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TOTAL MARCHE" sheetId="1" state="visible" r:id="rId2"/>
    <sheet name="Labo et consultation belfort" sheetId="2" state="visible" r:id="rId3"/>
    <sheet name="IRM Belfort" sheetId="3" state="visible" r:id="rId4"/>
    <sheet name="Onco-Radiothérapie" sheetId="4" state="visible" r:id="rId5"/>
  </sheets>
  <externalReferences>
    <externalReference r:id="rId6"/>
    <externalReference r:id="rId7"/>
  </externalReferences>
  <definedNames>
    <definedName function="false" hidden="false" localSheetId="3" name="_xlnm.Print_Titles" vbProcedure="false">'Onco-Radiothérapi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Montant Annuel de marché</t>
  </si>
  <si>
    <t xml:space="preserve">Bâtiment</t>
  </si>
  <si>
    <t xml:space="preserve">TOTAL Annuel € HT</t>
  </si>
  <si>
    <t xml:space="preserve">Laboratoire et consultation externe Belfort</t>
  </si>
  <si>
    <t xml:space="preserve">IRM Belfort Bâtiment T</t>
  </si>
  <si>
    <t xml:space="preserve">Internat Bavilliers</t>
  </si>
  <si>
    <t xml:space="preserve">Bâtiment personnel Bavilliers</t>
  </si>
  <si>
    <t xml:space="preserve">SSR / Service de Rééducation Fonctionnelle Montbéliard</t>
  </si>
  <si>
    <t xml:space="preserve">Onco - Radiothérapie Montbéliard</t>
  </si>
  <si>
    <t xml:space="preserve">Archives de Montbéliard</t>
  </si>
  <si>
    <t xml:space="preserve">Internat Mittan</t>
  </si>
  <si>
    <t xml:space="preserve">Salle de formation Mittan</t>
  </si>
  <si>
    <t xml:space="preserve">Archives de Bart</t>
  </si>
  <si>
    <t xml:space="preserve">Montant de marché Annuel HT</t>
  </si>
  <si>
    <t xml:space="preserve">Montant de marché Annuel TTC</t>
  </si>
  <si>
    <t xml:space="preserve">€ HT</t>
  </si>
  <si>
    <t xml:space="preserve">€ TTC</t>
  </si>
  <si>
    <t xml:space="preserve">Coût horaire d'intervention
(valable pour toutes les prestations)</t>
  </si>
  <si>
    <t xml:space="preserve">LABORATOIRE ET CONSULTATION EXTERNE BELFORT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CONSULTATION RDC</t>
  </si>
  <si>
    <t xml:space="preserve">sanitaire </t>
  </si>
  <si>
    <t xml:space="preserve">Carrelage </t>
  </si>
  <si>
    <t xml:space="preserve">stockage </t>
  </si>
  <si>
    <t xml:space="preserve">préparation à l'accouchement 1</t>
  </si>
  <si>
    <t xml:space="preserve">préparation à l'accouchement 2</t>
  </si>
  <si>
    <t xml:space="preserve">attente consultation </t>
  </si>
  <si>
    <t xml:space="preserve">retour soins</t>
  </si>
  <si>
    <t xml:space="preserve">secrétariat </t>
  </si>
  <si>
    <t xml:space="preserve">thermoplastique </t>
  </si>
  <si>
    <t xml:space="preserve">salle de détente </t>
  </si>
  <si>
    <t xml:space="preserve">Paquet flottant</t>
  </si>
  <si>
    <t xml:space="preserve">salle de prélevement 1</t>
  </si>
  <si>
    <t xml:space="preserve">salle de prélevement 2</t>
  </si>
  <si>
    <t xml:space="preserve">stockage/lingerie </t>
  </si>
  <si>
    <t xml:space="preserve">Sanitaire du personnel </t>
  </si>
  <si>
    <t xml:space="preserve"> salle de consultation pédiatrique</t>
  </si>
  <si>
    <t xml:space="preserve">ORL</t>
  </si>
  <si>
    <t xml:space="preserve">bureau médecin</t>
  </si>
  <si>
    <t xml:space="preserve">bureau de consultation </t>
  </si>
  <si>
    <t xml:space="preserve">circulation </t>
  </si>
  <si>
    <t xml:space="preserve">Carrelage /et Thermo</t>
  </si>
  <si>
    <t xml:space="preserve">escalier</t>
  </si>
  <si>
    <t xml:space="preserve">LABORATOIRE RDC</t>
  </si>
  <si>
    <t xml:space="preserve">retour sale </t>
  </si>
  <si>
    <t xml:space="preserve">salle de soins </t>
  </si>
  <si>
    <t xml:space="preserve">sanitaire personnel/public</t>
  </si>
  <si>
    <t xml:space="preserve">accueil secrétariat</t>
  </si>
  <si>
    <t xml:space="preserve">bureau de consultation</t>
  </si>
  <si>
    <t xml:space="preserve">CONSULTATION  ETAGE 1</t>
  </si>
  <si>
    <t xml:space="preserve">vestiaire du personnel </t>
  </si>
  <si>
    <t xml:space="preserve">Bureau </t>
  </si>
  <si>
    <t xml:space="preserve">salle  de fappe 1</t>
  </si>
  <si>
    <t xml:space="preserve">Salle de frappe 2</t>
  </si>
  <si>
    <t xml:space="preserve">local de stockage/vidoir </t>
  </si>
  <si>
    <t xml:space="preserve">Sanitaire</t>
  </si>
  <si>
    <t xml:space="preserve">escalier </t>
  </si>
  <si>
    <t xml:space="preserve">palier et escalier  exterieur </t>
  </si>
  <si>
    <t xml:space="preserve">Beton </t>
  </si>
  <si>
    <t xml:space="preserve">Total Surface</t>
  </si>
  <si>
    <t xml:space="preserve">Total € HT </t>
  </si>
  <si>
    <t xml:space="preserve">IRM BELFORT BATIMENT T</t>
  </si>
  <si>
    <t xml:space="preserve">Secrétariat </t>
  </si>
  <si>
    <t xml:space="preserve">Préparation Soins</t>
  </si>
  <si>
    <t xml:space="preserve">Salle d'attente </t>
  </si>
  <si>
    <t xml:space="preserve">Attente couchée</t>
  </si>
  <si>
    <t xml:space="preserve">Salle de traitement</t>
  </si>
  <si>
    <t xml:space="preserve">Ascenseur extérieur</t>
  </si>
  <si>
    <t xml:space="preserve">Entrée extérieure</t>
  </si>
  <si>
    <t xml:space="preserve">Salle acquisition</t>
  </si>
  <si>
    <t xml:space="preserve">Salle examens</t>
  </si>
  <si>
    <t xml:space="preserve">Local déchets </t>
  </si>
  <si>
    <t xml:space="preserve">Local des electriciens</t>
  </si>
  <si>
    <t xml:space="preserve">salle de détente</t>
  </si>
  <si>
    <t xml:space="preserve">Sanitaire personnel </t>
  </si>
  <si>
    <t xml:space="preserve">Pharmacie</t>
  </si>
  <si>
    <t xml:space="preserve">Bureau médecin</t>
  </si>
  <si>
    <t xml:space="preserve">Circulation </t>
  </si>
  <si>
    <t xml:space="preserve">Total surface</t>
  </si>
  <si>
    <t xml:space="preserve">ONCO - RADIOTHERAPIE MONTBELIARD</t>
  </si>
  <si>
    <t xml:space="preserve">Niv.</t>
  </si>
  <si>
    <t xml:space="preserve">Service</t>
  </si>
  <si>
    <t xml:space="preserve">HEBERGEMENT</t>
  </si>
  <si>
    <t xml:space="preserve">RDC                                                                                                                                                                                                                                                       RDC</t>
  </si>
  <si>
    <t xml:space="preserve">Hébergement oncologie </t>
  </si>
  <si>
    <t xml:space="preserve">Sanitaires dans le couloir du service 184 </t>
  </si>
  <si>
    <t xml:space="preserve">Carrelage</t>
  </si>
  <si>
    <t xml:space="preserve">local dechets 186</t>
  </si>
  <si>
    <t xml:space="preserve">Cage d'escalier 052 </t>
  </si>
  <si>
    <t xml:space="preserve">Sol Peint</t>
  </si>
  <si>
    <t xml:space="preserve">Sanitaires vers la douche non identifié </t>
  </si>
  <si>
    <t xml:space="preserve">PVC (Gerflor)</t>
  </si>
  <si>
    <t xml:space="preserve">Bureau cadre 194</t>
  </si>
  <si>
    <t xml:space="preserve">salle de réunion ( bureau médecin 195 )</t>
  </si>
  <si>
    <t xml:space="preserve">Bureau medical 158</t>
  </si>
  <si>
    <t xml:space="preserve">SAS</t>
  </si>
  <si>
    <t xml:space="preserve">Bureau consultations 159</t>
  </si>
  <si>
    <t xml:space="preserve">salon des familles 157</t>
  </si>
  <si>
    <t xml:space="preserve">bureau medecin 159 non identifié </t>
  </si>
  <si>
    <t xml:space="preserve">Accueil 196</t>
  </si>
  <si>
    <t xml:space="preserve">Sanitaires 149</t>
  </si>
  <si>
    <t xml:space="preserve">Sanitaires 150</t>
  </si>
  <si>
    <t xml:space="preserve">Sanitaires 197 </t>
  </si>
  <si>
    <t xml:space="preserve">Bureau psychologue 151</t>
  </si>
  <si>
    <t xml:space="preserve">Circulation</t>
  </si>
  <si>
    <t xml:space="preserve">Consultations médicales</t>
  </si>
  <si>
    <t xml:space="preserve">Bureau AS 152</t>
  </si>
  <si>
    <t xml:space="preserve">Sanitaires</t>
  </si>
  <si>
    <t xml:space="preserve">Circulation nord 198</t>
  </si>
  <si>
    <t xml:space="preserve">Hall d'accueil</t>
  </si>
  <si>
    <t xml:space="preserve">Hall d'entrée</t>
  </si>
  <si>
    <t xml:space="preserve">Entrée</t>
  </si>
  <si>
    <t xml:space="preserve">Paillasson</t>
  </si>
  <si>
    <t xml:space="preserve">LCM9 : Secretariat d'accueil</t>
  </si>
  <si>
    <t xml:space="preserve">LCM4 : Sanitaires publics</t>
  </si>
  <si>
    <t xml:space="preserve">HOPJ7 : Salle d'attente</t>
  </si>
  <si>
    <t xml:space="preserve">LCM8-2 : salle d'attente</t>
  </si>
  <si>
    <t xml:space="preserve">HOPJ19 : Sanitaires du personnel</t>
  </si>
  <si>
    <t xml:space="preserve">HOPJ22 : Circulation</t>
  </si>
  <si>
    <t xml:space="preserve">HOPJ17 : Sas d'entrée</t>
  </si>
  <si>
    <t xml:space="preserve">LCM11 : Secrétariat </t>
  </si>
  <si>
    <t xml:space="preserve">LCM10 : Bureau d'acceuil</t>
  </si>
  <si>
    <t xml:space="preserve">LCM13 : Bureau médecin</t>
  </si>
  <si>
    <t xml:space="preserve">SCAN10 : Sanitaires</t>
  </si>
  <si>
    <t xml:space="preserve">SCAN7 : salle d'attente</t>
  </si>
  <si>
    <t xml:space="preserve">LCM 19 : Circulation</t>
  </si>
  <si>
    <t xml:space="preserve">LCM8 : Hall d'accueil</t>
  </si>
  <si>
    <t xml:space="preserve">LCM18 : sas d'entrée</t>
  </si>
  <si>
    <t xml:space="preserve">HOPJ23 : Quai</t>
  </si>
  <si>
    <t xml:space="preserve">Béton</t>
  </si>
  <si>
    <t xml:space="preserve">LCM23 : Circulation de liaison</t>
  </si>
  <si>
    <t xml:space="preserve">CLINAC</t>
  </si>
  <si>
    <t xml:space="preserve">ACC11 : bureau physicien</t>
  </si>
  <si>
    <t xml:space="preserve">ACC12 : bureau surveillant</t>
  </si>
  <si>
    <t xml:space="preserve">salle de maintenance </t>
  </si>
  <si>
    <t xml:space="preserve">pupitre salle de contrôle</t>
  </si>
  <si>
    <t xml:space="preserve">Salle matériels de dosi et contension</t>
  </si>
  <si>
    <t xml:space="preserve">LCM8 - 1 : salle d'attente/déshab</t>
  </si>
  <si>
    <t xml:space="preserve">salle de stockage </t>
  </si>
  <si>
    <t xml:space="preserve">LCM12 - 2 salle de consultation/désha</t>
  </si>
  <si>
    <t xml:space="preserve">LCM12 -1 : salle de consultation/déshab</t>
  </si>
  <si>
    <t xml:space="preserve">ACC9 - 1 : salle d'attente/désha</t>
  </si>
  <si>
    <t xml:space="preserve">ACC19 : sanitaires 53</t>
  </si>
  <si>
    <t xml:space="preserve">ACC19 : sanitaires 52</t>
  </si>
  <si>
    <t xml:space="preserve">ACC9 - 2 : salle d'attente</t>
  </si>
  <si>
    <t xml:space="preserve">LCM14 : circulation</t>
  </si>
  <si>
    <t xml:space="preserve">LCM19 : escalier</t>
  </si>
  <si>
    <t xml:space="preserve">ACC15 : circulation</t>
  </si>
  <si>
    <t xml:space="preserve">LCM24 : galerie de liaison</t>
  </si>
  <si>
    <t xml:space="preserve">Ascenseurs</t>
  </si>
  <si>
    <t xml:space="preserve">Sanitaire 056</t>
  </si>
  <si>
    <t xml:space="preserve">Radiothérapie</t>
  </si>
  <si>
    <t xml:space="preserve">Attente assise/couchée</t>
  </si>
  <si>
    <t xml:space="preserve">Carrelage + moquette</t>
  </si>
  <si>
    <t xml:space="preserve">Sanitaires 101</t>
  </si>
  <si>
    <t xml:space="preserve">Salle de consultations</t>
  </si>
  <si>
    <t xml:space="preserve">Déshabilloire (2)</t>
  </si>
  <si>
    <t xml:space="preserve">sanitaire  du personnel</t>
  </si>
  <si>
    <t xml:space="preserve">Bureau du physicien</t>
  </si>
  <si>
    <t xml:space="preserve">Salle de traitement accélérateur</t>
  </si>
  <si>
    <t xml:space="preserve">salle de détente " accélérateur"  078</t>
  </si>
  <si>
    <t xml:space="preserve">bureau</t>
  </si>
  <si>
    <t xml:space="preserve">salle de detente personnel</t>
  </si>
  <si>
    <t xml:space="preserve">Bureau médecin 7</t>
  </si>
  <si>
    <t xml:space="preserve">Vestiaires femmes 041</t>
  </si>
  <si>
    <t xml:space="preserve">Vestiaires hommes 042</t>
  </si>
  <si>
    <t xml:space="preserve">Douches</t>
  </si>
  <si>
    <t xml:space="preserve">Salle d'attente</t>
  </si>
  <si>
    <t xml:space="preserve">Bureau recherche clinique</t>
  </si>
  <si>
    <t xml:space="preserve">Sanitaires H 124</t>
  </si>
  <si>
    <t xml:space="preserve">Sanitaires F 121</t>
  </si>
  <si>
    <t xml:space="preserve">Sanitaires H 092</t>
  </si>
  <si>
    <t xml:space="preserve">Sanitaires F</t>
  </si>
  <si>
    <t xml:space="preserve">Bureau médecin 6</t>
  </si>
  <si>
    <t xml:space="preserve">Bureau médecin 5</t>
  </si>
  <si>
    <t xml:space="preserve">Attente privée</t>
  </si>
  <si>
    <t xml:space="preserve">Bibliothèque</t>
  </si>
  <si>
    <t xml:space="preserve">Bureau</t>
  </si>
  <si>
    <t xml:space="preserve">Bureau médecin 4</t>
  </si>
  <si>
    <t xml:space="preserve">Bureau médecin 3</t>
  </si>
  <si>
    <t xml:space="preserve">Bureau médecin 2</t>
  </si>
  <si>
    <t xml:space="preserve">Bureau de  frappe </t>
  </si>
  <si>
    <t xml:space="preserve">Hall d'attente</t>
  </si>
  <si>
    <t xml:space="preserve">Thermoplastique</t>
  </si>
  <si>
    <t xml:space="preserve">Archives</t>
  </si>
  <si>
    <t xml:space="preserve">Marbre</t>
  </si>
  <si>
    <t xml:space="preserve">Sous-sol                                       Sous-sol</t>
  </si>
  <si>
    <t xml:space="preserve">Cage d'escalier</t>
  </si>
  <si>
    <t xml:space="preserve">Vestiaires hommes</t>
  </si>
  <si>
    <t xml:space="preserve">Vestiaires femmes</t>
  </si>
  <si>
    <t xml:space="preserve">Circulation 1</t>
  </si>
  <si>
    <t xml:space="preserve">Circulation 2</t>
  </si>
  <si>
    <t xml:space="preserve">Circulation 3</t>
  </si>
  <si>
    <t xml:space="preserve">Circulation 4</t>
  </si>
  <si>
    <t xml:space="preserve">Ascenseur</t>
  </si>
  <si>
    <t xml:space="preserve">Archives 1</t>
  </si>
  <si>
    <t xml:space="preserve">Sol Peint + Béton</t>
  </si>
  <si>
    <t xml:space="preserve">Archives 2</t>
  </si>
  <si>
    <t xml:space="preserve">Salle de réunion</t>
  </si>
  <si>
    <t xml:space="preserve">Circulation 5</t>
  </si>
  <si>
    <t xml:space="preserve">Circulation 6</t>
  </si>
  <si>
    <t xml:space="preserve">1 fois par mois</t>
  </si>
  <si>
    <t xml:space="preserve">RDC</t>
  </si>
  <si>
    <t xml:space="preserve">Galerie de liaison</t>
  </si>
  <si>
    <t xml:space="preserve">Sol Peint / Carrelage</t>
  </si>
  <si>
    <t xml:space="preserve">Vestiaires</t>
  </si>
  <si>
    <t xml:space="preserve">Linge sale</t>
  </si>
  <si>
    <t xml:space="preserve">Monte Charge</t>
  </si>
  <si>
    <t xml:space="preserve">6 fois par an</t>
  </si>
  <si>
    <t xml:space="preserve">Archives 3</t>
  </si>
  <si>
    <t xml:space="preserve">Archives 4</t>
  </si>
  <si>
    <t xml:space="preserve">Archives 7</t>
  </si>
  <si>
    <t xml:space="preserve">: 2 fois par j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E+0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b val="true"/>
      <sz val="24"/>
      <color rgb="FF0066CC"/>
      <name val="Calibri"/>
      <family val="2"/>
    </font>
    <font>
      <sz val="10"/>
      <name val="Calibri"/>
      <family val="2"/>
    </font>
    <font>
      <i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Fichiers%20Internet%20temporaires/Content.Outlook/CHSX4Q2V/Annexe%20AE%20Lot%201%20-%20Annexe%20financi&#232;re%20Archives%20de%20Montb&#233;liard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Fichiers%20Internet%20temporaires/Content.Outlook/CHSX4Q2V/Annexe%20AE%20Lot%201%20-%20Annexe%20financi&#232;re%20Archive%20de%20Ba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es de Montbéliard"/>
    </sheetNames>
    <sheetDataSet>
      <sheetData sheetId="0">
        <row r="6">
          <cell r="G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chives de BART"/>
    </sheetNames>
    <sheetDataSet>
      <sheetData sheetId="0">
        <row r="8">
          <cell r="G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84"/>
    <col collapsed="false" customWidth="true" hidden="false" outlineLevel="0" max="4" min="4" style="0" width="21.7"/>
  </cols>
  <sheetData>
    <row r="2" customFormat="false" ht="24" hidden="false" customHeight="true" outlineLevel="0" collapsed="false">
      <c r="A2" s="1" t="s">
        <v>0</v>
      </c>
      <c r="B2" s="1"/>
      <c r="C2" s="1"/>
      <c r="D2" s="1"/>
    </row>
    <row r="3" customFormat="false" ht="15" hidden="false" customHeight="false" outlineLevel="0" collapsed="false">
      <c r="A3" s="2"/>
      <c r="B3" s="2"/>
      <c r="C3" s="2"/>
    </row>
    <row r="4" s="5" customFormat="true" ht="26.25" hidden="false" customHeight="true" outlineLevel="0" collapsed="false">
      <c r="A4" s="3" t="s">
        <v>1</v>
      </c>
      <c r="B4" s="3"/>
      <c r="C4" s="3"/>
      <c r="D4" s="4" t="s">
        <v>2</v>
      </c>
    </row>
    <row r="5" s="8" customFormat="true" ht="20.25" hidden="false" customHeight="true" outlineLevel="0" collapsed="false">
      <c r="A5" s="6" t="s">
        <v>3</v>
      </c>
      <c r="B5" s="6"/>
      <c r="C5" s="6"/>
      <c r="D5" s="7" t="n">
        <f aca="false">'Labo et consultation belfort'!F44</f>
        <v>0</v>
      </c>
    </row>
    <row r="6" s="8" customFormat="true" ht="20.25" hidden="false" customHeight="true" outlineLevel="0" collapsed="false">
      <c r="A6" s="6" t="s">
        <v>4</v>
      </c>
      <c r="B6" s="6"/>
      <c r="C6" s="6"/>
      <c r="D6" s="7" t="n">
        <f aca="false">'IRM Belfort'!F22</f>
        <v>0</v>
      </c>
    </row>
    <row r="7" s="8" customFormat="true" ht="20.25" hidden="false" customHeight="true" outlineLevel="0" collapsed="false">
      <c r="A7" s="6" t="s">
        <v>5</v>
      </c>
      <c r="B7" s="6"/>
      <c r="C7" s="6"/>
      <c r="D7" s="7" t="e">
        <f aca="false">#REF!</f>
        <v>#REF!</v>
      </c>
    </row>
    <row r="8" s="8" customFormat="true" ht="20.25" hidden="false" customHeight="true" outlineLevel="0" collapsed="false">
      <c r="A8" s="6" t="s">
        <v>6</v>
      </c>
      <c r="B8" s="6"/>
      <c r="C8" s="6"/>
      <c r="D8" s="7" t="e">
        <f aca="false">#REF!</f>
        <v>#REF!</v>
      </c>
    </row>
    <row r="9" s="8" customFormat="true" ht="20.25" hidden="false" customHeight="true" outlineLevel="0" collapsed="false">
      <c r="A9" s="6" t="s">
        <v>7</v>
      </c>
      <c r="B9" s="6"/>
      <c r="C9" s="6"/>
      <c r="D9" s="7" t="e">
        <f aca="false">#REF!</f>
        <v>#REF!</v>
      </c>
    </row>
    <row r="10" s="8" customFormat="true" ht="20.25" hidden="false" customHeight="true" outlineLevel="0" collapsed="false">
      <c r="A10" s="9" t="s">
        <v>8</v>
      </c>
      <c r="B10" s="9"/>
      <c r="C10" s="9"/>
      <c r="D10" s="7" t="n">
        <f aca="false">'Onco-Radiothérapie'!H169</f>
        <v>0</v>
      </c>
    </row>
    <row r="11" s="8" customFormat="true" ht="20.25" hidden="false" customHeight="true" outlineLevel="0" collapsed="false">
      <c r="A11" s="9" t="s">
        <v>9</v>
      </c>
      <c r="B11" s="9"/>
      <c r="C11" s="9"/>
      <c r="D11" s="7" t="n">
        <f aca="false">'[1]Archives de Montbéliard'!G6</f>
        <v>0</v>
      </c>
    </row>
    <row r="12" s="8" customFormat="true" ht="20.25" hidden="false" customHeight="true" outlineLevel="0" collapsed="false">
      <c r="A12" s="10" t="s">
        <v>10</v>
      </c>
      <c r="B12" s="10"/>
      <c r="C12" s="10"/>
      <c r="D12" s="7" t="e">
        <f aca="false">#REF!</f>
        <v>#REF!</v>
      </c>
    </row>
    <row r="13" s="8" customFormat="true" ht="20.25" hidden="false" customHeight="true" outlineLevel="0" collapsed="false">
      <c r="A13" s="10" t="s">
        <v>11</v>
      </c>
      <c r="B13" s="10"/>
      <c r="C13" s="10"/>
      <c r="D13" s="7" t="e">
        <f aca="false">#REF!</f>
        <v>#REF!</v>
      </c>
    </row>
    <row r="14" s="8" customFormat="true" ht="20.25" hidden="false" customHeight="true" outlineLevel="0" collapsed="false">
      <c r="A14" s="9" t="s">
        <v>12</v>
      </c>
      <c r="B14" s="9"/>
      <c r="C14" s="9"/>
      <c r="D14" s="7" t="n">
        <f aca="false">'[2]Archives de BART'!G8</f>
        <v>0</v>
      </c>
    </row>
    <row r="15" s="13" customFormat="true" ht="20.25" hidden="false" customHeight="true" outlineLevel="0" collapsed="false">
      <c r="A15" s="11" t="s">
        <v>13</v>
      </c>
      <c r="B15" s="11"/>
      <c r="C15" s="11"/>
      <c r="D15" s="12" t="e">
        <f aca="false">SUM(D5:D14)</f>
        <v>#REF!</v>
      </c>
    </row>
    <row r="16" s="13" customFormat="true" ht="20.25" hidden="false" customHeight="true" outlineLevel="0" collapsed="false">
      <c r="A16" s="14" t="s">
        <v>14</v>
      </c>
      <c r="B16" s="14"/>
      <c r="C16" s="14"/>
      <c r="D16" s="15"/>
    </row>
    <row r="19" customFormat="false" ht="15" hidden="false" customHeight="false" outlineLevel="0" collapsed="false">
      <c r="A19" s="16"/>
      <c r="B19" s="16"/>
      <c r="C19" s="17" t="s">
        <v>15</v>
      </c>
      <c r="D19" s="17" t="s">
        <v>16</v>
      </c>
    </row>
    <row r="20" customFormat="false" ht="15" hidden="false" customHeight="true" outlineLevel="0" collapsed="false">
      <c r="A20" s="18" t="s">
        <v>17</v>
      </c>
      <c r="B20" s="18"/>
      <c r="C20" s="17"/>
      <c r="D20" s="19"/>
    </row>
    <row r="33" customFormat="false" ht="15" hidden="false" customHeight="false" outlineLevel="0" collapsed="false">
      <c r="A33" s="20"/>
    </row>
  </sheetData>
  <mergeCells count="16">
    <mergeCell ref="A2:D2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21" width="16.13"/>
    <col collapsed="false" customWidth="true" hidden="false" outlineLevel="0" max="3" min="3" style="21" width="18.14"/>
    <col collapsed="false" customWidth="true" hidden="false" outlineLevel="0" max="4" min="4" style="0" width="19.14"/>
    <col collapsed="false" customWidth="true" hidden="false" outlineLevel="0" max="5" min="5" style="0" width="14.28"/>
    <col collapsed="false" customWidth="true" hidden="false" outlineLevel="0" max="6" min="6" style="0" width="11.7"/>
  </cols>
  <sheetData>
    <row r="1" customFormat="false" ht="41.25" hidden="false" customHeight="true" outlineLevel="0" collapsed="false">
      <c r="A1" s="22" t="s">
        <v>18</v>
      </c>
      <c r="B1" s="22"/>
      <c r="C1" s="22"/>
      <c r="D1" s="22"/>
      <c r="E1" s="22"/>
      <c r="F1" s="22"/>
    </row>
    <row r="2" customFormat="false" ht="30" hidden="false" customHeight="false" outlineLevel="0" collapsed="false">
      <c r="A2" s="23" t="s">
        <v>19</v>
      </c>
      <c r="B2" s="23" t="s">
        <v>20</v>
      </c>
      <c r="C2" s="23" t="s">
        <v>21</v>
      </c>
      <c r="D2" s="23" t="s">
        <v>22</v>
      </c>
      <c r="E2" s="23" t="s">
        <v>23</v>
      </c>
      <c r="F2" s="23" t="s">
        <v>24</v>
      </c>
    </row>
    <row r="3" customFormat="false" ht="15" hidden="false" customHeight="false" outlineLevel="0" collapsed="false">
      <c r="A3" s="24" t="s">
        <v>25</v>
      </c>
      <c r="B3" s="25"/>
      <c r="C3" s="25"/>
      <c r="D3" s="25"/>
      <c r="E3" s="26"/>
      <c r="F3" s="26"/>
    </row>
    <row r="4" customFormat="false" ht="15" hidden="false" customHeight="false" outlineLevel="0" collapsed="false">
      <c r="A4" s="27" t="s">
        <v>26</v>
      </c>
      <c r="B4" s="28" t="n">
        <v>5</v>
      </c>
      <c r="C4" s="28" t="n">
        <v>5.6</v>
      </c>
      <c r="D4" s="28" t="s">
        <v>27</v>
      </c>
      <c r="E4" s="29"/>
      <c r="F4" s="29" t="n">
        <f aca="false">E4*52*B4</f>
        <v>0</v>
      </c>
    </row>
    <row r="5" customFormat="false" ht="15" hidden="false" customHeight="false" outlineLevel="0" collapsed="false">
      <c r="A5" s="30" t="s">
        <v>28</v>
      </c>
      <c r="B5" s="31" t="n">
        <v>1</v>
      </c>
      <c r="C5" s="31" t="n">
        <v>11.3</v>
      </c>
      <c r="D5" s="31" t="s">
        <v>27</v>
      </c>
      <c r="E5" s="32"/>
      <c r="F5" s="32" t="n">
        <f aca="false">E5*52*B5</f>
        <v>0</v>
      </c>
    </row>
    <row r="6" customFormat="false" ht="15" hidden="false" customHeight="false" outlineLevel="0" collapsed="false">
      <c r="A6" s="30" t="s">
        <v>29</v>
      </c>
      <c r="B6" s="31" t="n">
        <v>5</v>
      </c>
      <c r="C6" s="31" t="n">
        <v>43.2</v>
      </c>
      <c r="D6" s="31" t="s">
        <v>27</v>
      </c>
      <c r="E6" s="32"/>
      <c r="F6" s="32" t="n">
        <f aca="false">E6*52*B6</f>
        <v>0</v>
      </c>
    </row>
    <row r="7" customFormat="false" ht="15" hidden="false" customHeight="false" outlineLevel="0" collapsed="false">
      <c r="A7" s="30" t="s">
        <v>30</v>
      </c>
      <c r="B7" s="33" t="n">
        <v>5</v>
      </c>
      <c r="C7" s="31" t="n">
        <v>36.4</v>
      </c>
      <c r="D7" s="31" t="s">
        <v>27</v>
      </c>
      <c r="E7" s="32"/>
      <c r="F7" s="32" t="n">
        <f aca="false">E7*52*B7</f>
        <v>0</v>
      </c>
    </row>
    <row r="8" customFormat="false" ht="15" hidden="false" customHeight="false" outlineLevel="0" collapsed="false">
      <c r="A8" s="30" t="s">
        <v>31</v>
      </c>
      <c r="B8" s="31" t="n">
        <v>5</v>
      </c>
      <c r="C8" s="31" t="n">
        <v>18.2</v>
      </c>
      <c r="D8" s="31" t="s">
        <v>27</v>
      </c>
      <c r="E8" s="32"/>
      <c r="F8" s="32" t="n">
        <f aca="false">E8*52*B8</f>
        <v>0</v>
      </c>
    </row>
    <row r="9" customFormat="false" ht="15" hidden="false" customHeight="false" outlineLevel="0" collapsed="false">
      <c r="A9" s="30" t="s">
        <v>32</v>
      </c>
      <c r="B9" s="31" t="n">
        <v>5</v>
      </c>
      <c r="C9" s="33" t="n">
        <v>13</v>
      </c>
      <c r="D9" s="31" t="s">
        <v>27</v>
      </c>
      <c r="E9" s="32"/>
      <c r="F9" s="32" t="n">
        <f aca="false">E9*52*B9</f>
        <v>0</v>
      </c>
    </row>
    <row r="10" customFormat="false" ht="15" hidden="false" customHeight="false" outlineLevel="0" collapsed="false">
      <c r="A10" s="30" t="s">
        <v>33</v>
      </c>
      <c r="B10" s="31" t="n">
        <v>3</v>
      </c>
      <c r="C10" s="31" t="n">
        <v>16</v>
      </c>
      <c r="D10" s="31" t="s">
        <v>34</v>
      </c>
      <c r="E10" s="32"/>
      <c r="F10" s="32" t="n">
        <f aca="false">E10*52*B10</f>
        <v>0</v>
      </c>
    </row>
    <row r="11" customFormat="false" ht="15" hidden="false" customHeight="false" outlineLevel="0" collapsed="false">
      <c r="A11" s="30" t="s">
        <v>35</v>
      </c>
      <c r="B11" s="31" t="n">
        <v>5</v>
      </c>
      <c r="C11" s="31" t="n">
        <v>11.3</v>
      </c>
      <c r="D11" s="31" t="s">
        <v>36</v>
      </c>
      <c r="E11" s="32"/>
      <c r="F11" s="32" t="n">
        <f aca="false">E11*52*B11</f>
        <v>0</v>
      </c>
    </row>
    <row r="12" customFormat="false" ht="15" hidden="false" customHeight="false" outlineLevel="0" collapsed="false">
      <c r="A12" s="30" t="s">
        <v>37</v>
      </c>
      <c r="B12" s="31" t="n">
        <v>5</v>
      </c>
      <c r="C12" s="31" t="n">
        <v>22.3</v>
      </c>
      <c r="D12" s="31" t="s">
        <v>34</v>
      </c>
      <c r="E12" s="32"/>
      <c r="F12" s="32" t="n">
        <f aca="false">E12*52*B12</f>
        <v>0</v>
      </c>
    </row>
    <row r="13" customFormat="false" ht="15" hidden="false" customHeight="false" outlineLevel="0" collapsed="false">
      <c r="A13" s="30" t="s">
        <v>38</v>
      </c>
      <c r="B13" s="31" t="n">
        <v>5</v>
      </c>
      <c r="C13" s="31" t="n">
        <v>23.9</v>
      </c>
      <c r="D13" s="31" t="s">
        <v>34</v>
      </c>
      <c r="E13" s="32"/>
      <c r="F13" s="32" t="n">
        <f aca="false">E13*52*B13</f>
        <v>0</v>
      </c>
    </row>
    <row r="14" customFormat="false" ht="15" hidden="false" customHeight="false" outlineLevel="0" collapsed="false">
      <c r="A14" s="30" t="s">
        <v>39</v>
      </c>
      <c r="B14" s="31" t="n">
        <v>1</v>
      </c>
      <c r="C14" s="31" t="n">
        <v>4.1</v>
      </c>
      <c r="D14" s="31" t="s">
        <v>27</v>
      </c>
      <c r="E14" s="32"/>
      <c r="F14" s="32" t="n">
        <f aca="false">E14*52*B14</f>
        <v>0</v>
      </c>
    </row>
    <row r="15" customFormat="false" ht="15" hidden="false" customHeight="false" outlineLevel="0" collapsed="false">
      <c r="A15" s="30" t="s">
        <v>40</v>
      </c>
      <c r="B15" s="31" t="n">
        <v>5</v>
      </c>
      <c r="C15" s="31" t="n">
        <v>2.2</v>
      </c>
      <c r="D15" s="31" t="s">
        <v>34</v>
      </c>
      <c r="E15" s="32"/>
      <c r="F15" s="32" t="n">
        <f aca="false">E15*52*B15</f>
        <v>0</v>
      </c>
    </row>
    <row r="16" customFormat="false" ht="15" hidden="false" customHeight="false" outlineLevel="0" collapsed="false">
      <c r="A16" s="30" t="s">
        <v>33</v>
      </c>
      <c r="B16" s="31" t="n">
        <v>3</v>
      </c>
      <c r="C16" s="31" t="n">
        <v>15.9</v>
      </c>
      <c r="D16" s="31" t="s">
        <v>34</v>
      </c>
      <c r="E16" s="32"/>
      <c r="F16" s="32" t="n">
        <f aca="false">E16*52*B16</f>
        <v>0</v>
      </c>
    </row>
    <row r="17" customFormat="false" ht="15" hidden="false" customHeight="false" outlineLevel="0" collapsed="false">
      <c r="A17" s="30" t="s">
        <v>31</v>
      </c>
      <c r="B17" s="31" t="n">
        <v>5</v>
      </c>
      <c r="C17" s="31" t="n">
        <v>37.8</v>
      </c>
      <c r="D17" s="31" t="s">
        <v>34</v>
      </c>
      <c r="E17" s="32"/>
      <c r="F17" s="32" t="n">
        <f aca="false">E17*52*B17</f>
        <v>0</v>
      </c>
    </row>
    <row r="18" customFormat="false" ht="15" hidden="false" customHeight="false" outlineLevel="0" collapsed="false">
      <c r="A18" s="30" t="s">
        <v>41</v>
      </c>
      <c r="B18" s="31" t="n">
        <v>5</v>
      </c>
      <c r="C18" s="31" t="n">
        <v>24.2</v>
      </c>
      <c r="D18" s="31" t="s">
        <v>34</v>
      </c>
      <c r="E18" s="32"/>
      <c r="F18" s="32" t="n">
        <f aca="false">E18*52*B18</f>
        <v>0</v>
      </c>
    </row>
    <row r="19" customFormat="false" ht="15" hidden="false" customHeight="false" outlineLevel="0" collapsed="false">
      <c r="A19" s="30" t="s">
        <v>41</v>
      </c>
      <c r="B19" s="31" t="n">
        <v>5</v>
      </c>
      <c r="C19" s="31" t="n">
        <v>24.2</v>
      </c>
      <c r="D19" s="31" t="s">
        <v>34</v>
      </c>
      <c r="E19" s="32"/>
      <c r="F19" s="32" t="n">
        <f aca="false">E19*52*B19</f>
        <v>0</v>
      </c>
    </row>
    <row r="20" customFormat="false" ht="15" hidden="false" customHeight="false" outlineLevel="0" collapsed="false">
      <c r="A20" s="30" t="s">
        <v>42</v>
      </c>
      <c r="B20" s="31" t="n">
        <v>5</v>
      </c>
      <c r="C20" s="31" t="n">
        <v>31</v>
      </c>
      <c r="D20" s="31" t="s">
        <v>34</v>
      </c>
      <c r="E20" s="32"/>
      <c r="F20" s="32" t="n">
        <f aca="false">E20*52*B20</f>
        <v>0</v>
      </c>
    </row>
    <row r="21" customFormat="false" ht="15" hidden="false" customHeight="false" outlineLevel="0" collapsed="false">
      <c r="A21" s="30" t="s">
        <v>26</v>
      </c>
      <c r="B21" s="31" t="n">
        <v>5</v>
      </c>
      <c r="C21" s="31" t="n">
        <v>1.6</v>
      </c>
      <c r="D21" s="31" t="s">
        <v>34</v>
      </c>
      <c r="E21" s="32"/>
      <c r="F21" s="32" t="n">
        <f aca="false">E21*52*B21</f>
        <v>0</v>
      </c>
    </row>
    <row r="22" customFormat="false" ht="15" hidden="false" customHeight="false" outlineLevel="0" collapsed="false">
      <c r="A22" s="30" t="s">
        <v>43</v>
      </c>
      <c r="B22" s="31" t="n">
        <v>5</v>
      </c>
      <c r="C22" s="31" t="n">
        <v>12.6</v>
      </c>
      <c r="D22" s="31" t="s">
        <v>34</v>
      </c>
      <c r="E22" s="32"/>
      <c r="F22" s="32" t="n">
        <f aca="false">E22*52*B22</f>
        <v>0</v>
      </c>
    </row>
    <row r="23" customFormat="false" ht="15" hidden="false" customHeight="false" outlineLevel="0" collapsed="false">
      <c r="A23" s="30" t="s">
        <v>44</v>
      </c>
      <c r="B23" s="31" t="n">
        <v>5</v>
      </c>
      <c r="C23" s="31" t="n">
        <v>13.3</v>
      </c>
      <c r="D23" s="31" t="s">
        <v>34</v>
      </c>
      <c r="E23" s="32"/>
      <c r="F23" s="32" t="n">
        <f aca="false">E23*52*B23</f>
        <v>0</v>
      </c>
    </row>
    <row r="24" customFormat="false" ht="15" hidden="false" customHeight="false" outlineLevel="0" collapsed="false">
      <c r="A24" s="30" t="s">
        <v>45</v>
      </c>
      <c r="B24" s="31" t="n">
        <v>5</v>
      </c>
      <c r="C24" s="31" t="n">
        <v>97</v>
      </c>
      <c r="D24" s="31" t="s">
        <v>46</v>
      </c>
      <c r="E24" s="32"/>
      <c r="F24" s="32" t="n">
        <f aca="false">E24*52*B24</f>
        <v>0</v>
      </c>
    </row>
    <row r="25" customFormat="false" ht="15" hidden="false" customHeight="false" outlineLevel="0" collapsed="false">
      <c r="A25" s="34" t="s">
        <v>47</v>
      </c>
      <c r="B25" s="35" t="n">
        <v>5</v>
      </c>
      <c r="C25" s="36" t="n">
        <v>12.5</v>
      </c>
      <c r="D25" s="35" t="s">
        <v>27</v>
      </c>
      <c r="E25" s="37"/>
      <c r="F25" s="37" t="n">
        <f aca="false">E25*52*B25</f>
        <v>0</v>
      </c>
    </row>
    <row r="26" customFormat="false" ht="15" hidden="false" customHeight="false" outlineLevel="0" collapsed="false">
      <c r="A26" s="38" t="s">
        <v>48</v>
      </c>
      <c r="B26" s="39"/>
      <c r="C26" s="39"/>
      <c r="D26" s="39"/>
      <c r="E26" s="40"/>
      <c r="F26" s="40"/>
    </row>
    <row r="27" customFormat="false" ht="15" hidden="false" customHeight="false" outlineLevel="0" collapsed="false">
      <c r="A27" s="41" t="s">
        <v>49</v>
      </c>
      <c r="B27" s="42" t="n">
        <v>5</v>
      </c>
      <c r="C27" s="28" t="n">
        <v>7</v>
      </c>
      <c r="D27" s="28" t="s">
        <v>34</v>
      </c>
      <c r="E27" s="29"/>
      <c r="F27" s="29" t="n">
        <f aca="false">E27*52*B27</f>
        <v>0</v>
      </c>
    </row>
    <row r="28" customFormat="false" ht="15" hidden="false" customHeight="false" outlineLevel="0" collapsed="false">
      <c r="A28" s="43" t="s">
        <v>50</v>
      </c>
      <c r="B28" s="33" t="n">
        <v>5</v>
      </c>
      <c r="C28" s="31" t="n">
        <v>17.6</v>
      </c>
      <c r="D28" s="31" t="s">
        <v>34</v>
      </c>
      <c r="E28" s="32"/>
      <c r="F28" s="32" t="n">
        <f aca="false">E28*52*B28</f>
        <v>0</v>
      </c>
    </row>
    <row r="29" customFormat="false" ht="15" hidden="false" customHeight="false" outlineLevel="0" collapsed="false">
      <c r="A29" s="43" t="s">
        <v>51</v>
      </c>
      <c r="B29" s="33" t="n">
        <v>5</v>
      </c>
      <c r="C29" s="31" t="n">
        <v>7.2</v>
      </c>
      <c r="D29" s="31" t="s">
        <v>34</v>
      </c>
      <c r="E29" s="32"/>
      <c r="F29" s="32" t="n">
        <f aca="false">E29*52*B29</f>
        <v>0</v>
      </c>
    </row>
    <row r="30" customFormat="false" ht="15" hidden="false" customHeight="false" outlineLevel="0" collapsed="false">
      <c r="A30" s="43" t="s">
        <v>52</v>
      </c>
      <c r="B30" s="33" t="n">
        <v>5</v>
      </c>
      <c r="C30" s="31" t="n">
        <v>27</v>
      </c>
      <c r="D30" s="31" t="s">
        <v>34</v>
      </c>
      <c r="E30" s="32"/>
      <c r="F30" s="32" t="n">
        <f aca="false">E30*52*B30</f>
        <v>0</v>
      </c>
    </row>
    <row r="31" customFormat="false" ht="15" hidden="false" customHeight="false" outlineLevel="0" collapsed="false">
      <c r="A31" s="43" t="s">
        <v>53</v>
      </c>
      <c r="B31" s="33" t="n">
        <v>5</v>
      </c>
      <c r="C31" s="31" t="n">
        <v>25</v>
      </c>
      <c r="D31" s="31" t="s">
        <v>34</v>
      </c>
      <c r="E31" s="32"/>
      <c r="F31" s="32" t="n">
        <f aca="false">E31*52*B31</f>
        <v>0</v>
      </c>
    </row>
    <row r="32" customFormat="false" ht="15" hidden="false" customHeight="false" outlineLevel="0" collapsed="false">
      <c r="A32" s="43" t="s">
        <v>53</v>
      </c>
      <c r="B32" s="33" t="n">
        <v>5</v>
      </c>
      <c r="C32" s="31" t="n">
        <v>18</v>
      </c>
      <c r="D32" s="31" t="s">
        <v>34</v>
      </c>
      <c r="E32" s="32"/>
      <c r="F32" s="32" t="n">
        <f aca="false">E32*52*B32</f>
        <v>0</v>
      </c>
    </row>
    <row r="33" customFormat="false" ht="15" hidden="false" customHeight="false" outlineLevel="0" collapsed="false">
      <c r="A33" s="44" t="s">
        <v>45</v>
      </c>
      <c r="B33" s="36" t="n">
        <v>5</v>
      </c>
      <c r="C33" s="35" t="n">
        <v>14.1</v>
      </c>
      <c r="D33" s="35" t="s">
        <v>34</v>
      </c>
      <c r="E33" s="37"/>
      <c r="F33" s="37" t="n">
        <f aca="false">E33*52*B33</f>
        <v>0</v>
      </c>
    </row>
    <row r="34" s="13" customFormat="true" ht="21" hidden="false" customHeight="true" outlineLevel="0" collapsed="false">
      <c r="A34" s="45" t="s">
        <v>54</v>
      </c>
      <c r="B34" s="46"/>
      <c r="C34" s="46"/>
      <c r="D34" s="46"/>
      <c r="E34" s="47"/>
      <c r="F34" s="47"/>
    </row>
    <row r="35" customFormat="false" ht="15" hidden="false" customHeight="false" outlineLevel="0" collapsed="false">
      <c r="A35" s="27" t="s">
        <v>55</v>
      </c>
      <c r="B35" s="28" t="n">
        <v>5</v>
      </c>
      <c r="C35" s="28" t="n">
        <v>11.26</v>
      </c>
      <c r="D35" s="28" t="s">
        <v>34</v>
      </c>
      <c r="E35" s="29"/>
      <c r="F35" s="29" t="n">
        <f aca="false">E35*52*B35</f>
        <v>0</v>
      </c>
    </row>
    <row r="36" customFormat="false" ht="15" hidden="false" customHeight="false" outlineLevel="0" collapsed="false">
      <c r="A36" s="30" t="s">
        <v>56</v>
      </c>
      <c r="B36" s="33" t="n">
        <v>1</v>
      </c>
      <c r="C36" s="31" t="n">
        <v>14.1</v>
      </c>
      <c r="D36" s="31" t="s">
        <v>34</v>
      </c>
      <c r="E36" s="32"/>
      <c r="F36" s="32" t="n">
        <f aca="false">E36*52*B36</f>
        <v>0</v>
      </c>
    </row>
    <row r="37" customFormat="false" ht="15" hidden="false" customHeight="false" outlineLevel="0" collapsed="false">
      <c r="A37" s="30" t="s">
        <v>57</v>
      </c>
      <c r="B37" s="33" t="n">
        <v>2</v>
      </c>
      <c r="C37" s="31" t="n">
        <v>33.62</v>
      </c>
      <c r="D37" s="31" t="s">
        <v>34</v>
      </c>
      <c r="E37" s="32"/>
      <c r="F37" s="32" t="n">
        <f aca="false">E37*52*B37</f>
        <v>0</v>
      </c>
    </row>
    <row r="38" customFormat="false" ht="15" hidden="false" customHeight="false" outlineLevel="0" collapsed="false">
      <c r="A38" s="30" t="s">
        <v>58</v>
      </c>
      <c r="B38" s="33" t="n">
        <v>2</v>
      </c>
      <c r="C38" s="31" t="n">
        <v>29.25</v>
      </c>
      <c r="D38" s="31" t="s">
        <v>34</v>
      </c>
      <c r="E38" s="32"/>
      <c r="F38" s="32" t="n">
        <f aca="false">E38*52*B38</f>
        <v>0</v>
      </c>
    </row>
    <row r="39" customFormat="false" ht="15" hidden="false" customHeight="false" outlineLevel="0" collapsed="false">
      <c r="A39" s="30" t="s">
        <v>59</v>
      </c>
      <c r="B39" s="31" t="n">
        <v>1</v>
      </c>
      <c r="C39" s="31" t="n">
        <v>8.13</v>
      </c>
      <c r="D39" s="31" t="s">
        <v>34</v>
      </c>
      <c r="E39" s="32"/>
      <c r="F39" s="32" t="n">
        <f aca="false">E39*52*B39</f>
        <v>0</v>
      </c>
    </row>
    <row r="40" customFormat="false" ht="15" hidden="false" customHeight="false" outlineLevel="0" collapsed="false">
      <c r="A40" s="30" t="s">
        <v>60</v>
      </c>
      <c r="B40" s="31" t="n">
        <v>5</v>
      </c>
      <c r="C40" s="31" t="n">
        <v>1.6</v>
      </c>
      <c r="D40" s="31" t="s">
        <v>34</v>
      </c>
      <c r="E40" s="32"/>
      <c r="F40" s="32" t="n">
        <f aca="false">E40*52*B40</f>
        <v>0</v>
      </c>
    </row>
    <row r="41" customFormat="false" ht="15" hidden="false" customHeight="false" outlineLevel="0" collapsed="false">
      <c r="A41" s="30" t="s">
        <v>45</v>
      </c>
      <c r="B41" s="31" t="n">
        <v>2</v>
      </c>
      <c r="C41" s="31" t="n">
        <v>8.5</v>
      </c>
      <c r="D41" s="31" t="s">
        <v>34</v>
      </c>
      <c r="E41" s="32"/>
      <c r="F41" s="32" t="n">
        <f aca="false">E41*52*B41</f>
        <v>0</v>
      </c>
    </row>
    <row r="42" customFormat="false" ht="15" hidden="false" customHeight="false" outlineLevel="0" collapsed="false">
      <c r="A42" s="30" t="s">
        <v>61</v>
      </c>
      <c r="B42" s="31" t="n">
        <v>3</v>
      </c>
      <c r="C42" s="31" t="n">
        <v>12.5</v>
      </c>
      <c r="D42" s="31" t="s">
        <v>27</v>
      </c>
      <c r="E42" s="32"/>
      <c r="F42" s="32" t="n">
        <f aca="false">E42*52*B42</f>
        <v>0</v>
      </c>
    </row>
    <row r="43" customFormat="false" ht="15" hidden="false" customHeight="false" outlineLevel="0" collapsed="false">
      <c r="A43" s="34" t="s">
        <v>62</v>
      </c>
      <c r="B43" s="35" t="n">
        <v>1</v>
      </c>
      <c r="C43" s="35" t="n">
        <v>7.5</v>
      </c>
      <c r="D43" s="48" t="s">
        <v>63</v>
      </c>
      <c r="E43" s="37"/>
      <c r="F43" s="37" t="n">
        <f aca="false">E43*52*B43</f>
        <v>0</v>
      </c>
    </row>
    <row r="44" customFormat="false" ht="15" hidden="false" customHeight="false" outlineLevel="0" collapsed="false">
      <c r="A44" s="49" t="s">
        <v>64</v>
      </c>
      <c r="B44" s="50"/>
      <c r="C44" s="17" t="n">
        <f aca="false">SUM(C3:C43)</f>
        <v>719.96</v>
      </c>
      <c r="D44" s="51"/>
      <c r="E44" s="52" t="s">
        <v>65</v>
      </c>
      <c r="F44" s="17" t="n">
        <f aca="false">SUM(F3:F43)</f>
        <v>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7"/>
    <col collapsed="false" customWidth="true" hidden="false" outlineLevel="0" max="4" min="4" style="0" width="19.7"/>
    <col collapsed="false" customWidth="true" hidden="false" outlineLevel="0" max="5" min="5" style="0" width="14.7"/>
  </cols>
  <sheetData>
    <row r="1" customFormat="false" ht="18.75" hidden="false" customHeight="true" outlineLevel="0" collapsed="false">
      <c r="A1" s="22" t="s">
        <v>66</v>
      </c>
      <c r="B1" s="22"/>
      <c r="C1" s="22"/>
      <c r="D1" s="22"/>
      <c r="E1" s="22"/>
      <c r="F1" s="22"/>
    </row>
    <row r="2" customFormat="false" ht="18.75" hidden="false" customHeight="true" outlineLevel="0" collapsed="false">
      <c r="A2" s="22"/>
      <c r="B2" s="22"/>
      <c r="C2" s="22"/>
      <c r="D2" s="22"/>
      <c r="E2" s="22"/>
      <c r="F2" s="22"/>
    </row>
    <row r="3" customFormat="false" ht="30.75" hidden="false" customHeight="false" outlineLevel="0" collapsed="false">
      <c r="A3" s="23" t="s">
        <v>19</v>
      </c>
      <c r="B3" s="23" t="s">
        <v>20</v>
      </c>
      <c r="C3" s="23" t="s">
        <v>21</v>
      </c>
      <c r="D3" s="23" t="s">
        <v>22</v>
      </c>
      <c r="E3" s="23" t="s">
        <v>23</v>
      </c>
      <c r="F3" s="23" t="s">
        <v>24</v>
      </c>
    </row>
    <row r="4" customFormat="false" ht="15" hidden="false" customHeight="false" outlineLevel="0" collapsed="false">
      <c r="A4" s="53" t="s">
        <v>67</v>
      </c>
      <c r="B4" s="54" t="n">
        <v>3</v>
      </c>
      <c r="C4" s="54" t="n">
        <v>12.09</v>
      </c>
      <c r="D4" s="55" t="s">
        <v>34</v>
      </c>
      <c r="E4" s="56"/>
      <c r="F4" s="56" t="n">
        <f aca="false">E4*52*B4</f>
        <v>0</v>
      </c>
    </row>
    <row r="5" customFormat="false" ht="15" hidden="false" customHeight="false" outlineLevel="0" collapsed="false">
      <c r="A5" s="57" t="s">
        <v>68</v>
      </c>
      <c r="B5" s="58" t="n">
        <v>5</v>
      </c>
      <c r="C5" s="58" t="n">
        <v>10.41</v>
      </c>
      <c r="D5" s="33" t="s">
        <v>34</v>
      </c>
      <c r="E5" s="59"/>
      <c r="F5" s="59" t="n">
        <f aca="false">E5*52*B5</f>
        <v>0</v>
      </c>
    </row>
    <row r="6" customFormat="false" ht="15" hidden="false" customHeight="false" outlineLevel="0" collapsed="false">
      <c r="A6" s="57" t="s">
        <v>68</v>
      </c>
      <c r="B6" s="58" t="n">
        <v>5</v>
      </c>
      <c r="C6" s="58" t="n">
        <v>10.4</v>
      </c>
      <c r="D6" s="33" t="s">
        <v>34</v>
      </c>
      <c r="E6" s="59"/>
      <c r="F6" s="59" t="n">
        <f aca="false">E6*52*B6</f>
        <v>0</v>
      </c>
    </row>
    <row r="7" customFormat="false" ht="15" hidden="false" customHeight="false" outlineLevel="0" collapsed="false">
      <c r="A7" s="57" t="s">
        <v>60</v>
      </c>
      <c r="B7" s="58" t="n">
        <v>5</v>
      </c>
      <c r="C7" s="58" t="n">
        <v>13.5</v>
      </c>
      <c r="D7" s="33" t="s">
        <v>34</v>
      </c>
      <c r="E7" s="59"/>
      <c r="F7" s="59" t="n">
        <f aca="false">E7*52*B7</f>
        <v>0</v>
      </c>
    </row>
    <row r="8" customFormat="false" ht="15" hidden="false" customHeight="false" outlineLevel="0" collapsed="false">
      <c r="A8" s="57" t="s">
        <v>69</v>
      </c>
      <c r="B8" s="58" t="n">
        <v>5</v>
      </c>
      <c r="C8" s="58" t="n">
        <v>31.26</v>
      </c>
      <c r="D8" s="33" t="s">
        <v>34</v>
      </c>
      <c r="E8" s="59"/>
      <c r="F8" s="59" t="n">
        <f aca="false">E8*52*B8</f>
        <v>0</v>
      </c>
    </row>
    <row r="9" customFormat="false" ht="15" hidden="false" customHeight="false" outlineLevel="0" collapsed="false">
      <c r="A9" s="57" t="s">
        <v>70</v>
      </c>
      <c r="B9" s="58" t="n">
        <v>5</v>
      </c>
      <c r="C9" s="58" t="n">
        <v>21.67</v>
      </c>
      <c r="D9" s="33" t="s">
        <v>34</v>
      </c>
      <c r="E9" s="59"/>
      <c r="F9" s="59" t="n">
        <f aca="false">E9*52*B9</f>
        <v>0</v>
      </c>
    </row>
    <row r="10" customFormat="false" ht="15" hidden="false" customHeight="false" outlineLevel="0" collapsed="false">
      <c r="A10" s="57" t="s">
        <v>71</v>
      </c>
      <c r="B10" s="58" t="n">
        <v>5</v>
      </c>
      <c r="C10" s="58" t="n">
        <v>11.63</v>
      </c>
      <c r="D10" s="33" t="s">
        <v>34</v>
      </c>
      <c r="E10" s="59"/>
      <c r="F10" s="59" t="n">
        <f aca="false">E10*52*B10</f>
        <v>0</v>
      </c>
    </row>
    <row r="11" customFormat="false" ht="15" hidden="false" customHeight="false" outlineLevel="0" collapsed="false">
      <c r="A11" s="57" t="s">
        <v>72</v>
      </c>
      <c r="B11" s="58" t="n">
        <v>1</v>
      </c>
      <c r="C11" s="58" t="n">
        <v>11.63</v>
      </c>
      <c r="D11" s="33" t="s">
        <v>34</v>
      </c>
      <c r="E11" s="59"/>
      <c r="F11" s="59" t="n">
        <f aca="false">E11*52*B11</f>
        <v>0</v>
      </c>
    </row>
    <row r="12" customFormat="false" ht="15" hidden="false" customHeight="false" outlineLevel="0" collapsed="false">
      <c r="A12" s="57" t="s">
        <v>73</v>
      </c>
      <c r="B12" s="58" t="n">
        <v>5</v>
      </c>
      <c r="C12" s="58" t="n">
        <v>8.3</v>
      </c>
      <c r="D12" s="33" t="s">
        <v>34</v>
      </c>
      <c r="E12" s="59"/>
      <c r="F12" s="59" t="n">
        <f aca="false">E12*52*B12</f>
        <v>0</v>
      </c>
    </row>
    <row r="13" customFormat="false" ht="15" hidden="false" customHeight="false" outlineLevel="0" collapsed="false">
      <c r="A13" s="57" t="s">
        <v>74</v>
      </c>
      <c r="B13" s="58" t="n">
        <v>5</v>
      </c>
      <c r="C13" s="58" t="n">
        <v>10.21</v>
      </c>
      <c r="D13" s="33" t="s">
        <v>34</v>
      </c>
      <c r="E13" s="59"/>
      <c r="F13" s="59" t="n">
        <f aca="false">E13*52*B13</f>
        <v>0</v>
      </c>
    </row>
    <row r="14" customFormat="false" ht="15" hidden="false" customHeight="false" outlineLevel="0" collapsed="false">
      <c r="A14" s="57" t="s">
        <v>75</v>
      </c>
      <c r="B14" s="58" t="n">
        <v>5</v>
      </c>
      <c r="C14" s="58" t="n">
        <v>34.11</v>
      </c>
      <c r="D14" s="33" t="s">
        <v>34</v>
      </c>
      <c r="E14" s="59"/>
      <c r="F14" s="59" t="n">
        <f aca="false">E14*52*B14</f>
        <v>0</v>
      </c>
    </row>
    <row r="15" customFormat="false" ht="15" hidden="false" customHeight="false" outlineLevel="0" collapsed="false">
      <c r="A15" s="57" t="s">
        <v>76</v>
      </c>
      <c r="B15" s="60" t="n">
        <v>5</v>
      </c>
      <c r="C15" s="58" t="n">
        <v>5.92</v>
      </c>
      <c r="D15" s="61" t="s">
        <v>34</v>
      </c>
      <c r="E15" s="59"/>
      <c r="F15" s="59" t="n">
        <f aca="false">E15*52*B15</f>
        <v>0</v>
      </c>
    </row>
    <row r="16" customFormat="false" ht="15" hidden="false" customHeight="false" outlineLevel="0" collapsed="false">
      <c r="A16" s="62" t="s">
        <v>77</v>
      </c>
      <c r="B16" s="63" t="n">
        <v>5</v>
      </c>
      <c r="C16" s="63" t="n">
        <v>9.51</v>
      </c>
      <c r="D16" s="64" t="s">
        <v>34</v>
      </c>
      <c r="E16" s="65"/>
      <c r="F16" s="65" t="n">
        <f aca="false">E16*52*B16</f>
        <v>0</v>
      </c>
    </row>
    <row r="17" customFormat="false" ht="15" hidden="false" customHeight="false" outlineLevel="0" collapsed="false">
      <c r="A17" s="57" t="s">
        <v>78</v>
      </c>
      <c r="B17" s="58" t="n">
        <v>5</v>
      </c>
      <c r="C17" s="58" t="n">
        <v>8.06</v>
      </c>
      <c r="D17" s="61" t="s">
        <v>34</v>
      </c>
      <c r="E17" s="59"/>
      <c r="F17" s="59" t="n">
        <f aca="false">E17*52*B17</f>
        <v>0</v>
      </c>
    </row>
    <row r="18" customFormat="false" ht="15" hidden="false" customHeight="false" outlineLevel="0" collapsed="false">
      <c r="A18" s="57" t="s">
        <v>79</v>
      </c>
      <c r="B18" s="60" t="n">
        <v>5</v>
      </c>
      <c r="C18" s="58" t="n">
        <v>7.79</v>
      </c>
      <c r="D18" s="61" t="s">
        <v>34</v>
      </c>
      <c r="E18" s="59"/>
      <c r="F18" s="59" t="n">
        <f aca="false">E18*52*B18</f>
        <v>0</v>
      </c>
    </row>
    <row r="19" customFormat="false" ht="15" hidden="false" customHeight="false" outlineLevel="0" collapsed="false">
      <c r="A19" s="66" t="s">
        <v>80</v>
      </c>
      <c r="B19" s="58" t="n">
        <v>3</v>
      </c>
      <c r="C19" s="58" t="n">
        <v>7.9</v>
      </c>
      <c r="D19" s="61" t="s">
        <v>34</v>
      </c>
      <c r="E19" s="59"/>
      <c r="F19" s="59" t="n">
        <f aca="false">E19*52*B19</f>
        <v>0</v>
      </c>
    </row>
    <row r="20" customFormat="false" ht="15" hidden="false" customHeight="false" outlineLevel="0" collapsed="false">
      <c r="A20" s="57" t="s">
        <v>81</v>
      </c>
      <c r="B20" s="60" t="n">
        <v>2</v>
      </c>
      <c r="C20" s="58" t="n">
        <v>10.81</v>
      </c>
      <c r="D20" s="61" t="s">
        <v>34</v>
      </c>
      <c r="E20" s="59"/>
      <c r="F20" s="59" t="n">
        <f aca="false">E20*52*B20</f>
        <v>0</v>
      </c>
    </row>
    <row r="21" customFormat="false" ht="15" hidden="false" customHeight="false" outlineLevel="0" collapsed="false">
      <c r="A21" s="67" t="s">
        <v>82</v>
      </c>
      <c r="B21" s="68" t="n">
        <v>5</v>
      </c>
      <c r="C21" s="68" t="n">
        <v>25</v>
      </c>
      <c r="D21" s="36" t="s">
        <v>34</v>
      </c>
      <c r="E21" s="69"/>
      <c r="F21" s="69" t="n">
        <f aca="false">E21*52*B21</f>
        <v>0</v>
      </c>
    </row>
    <row r="22" customFormat="false" ht="15" hidden="false" customHeight="false" outlineLevel="0" collapsed="false">
      <c r="A22" s="70" t="s">
        <v>83</v>
      </c>
      <c r="B22" s="71"/>
      <c r="C22" s="72" t="n">
        <f aca="false">SUM(C4:C21)</f>
        <v>250.2</v>
      </c>
      <c r="D22" s="71"/>
      <c r="E22" s="52" t="s">
        <v>65</v>
      </c>
      <c r="F22" s="73" t="n">
        <f aca="false">SUM(F4:F21)</f>
        <v>0</v>
      </c>
    </row>
    <row r="24" customFormat="false" ht="15" hidden="false" customHeight="false" outlineLevel="0" collapsed="false">
      <c r="A24" s="74"/>
    </row>
  </sheetData>
  <mergeCells count="1">
    <mergeCell ref="A1:F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14"/>
    <col collapsed="false" customWidth="true" hidden="false" outlineLevel="0" max="3" min="3" style="0" width="39.28"/>
    <col collapsed="false" customWidth="true" hidden="false" outlineLevel="0" max="4" min="4" style="75" width="17.7"/>
    <col collapsed="false" customWidth="true" hidden="false" outlineLevel="0" max="5" min="5" style="0" width="13.99"/>
    <col collapsed="false" customWidth="true" hidden="false" outlineLevel="0" max="6" min="6" style="0" width="17.7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47.25" hidden="false" customHeight="true" outlineLevel="0" collapsed="false">
      <c r="A1" s="76" t="s">
        <v>84</v>
      </c>
      <c r="B1" s="76"/>
      <c r="C1" s="76"/>
      <c r="D1" s="76"/>
      <c r="E1" s="76"/>
      <c r="F1" s="76"/>
      <c r="G1" s="76"/>
      <c r="H1" s="76"/>
    </row>
    <row r="2" customFormat="false" ht="45" hidden="false" customHeight="false" outlineLevel="0" collapsed="false">
      <c r="A2" s="77" t="s">
        <v>85</v>
      </c>
      <c r="B2" s="78" t="s">
        <v>86</v>
      </c>
      <c r="C2" s="23" t="s">
        <v>19</v>
      </c>
      <c r="D2" s="23" t="s">
        <v>20</v>
      </c>
      <c r="E2" s="23" t="s">
        <v>21</v>
      </c>
      <c r="F2" s="23" t="s">
        <v>22</v>
      </c>
      <c r="G2" s="23" t="s">
        <v>23</v>
      </c>
      <c r="H2" s="23" t="s">
        <v>24</v>
      </c>
    </row>
    <row r="3" customFormat="false" ht="15.75" hidden="false" customHeight="false" outlineLevel="0" collapsed="false">
      <c r="A3" s="79"/>
      <c r="B3" s="80"/>
      <c r="C3" s="81" t="s">
        <v>87</v>
      </c>
      <c r="D3" s="82"/>
      <c r="E3" s="82"/>
      <c r="F3" s="82"/>
      <c r="G3" s="82"/>
      <c r="H3" s="82"/>
    </row>
    <row r="4" customFormat="false" ht="27.6" hidden="false" customHeight="true" outlineLevel="0" collapsed="false">
      <c r="A4" s="83" t="s">
        <v>88</v>
      </c>
      <c r="B4" s="84" t="s">
        <v>89</v>
      </c>
      <c r="C4" s="85" t="s">
        <v>90</v>
      </c>
      <c r="D4" s="86" t="n">
        <v>6</v>
      </c>
      <c r="E4" s="54" t="n">
        <v>4.5</v>
      </c>
      <c r="F4" s="87" t="s">
        <v>91</v>
      </c>
      <c r="G4" s="88"/>
      <c r="H4" s="89" t="n">
        <f aca="false">G4*D4*52</f>
        <v>0</v>
      </c>
    </row>
    <row r="5" customFormat="false" ht="21.6" hidden="false" customHeight="true" outlineLevel="0" collapsed="false">
      <c r="A5" s="83"/>
      <c r="B5" s="84"/>
      <c r="C5" s="90" t="s">
        <v>92</v>
      </c>
      <c r="D5" s="91" t="n">
        <v>6</v>
      </c>
      <c r="E5" s="92" t="n">
        <v>12</v>
      </c>
      <c r="F5" s="87" t="s">
        <v>91</v>
      </c>
      <c r="G5" s="93"/>
      <c r="H5" s="89" t="n">
        <f aca="false">G5*D5*52</f>
        <v>0</v>
      </c>
    </row>
    <row r="6" customFormat="false" ht="15" hidden="false" customHeight="false" outlineLevel="0" collapsed="false">
      <c r="A6" s="83"/>
      <c r="B6" s="84"/>
      <c r="C6" s="87" t="s">
        <v>93</v>
      </c>
      <c r="D6" s="94" t="n">
        <v>3</v>
      </c>
      <c r="E6" s="58" t="n">
        <v>14.3</v>
      </c>
      <c r="F6" s="87" t="s">
        <v>94</v>
      </c>
      <c r="G6" s="87"/>
      <c r="H6" s="89" t="n">
        <f aca="false">G6*D6*52</f>
        <v>0</v>
      </c>
    </row>
    <row r="7" customFormat="false" ht="15" hidden="false" customHeight="false" outlineLevel="0" collapsed="false">
      <c r="A7" s="83"/>
      <c r="B7" s="84"/>
      <c r="C7" s="95" t="s">
        <v>95</v>
      </c>
      <c r="D7" s="96" t="n">
        <v>6</v>
      </c>
      <c r="E7" s="58" t="n">
        <v>2.32</v>
      </c>
      <c r="F7" s="87" t="s">
        <v>91</v>
      </c>
      <c r="G7" s="87"/>
      <c r="H7" s="89" t="n">
        <f aca="false">G7*D7*52</f>
        <v>0</v>
      </c>
    </row>
    <row r="8" customFormat="false" ht="15" hidden="false" customHeight="false" outlineLevel="0" collapsed="false">
      <c r="A8" s="83"/>
      <c r="B8" s="84"/>
      <c r="C8" s="87" t="s">
        <v>82</v>
      </c>
      <c r="D8" s="94" t="n">
        <v>6</v>
      </c>
      <c r="E8" s="58" t="n">
        <v>27</v>
      </c>
      <c r="F8" s="87" t="s">
        <v>96</v>
      </c>
      <c r="G8" s="87"/>
      <c r="H8" s="89" t="n">
        <f aca="false">G8*D8*52</f>
        <v>0</v>
      </c>
    </row>
    <row r="9" customFormat="false" ht="15" hidden="false" customHeight="false" outlineLevel="0" collapsed="false">
      <c r="A9" s="83"/>
      <c r="B9" s="84"/>
      <c r="C9" s="87" t="s">
        <v>97</v>
      </c>
      <c r="D9" s="94" t="n">
        <v>1</v>
      </c>
      <c r="E9" s="58" t="n">
        <v>13.3</v>
      </c>
      <c r="F9" s="87" t="s">
        <v>96</v>
      </c>
      <c r="G9" s="87"/>
      <c r="H9" s="89" t="n">
        <f aca="false">G9*D9*52</f>
        <v>0</v>
      </c>
    </row>
    <row r="10" customFormat="false" ht="33" hidden="false" customHeight="true" outlineLevel="0" collapsed="false">
      <c r="A10" s="83"/>
      <c r="B10" s="84"/>
      <c r="C10" s="97" t="s">
        <v>98</v>
      </c>
      <c r="D10" s="94" t="n">
        <v>3</v>
      </c>
      <c r="E10" s="58" t="n">
        <v>30.1</v>
      </c>
      <c r="F10" s="87" t="s">
        <v>96</v>
      </c>
      <c r="G10" s="87"/>
      <c r="H10" s="89" t="n">
        <f aca="false">G10*D10*52</f>
        <v>0</v>
      </c>
    </row>
    <row r="11" customFormat="false" ht="15" hidden="false" customHeight="false" outlineLevel="0" collapsed="false">
      <c r="A11" s="83"/>
      <c r="B11" s="84"/>
      <c r="C11" s="87" t="s">
        <v>99</v>
      </c>
      <c r="D11" s="94" t="n">
        <v>3</v>
      </c>
      <c r="E11" s="58" t="n">
        <v>15.7</v>
      </c>
      <c r="F11" s="87" t="s">
        <v>96</v>
      </c>
      <c r="G11" s="87"/>
      <c r="H11" s="89" t="n">
        <f aca="false">G11*D11*52</f>
        <v>0</v>
      </c>
    </row>
    <row r="12" customFormat="false" ht="15" hidden="false" customHeight="false" outlineLevel="0" collapsed="false">
      <c r="A12" s="83"/>
      <c r="B12" s="84"/>
      <c r="C12" s="87" t="s">
        <v>100</v>
      </c>
      <c r="D12" s="94" t="n">
        <v>6</v>
      </c>
      <c r="E12" s="58" t="n">
        <v>3.19</v>
      </c>
      <c r="F12" s="87" t="s">
        <v>96</v>
      </c>
      <c r="G12" s="87"/>
      <c r="H12" s="89" t="n">
        <f aca="false">G12*D12*52</f>
        <v>0</v>
      </c>
    </row>
    <row r="13" customFormat="false" ht="15" hidden="false" customHeight="false" outlineLevel="0" collapsed="false">
      <c r="A13" s="83"/>
      <c r="B13" s="84"/>
      <c r="C13" s="87" t="s">
        <v>101</v>
      </c>
      <c r="D13" s="94" t="n">
        <v>3</v>
      </c>
      <c r="E13" s="58" t="n">
        <v>12.5</v>
      </c>
      <c r="F13" s="87" t="s">
        <v>96</v>
      </c>
      <c r="G13" s="87"/>
      <c r="H13" s="89" t="n">
        <f aca="false">G13*D13*52</f>
        <v>0</v>
      </c>
    </row>
    <row r="14" customFormat="false" ht="15" hidden="false" customHeight="false" outlineLevel="0" collapsed="false">
      <c r="A14" s="83"/>
      <c r="B14" s="84"/>
      <c r="C14" s="87" t="s">
        <v>102</v>
      </c>
      <c r="D14" s="94" t="n">
        <v>5</v>
      </c>
      <c r="E14" s="58" t="n">
        <v>22</v>
      </c>
      <c r="F14" s="87" t="s">
        <v>96</v>
      </c>
      <c r="G14" s="87"/>
      <c r="H14" s="89" t="n">
        <f aca="false">G14*D14*52</f>
        <v>0</v>
      </c>
    </row>
    <row r="15" customFormat="false" ht="15" hidden="false" customHeight="false" outlineLevel="0" collapsed="false">
      <c r="A15" s="83"/>
      <c r="B15" s="84"/>
      <c r="C15" s="87" t="s">
        <v>103</v>
      </c>
      <c r="D15" s="94" t="n">
        <v>5</v>
      </c>
      <c r="E15" s="58" t="n">
        <v>13</v>
      </c>
      <c r="F15" s="87" t="s">
        <v>96</v>
      </c>
      <c r="G15" s="87"/>
      <c r="H15" s="89" t="n">
        <f aca="false">G15*D15*52</f>
        <v>0</v>
      </c>
    </row>
    <row r="16" customFormat="false" ht="15" hidden="false" customHeight="false" outlineLevel="0" collapsed="false">
      <c r="A16" s="83"/>
      <c r="B16" s="84"/>
      <c r="C16" s="87" t="s">
        <v>104</v>
      </c>
      <c r="D16" s="94" t="n">
        <v>3</v>
      </c>
      <c r="E16" s="58" t="n">
        <v>6.2</v>
      </c>
      <c r="F16" s="87" t="s">
        <v>91</v>
      </c>
      <c r="G16" s="87"/>
      <c r="H16" s="89" t="n">
        <f aca="false">G16*D16*52</f>
        <v>0</v>
      </c>
    </row>
    <row r="17" customFormat="false" ht="15" hidden="false" customHeight="false" outlineLevel="0" collapsed="false">
      <c r="A17" s="83"/>
      <c r="B17" s="84"/>
      <c r="C17" s="95" t="s">
        <v>105</v>
      </c>
      <c r="D17" s="96" t="n">
        <v>6</v>
      </c>
      <c r="E17" s="58" t="n">
        <v>3.6</v>
      </c>
      <c r="F17" s="87" t="s">
        <v>91</v>
      </c>
      <c r="G17" s="87"/>
      <c r="H17" s="89" t="n">
        <f aca="false">G17*D17*52</f>
        <v>0</v>
      </c>
    </row>
    <row r="18" customFormat="false" ht="15" hidden="false" customHeight="false" outlineLevel="0" collapsed="false">
      <c r="A18" s="83"/>
      <c r="B18" s="84"/>
      <c r="C18" s="95" t="s">
        <v>106</v>
      </c>
      <c r="D18" s="96" t="n">
        <v>6</v>
      </c>
      <c r="E18" s="58" t="n">
        <v>2.85</v>
      </c>
      <c r="F18" s="87" t="s">
        <v>91</v>
      </c>
      <c r="G18" s="87"/>
      <c r="H18" s="89" t="n">
        <f aca="false">G18*D18*52</f>
        <v>0</v>
      </c>
    </row>
    <row r="19" customFormat="false" ht="15" hidden="false" customHeight="false" outlineLevel="0" collapsed="false">
      <c r="A19" s="83"/>
      <c r="B19" s="84"/>
      <c r="C19" s="87" t="s">
        <v>107</v>
      </c>
      <c r="D19" s="96" t="n">
        <v>6</v>
      </c>
      <c r="E19" s="58" t="n">
        <v>2.32</v>
      </c>
      <c r="F19" s="87" t="s">
        <v>91</v>
      </c>
      <c r="G19" s="87"/>
      <c r="H19" s="89" t="n">
        <f aca="false">G19*D19*52</f>
        <v>0</v>
      </c>
    </row>
    <row r="20" customFormat="false" ht="15" hidden="false" customHeight="false" outlineLevel="0" collapsed="false">
      <c r="A20" s="83"/>
      <c r="B20" s="84"/>
      <c r="C20" s="87" t="s">
        <v>108</v>
      </c>
      <c r="D20" s="94" t="n">
        <v>3</v>
      </c>
      <c r="E20" s="58" t="n">
        <v>20.5</v>
      </c>
      <c r="F20" s="87" t="s">
        <v>96</v>
      </c>
      <c r="G20" s="87"/>
      <c r="H20" s="89" t="n">
        <f aca="false">G20*D20*52</f>
        <v>0</v>
      </c>
    </row>
    <row r="21" customFormat="false" ht="15" hidden="false" customHeight="false" outlineLevel="0" collapsed="false">
      <c r="A21" s="83"/>
      <c r="B21" s="84"/>
      <c r="C21" s="87" t="s">
        <v>109</v>
      </c>
      <c r="D21" s="94" t="n">
        <v>6</v>
      </c>
      <c r="E21" s="58" t="n">
        <v>11</v>
      </c>
      <c r="F21" s="87" t="s">
        <v>96</v>
      </c>
      <c r="G21" s="87"/>
      <c r="H21" s="89" t="n">
        <f aca="false">G21*D21*52</f>
        <v>0</v>
      </c>
    </row>
    <row r="22" customFormat="false" ht="15" hidden="false" customHeight="false" outlineLevel="0" collapsed="false">
      <c r="A22" s="83"/>
      <c r="B22" s="84"/>
      <c r="C22" s="87" t="s">
        <v>109</v>
      </c>
      <c r="D22" s="94" t="n">
        <v>6</v>
      </c>
      <c r="E22" s="58" t="n">
        <v>67</v>
      </c>
      <c r="F22" s="87" t="s">
        <v>96</v>
      </c>
      <c r="G22" s="87"/>
      <c r="H22" s="89" t="n">
        <f aca="false">G22*D22*52</f>
        <v>0</v>
      </c>
    </row>
    <row r="23" customFormat="false" ht="15" hidden="false" customHeight="false" outlineLevel="0" collapsed="false">
      <c r="A23" s="83"/>
      <c r="B23" s="84"/>
      <c r="C23" s="87" t="s">
        <v>110</v>
      </c>
      <c r="D23" s="94" t="n">
        <v>5</v>
      </c>
      <c r="E23" s="58" t="n">
        <v>13</v>
      </c>
      <c r="F23" s="87" t="s">
        <v>96</v>
      </c>
      <c r="G23" s="87"/>
      <c r="H23" s="89" t="n">
        <f aca="false">G23*D23*52</f>
        <v>0</v>
      </c>
    </row>
    <row r="24" customFormat="false" ht="15" hidden="false" customHeight="false" outlineLevel="0" collapsed="false">
      <c r="A24" s="83"/>
      <c r="B24" s="84"/>
      <c r="C24" s="87" t="s">
        <v>111</v>
      </c>
      <c r="D24" s="94" t="n">
        <v>3</v>
      </c>
      <c r="E24" s="58" t="n">
        <v>10.7</v>
      </c>
      <c r="F24" s="87" t="s">
        <v>96</v>
      </c>
      <c r="G24" s="87"/>
      <c r="H24" s="89" t="n">
        <f aca="false">G24*D24*52</f>
        <v>0</v>
      </c>
    </row>
    <row r="25" customFormat="false" ht="15" hidden="false" customHeight="false" outlineLevel="0" collapsed="false">
      <c r="A25" s="83"/>
      <c r="B25" s="84"/>
      <c r="C25" s="87" t="s">
        <v>112</v>
      </c>
      <c r="D25" s="96" t="n">
        <v>6</v>
      </c>
      <c r="E25" s="58" t="n">
        <v>3.2</v>
      </c>
      <c r="F25" s="87" t="s">
        <v>91</v>
      </c>
      <c r="G25" s="87"/>
      <c r="H25" s="89" t="n">
        <f aca="false">G25*D25*52</f>
        <v>0</v>
      </c>
    </row>
    <row r="26" customFormat="false" ht="15" hidden="false" customHeight="false" outlineLevel="0" collapsed="false">
      <c r="A26" s="83"/>
      <c r="B26" s="84"/>
      <c r="C26" s="87" t="s">
        <v>113</v>
      </c>
      <c r="D26" s="94" t="n">
        <v>6</v>
      </c>
      <c r="E26" s="58" t="n">
        <v>100</v>
      </c>
      <c r="F26" s="87" t="s">
        <v>96</v>
      </c>
      <c r="G26" s="87"/>
      <c r="H26" s="89" t="n">
        <f aca="false">G26*D26*52</f>
        <v>0</v>
      </c>
    </row>
    <row r="27" customFormat="false" ht="15" hidden="false" customHeight="false" outlineLevel="0" collapsed="false">
      <c r="A27" s="83"/>
      <c r="B27" s="84"/>
      <c r="C27" s="87" t="s">
        <v>114</v>
      </c>
      <c r="D27" s="94" t="n">
        <v>6</v>
      </c>
      <c r="E27" s="58" t="n">
        <v>90</v>
      </c>
      <c r="F27" s="87" t="s">
        <v>96</v>
      </c>
      <c r="G27" s="87"/>
      <c r="H27" s="89" t="n">
        <f aca="false">G27*D27*52</f>
        <v>0</v>
      </c>
    </row>
    <row r="28" customFormat="false" ht="15" hidden="false" customHeight="false" outlineLevel="0" collapsed="false">
      <c r="A28" s="83"/>
      <c r="B28" s="84"/>
      <c r="C28" s="87" t="s">
        <v>115</v>
      </c>
      <c r="D28" s="94" t="n">
        <v>6</v>
      </c>
      <c r="E28" s="58" t="n">
        <v>227</v>
      </c>
      <c r="F28" s="87" t="s">
        <v>91</v>
      </c>
      <c r="G28" s="87"/>
      <c r="H28" s="89" t="n">
        <f aca="false">G28*D28*52</f>
        <v>0</v>
      </c>
    </row>
    <row r="29" customFormat="false" ht="15" hidden="false" customHeight="false" outlineLevel="0" collapsed="false">
      <c r="A29" s="83"/>
      <c r="B29" s="84"/>
      <c r="C29" s="87" t="s">
        <v>116</v>
      </c>
      <c r="D29" s="94" t="n">
        <v>6</v>
      </c>
      <c r="E29" s="58" t="n">
        <v>12.5</v>
      </c>
      <c r="F29" s="87" t="s">
        <v>117</v>
      </c>
      <c r="G29" s="87"/>
      <c r="H29" s="89" t="n">
        <f aca="false">G29*D29*52</f>
        <v>0</v>
      </c>
    </row>
    <row r="30" customFormat="false" ht="15" hidden="false" customHeight="false" outlineLevel="0" collapsed="false">
      <c r="A30" s="83"/>
      <c r="B30" s="84"/>
      <c r="C30" s="98" t="s">
        <v>109</v>
      </c>
      <c r="D30" s="99" t="n">
        <v>6</v>
      </c>
      <c r="E30" s="68" t="n">
        <v>6.42</v>
      </c>
      <c r="F30" s="98" t="s">
        <v>96</v>
      </c>
      <c r="G30" s="98"/>
      <c r="H30" s="100" t="n">
        <f aca="false">G30*D30*52</f>
        <v>0</v>
      </c>
    </row>
    <row r="31" customFormat="false" ht="15" hidden="false" customHeight="true" outlineLevel="0" collapsed="false">
      <c r="A31" s="83"/>
      <c r="B31" s="101"/>
      <c r="C31" s="93" t="s">
        <v>118</v>
      </c>
      <c r="D31" s="91" t="n">
        <v>3</v>
      </c>
      <c r="E31" s="92" t="n">
        <v>7.4</v>
      </c>
      <c r="F31" s="93" t="s">
        <v>96</v>
      </c>
      <c r="G31" s="93"/>
      <c r="H31" s="102" t="n">
        <f aca="false">G31*D31*52</f>
        <v>0</v>
      </c>
    </row>
    <row r="32" customFormat="false" ht="15" hidden="false" customHeight="false" outlineLevel="0" collapsed="false">
      <c r="A32" s="83"/>
      <c r="B32" s="101"/>
      <c r="C32" s="87" t="s">
        <v>119</v>
      </c>
      <c r="D32" s="96" t="n">
        <v>6</v>
      </c>
      <c r="E32" s="58" t="n">
        <v>15.45</v>
      </c>
      <c r="F32" s="87" t="s">
        <v>91</v>
      </c>
      <c r="G32" s="87"/>
      <c r="H32" s="89" t="n">
        <f aca="false">G32*D32*52</f>
        <v>0</v>
      </c>
    </row>
    <row r="33" customFormat="false" ht="15" hidden="false" customHeight="false" outlineLevel="0" collapsed="false">
      <c r="A33" s="83"/>
      <c r="B33" s="101"/>
      <c r="C33" s="87" t="s">
        <v>120</v>
      </c>
      <c r="D33" s="94" t="n">
        <v>5</v>
      </c>
      <c r="E33" s="58" t="n">
        <v>10</v>
      </c>
      <c r="F33" s="87" t="s">
        <v>96</v>
      </c>
      <c r="G33" s="87"/>
      <c r="H33" s="89" t="n">
        <f aca="false">G33*D33*52</f>
        <v>0</v>
      </c>
    </row>
    <row r="34" customFormat="false" ht="15" hidden="false" customHeight="false" outlineLevel="0" collapsed="false">
      <c r="A34" s="83"/>
      <c r="B34" s="101"/>
      <c r="C34" s="87" t="s">
        <v>121</v>
      </c>
      <c r="D34" s="94" t="n">
        <v>5</v>
      </c>
      <c r="E34" s="58" t="n">
        <v>9.65</v>
      </c>
      <c r="F34" s="87" t="s">
        <v>96</v>
      </c>
      <c r="G34" s="87"/>
      <c r="H34" s="89" t="n">
        <f aca="false">G34*D34*52</f>
        <v>0</v>
      </c>
    </row>
    <row r="35" customFormat="false" ht="15" hidden="false" customHeight="false" outlineLevel="0" collapsed="false">
      <c r="A35" s="83"/>
      <c r="B35" s="101"/>
      <c r="C35" s="87" t="s">
        <v>122</v>
      </c>
      <c r="D35" s="94" t="n">
        <v>5</v>
      </c>
      <c r="E35" s="58" t="n">
        <v>9</v>
      </c>
      <c r="F35" s="87" t="s">
        <v>91</v>
      </c>
      <c r="G35" s="87"/>
      <c r="H35" s="89" t="n">
        <f aca="false">G35*D35*52</f>
        <v>0</v>
      </c>
    </row>
    <row r="36" customFormat="false" ht="15" hidden="false" customHeight="false" outlineLevel="0" collapsed="false">
      <c r="A36" s="83"/>
      <c r="B36" s="101"/>
      <c r="C36" s="87" t="s">
        <v>123</v>
      </c>
      <c r="D36" s="94" t="n">
        <v>5</v>
      </c>
      <c r="E36" s="58" t="n">
        <v>115</v>
      </c>
      <c r="F36" s="87" t="s">
        <v>96</v>
      </c>
      <c r="G36" s="87"/>
      <c r="H36" s="89" t="n">
        <f aca="false">G36*D36*52</f>
        <v>0</v>
      </c>
    </row>
    <row r="37" customFormat="false" ht="15" hidden="false" customHeight="false" outlineLevel="0" collapsed="false">
      <c r="A37" s="83"/>
      <c r="B37" s="101"/>
      <c r="C37" s="95" t="s">
        <v>124</v>
      </c>
      <c r="D37" s="103" t="n">
        <v>5</v>
      </c>
      <c r="E37" s="104" t="n">
        <v>3</v>
      </c>
      <c r="F37" s="87" t="s">
        <v>96</v>
      </c>
      <c r="G37" s="95"/>
      <c r="H37" s="89" t="n">
        <f aca="false">G37*D37*52</f>
        <v>0</v>
      </c>
    </row>
    <row r="38" customFormat="false" ht="15" hidden="false" customHeight="false" outlineLevel="0" collapsed="false">
      <c r="A38" s="83"/>
      <c r="B38" s="101"/>
      <c r="C38" s="95" t="s">
        <v>124</v>
      </c>
      <c r="D38" s="103" t="n">
        <v>5</v>
      </c>
      <c r="E38" s="104" t="n">
        <v>3</v>
      </c>
      <c r="F38" s="87" t="s">
        <v>96</v>
      </c>
      <c r="G38" s="95"/>
      <c r="H38" s="89" t="n">
        <f aca="false">G38*D38*52</f>
        <v>0</v>
      </c>
    </row>
    <row r="39" customFormat="false" ht="15" hidden="false" customHeight="false" outlineLevel="0" collapsed="false">
      <c r="A39" s="83"/>
      <c r="B39" s="101"/>
      <c r="C39" s="87" t="s">
        <v>125</v>
      </c>
      <c r="D39" s="94" t="n">
        <v>3</v>
      </c>
      <c r="E39" s="58" t="n">
        <v>10.85</v>
      </c>
      <c r="F39" s="87" t="s">
        <v>96</v>
      </c>
      <c r="G39" s="87"/>
      <c r="H39" s="89" t="n">
        <f aca="false">G39*D39*52</f>
        <v>0</v>
      </c>
    </row>
    <row r="40" customFormat="false" ht="15" hidden="false" customHeight="false" outlineLevel="0" collapsed="false">
      <c r="A40" s="83"/>
      <c r="B40" s="101"/>
      <c r="C40" s="87" t="s">
        <v>126</v>
      </c>
      <c r="D40" s="94" t="n">
        <v>3</v>
      </c>
      <c r="E40" s="58" t="n">
        <v>24.8</v>
      </c>
      <c r="F40" s="87" t="s">
        <v>96</v>
      </c>
      <c r="G40" s="87"/>
      <c r="H40" s="89" t="n">
        <f aca="false">G40*D40*52</f>
        <v>0</v>
      </c>
    </row>
    <row r="41" customFormat="false" ht="15" hidden="false" customHeight="false" outlineLevel="0" collapsed="false">
      <c r="A41" s="83"/>
      <c r="B41" s="101"/>
      <c r="C41" s="87" t="s">
        <v>125</v>
      </c>
      <c r="D41" s="94" t="n">
        <v>3</v>
      </c>
      <c r="E41" s="58" t="n">
        <v>11.6</v>
      </c>
      <c r="F41" s="87" t="s">
        <v>96</v>
      </c>
      <c r="G41" s="87"/>
      <c r="H41" s="89" t="n">
        <f aca="false">G41*D41*52</f>
        <v>0</v>
      </c>
    </row>
    <row r="42" customFormat="false" ht="15" hidden="false" customHeight="false" outlineLevel="0" collapsed="false">
      <c r="A42" s="83"/>
      <c r="B42" s="101"/>
      <c r="C42" s="87" t="s">
        <v>127</v>
      </c>
      <c r="D42" s="94" t="n">
        <v>5</v>
      </c>
      <c r="E42" s="58" t="n">
        <v>17.15</v>
      </c>
      <c r="F42" s="87" t="s">
        <v>96</v>
      </c>
      <c r="G42" s="87"/>
      <c r="H42" s="89" t="n">
        <f aca="false">G42*D42*52</f>
        <v>0</v>
      </c>
    </row>
    <row r="43" customFormat="false" ht="15" hidden="false" customHeight="false" outlineLevel="0" collapsed="false">
      <c r="A43" s="83"/>
      <c r="B43" s="101"/>
      <c r="C43" s="87" t="s">
        <v>127</v>
      </c>
      <c r="D43" s="94" t="n">
        <v>5</v>
      </c>
      <c r="E43" s="58" t="n">
        <v>17.15</v>
      </c>
      <c r="F43" s="87" t="s">
        <v>96</v>
      </c>
      <c r="G43" s="87"/>
      <c r="H43" s="89" t="n">
        <f aca="false">G43*D43*52</f>
        <v>0</v>
      </c>
    </row>
    <row r="44" customFormat="false" ht="15" hidden="false" customHeight="false" outlineLevel="0" collapsed="false">
      <c r="A44" s="83"/>
      <c r="B44" s="101"/>
      <c r="C44" s="87" t="s">
        <v>127</v>
      </c>
      <c r="D44" s="94" t="n">
        <v>5</v>
      </c>
      <c r="E44" s="58" t="n">
        <v>17.15</v>
      </c>
      <c r="F44" s="87" t="s">
        <v>96</v>
      </c>
      <c r="G44" s="87"/>
      <c r="H44" s="89" t="n">
        <f aca="false">G44*D44*52</f>
        <v>0</v>
      </c>
    </row>
    <row r="45" customFormat="false" ht="15" hidden="false" customHeight="false" outlineLevel="0" collapsed="false">
      <c r="A45" s="83"/>
      <c r="B45" s="101"/>
      <c r="C45" s="87" t="s">
        <v>127</v>
      </c>
      <c r="D45" s="94" t="n">
        <v>5</v>
      </c>
      <c r="E45" s="58" t="n">
        <v>17.15</v>
      </c>
      <c r="F45" s="87" t="s">
        <v>96</v>
      </c>
      <c r="G45" s="87"/>
      <c r="H45" s="89" t="n">
        <f aca="false">G45*D45*52</f>
        <v>0</v>
      </c>
    </row>
    <row r="46" customFormat="false" ht="15" hidden="false" customHeight="false" outlineLevel="0" collapsed="false">
      <c r="A46" s="83"/>
      <c r="B46" s="101"/>
      <c r="C46" s="87" t="s">
        <v>128</v>
      </c>
      <c r="D46" s="94" t="n">
        <v>5</v>
      </c>
      <c r="E46" s="58" t="n">
        <v>4.6</v>
      </c>
      <c r="F46" s="87" t="s">
        <v>91</v>
      </c>
      <c r="G46" s="87"/>
      <c r="H46" s="89" t="n">
        <f aca="false">G46*D46*52</f>
        <v>0</v>
      </c>
    </row>
    <row r="47" customFormat="false" ht="15" hidden="false" customHeight="false" outlineLevel="0" collapsed="false">
      <c r="A47" s="83"/>
      <c r="B47" s="101"/>
      <c r="C47" s="87" t="s">
        <v>129</v>
      </c>
      <c r="D47" s="94" t="n">
        <v>5</v>
      </c>
      <c r="E47" s="58" t="n">
        <v>23.9</v>
      </c>
      <c r="F47" s="87" t="s">
        <v>96</v>
      </c>
      <c r="G47" s="87"/>
      <c r="H47" s="89" t="n">
        <f aca="false">G47*D47*52</f>
        <v>0</v>
      </c>
    </row>
    <row r="48" customFormat="false" ht="15" hidden="false" customHeight="false" outlineLevel="0" collapsed="false">
      <c r="A48" s="83"/>
      <c r="B48" s="101"/>
      <c r="C48" s="95" t="s">
        <v>130</v>
      </c>
      <c r="D48" s="94" t="n">
        <v>5</v>
      </c>
      <c r="E48" s="58" t="n">
        <v>143.2</v>
      </c>
      <c r="F48" s="87" t="s">
        <v>96</v>
      </c>
      <c r="G48" s="87"/>
      <c r="H48" s="89" t="n">
        <f aca="false">G48*D48*52</f>
        <v>0</v>
      </c>
    </row>
    <row r="49" customFormat="false" ht="15" hidden="false" customHeight="false" outlineLevel="0" collapsed="false">
      <c r="A49" s="83"/>
      <c r="B49" s="101"/>
      <c r="C49" s="87" t="s">
        <v>131</v>
      </c>
      <c r="D49" s="94" t="n">
        <v>5</v>
      </c>
      <c r="E49" s="58" t="n">
        <v>107.5</v>
      </c>
      <c r="F49" s="87" t="s">
        <v>91</v>
      </c>
      <c r="G49" s="87"/>
      <c r="H49" s="89" t="n">
        <f aca="false">G49*D49*52</f>
        <v>0</v>
      </c>
    </row>
    <row r="50" customFormat="false" ht="15" hidden="false" customHeight="false" outlineLevel="0" collapsed="false">
      <c r="A50" s="83"/>
      <c r="B50" s="101"/>
      <c r="C50" s="87" t="s">
        <v>132</v>
      </c>
      <c r="D50" s="94" t="n">
        <v>5</v>
      </c>
      <c r="E50" s="58" t="n">
        <v>15</v>
      </c>
      <c r="F50" s="87" t="s">
        <v>117</v>
      </c>
      <c r="G50" s="87"/>
      <c r="H50" s="89" t="n">
        <f aca="false">G50*D50*52</f>
        <v>0</v>
      </c>
    </row>
    <row r="51" customFormat="false" ht="15" hidden="false" customHeight="false" outlineLevel="0" collapsed="false">
      <c r="A51" s="83"/>
      <c r="B51" s="101"/>
      <c r="C51" s="105" t="s">
        <v>133</v>
      </c>
      <c r="D51" s="94" t="n">
        <v>1</v>
      </c>
      <c r="E51" s="58" t="n">
        <v>12.8</v>
      </c>
      <c r="F51" s="87" t="s">
        <v>134</v>
      </c>
      <c r="G51" s="87"/>
      <c r="H51" s="89" t="n">
        <f aca="false">G51*D51*52</f>
        <v>0</v>
      </c>
    </row>
    <row r="52" customFormat="false" ht="15" hidden="false" customHeight="false" outlineLevel="0" collapsed="false">
      <c r="A52" s="83"/>
      <c r="B52" s="101"/>
      <c r="C52" s="87" t="s">
        <v>135</v>
      </c>
      <c r="D52" s="94" t="n">
        <v>5</v>
      </c>
      <c r="E52" s="58" t="n">
        <v>30</v>
      </c>
      <c r="F52" s="87" t="s">
        <v>96</v>
      </c>
      <c r="G52" s="87"/>
      <c r="H52" s="89" t="n">
        <f aca="false">G52*D52*52</f>
        <v>0</v>
      </c>
    </row>
    <row r="53" customFormat="false" ht="15.75" hidden="false" customHeight="false" outlineLevel="0" collapsed="false">
      <c r="A53" s="83"/>
      <c r="B53" s="101"/>
      <c r="C53" s="106" t="s">
        <v>136</v>
      </c>
      <c r="D53" s="94"/>
      <c r="E53" s="58"/>
      <c r="F53" s="87"/>
      <c r="G53" s="87"/>
      <c r="H53" s="89"/>
    </row>
    <row r="54" customFormat="false" ht="15" hidden="false" customHeight="false" outlineLevel="0" collapsed="false">
      <c r="A54" s="83"/>
      <c r="B54" s="101"/>
      <c r="C54" s="107" t="s">
        <v>137</v>
      </c>
      <c r="D54" s="108" t="n">
        <v>1</v>
      </c>
      <c r="E54" s="109" t="n">
        <v>13.55</v>
      </c>
      <c r="F54" s="107" t="s">
        <v>96</v>
      </c>
      <c r="G54" s="107"/>
      <c r="H54" s="110" t="n">
        <f aca="false">G54*D54*52</f>
        <v>0</v>
      </c>
    </row>
    <row r="55" customFormat="false" ht="15" hidden="false" customHeight="false" outlineLevel="0" collapsed="false">
      <c r="A55" s="83"/>
      <c r="B55" s="101"/>
      <c r="C55" s="107" t="s">
        <v>137</v>
      </c>
      <c r="D55" s="108" t="n">
        <v>1</v>
      </c>
      <c r="E55" s="109" t="n">
        <v>13.55</v>
      </c>
      <c r="F55" s="107" t="s">
        <v>96</v>
      </c>
      <c r="G55" s="107"/>
      <c r="H55" s="110" t="n">
        <f aca="false">G55*D55*52</f>
        <v>0</v>
      </c>
    </row>
    <row r="56" customFormat="false" ht="15" hidden="false" customHeight="false" outlineLevel="0" collapsed="false">
      <c r="A56" s="83"/>
      <c r="B56" s="101"/>
      <c r="C56" s="107" t="s">
        <v>137</v>
      </c>
      <c r="D56" s="108" t="n">
        <v>1</v>
      </c>
      <c r="E56" s="109" t="n">
        <v>13.55</v>
      </c>
      <c r="F56" s="107" t="s">
        <v>96</v>
      </c>
      <c r="G56" s="107"/>
      <c r="H56" s="110" t="n">
        <f aca="false">G56*D56*52</f>
        <v>0</v>
      </c>
    </row>
    <row r="57" customFormat="false" ht="15" hidden="false" customHeight="false" outlineLevel="0" collapsed="false">
      <c r="A57" s="83"/>
      <c r="B57" s="101"/>
      <c r="C57" s="107" t="s">
        <v>137</v>
      </c>
      <c r="D57" s="108" t="n">
        <v>1</v>
      </c>
      <c r="E57" s="109" t="n">
        <v>13.55</v>
      </c>
      <c r="F57" s="107" t="s">
        <v>96</v>
      </c>
      <c r="G57" s="107"/>
      <c r="H57" s="110" t="n">
        <f aca="false">G57*D57*52</f>
        <v>0</v>
      </c>
    </row>
    <row r="58" customFormat="false" ht="15" hidden="false" customHeight="false" outlineLevel="0" collapsed="false">
      <c r="A58" s="83"/>
      <c r="B58" s="101"/>
      <c r="C58" s="107" t="s">
        <v>138</v>
      </c>
      <c r="D58" s="108" t="n">
        <v>1</v>
      </c>
      <c r="E58" s="109" t="n">
        <v>14.1</v>
      </c>
      <c r="F58" s="107" t="s">
        <v>96</v>
      </c>
      <c r="G58" s="107"/>
      <c r="H58" s="110" t="n">
        <f aca="false">G58*D58*52</f>
        <v>0</v>
      </c>
    </row>
    <row r="59" customFormat="false" ht="15" hidden="false" customHeight="false" outlineLevel="0" collapsed="false">
      <c r="A59" s="83"/>
      <c r="B59" s="101"/>
      <c r="C59" s="107" t="s">
        <v>139</v>
      </c>
      <c r="D59" s="108" t="n">
        <v>2</v>
      </c>
      <c r="E59" s="109" t="n">
        <v>30.3</v>
      </c>
      <c r="F59" s="107" t="s">
        <v>96</v>
      </c>
      <c r="G59" s="107"/>
      <c r="H59" s="110" t="n">
        <f aca="false">G59*D59*52</f>
        <v>0</v>
      </c>
    </row>
    <row r="60" customFormat="false" ht="15" hidden="false" customHeight="false" outlineLevel="0" collapsed="false">
      <c r="A60" s="83"/>
      <c r="B60" s="101"/>
      <c r="C60" s="107" t="s">
        <v>140</v>
      </c>
      <c r="D60" s="108" t="n">
        <v>5</v>
      </c>
      <c r="E60" s="109" t="n">
        <v>21</v>
      </c>
      <c r="F60" s="107" t="s">
        <v>96</v>
      </c>
      <c r="G60" s="107"/>
      <c r="H60" s="110" t="n">
        <f aca="false">G60*D60*52</f>
        <v>0</v>
      </c>
    </row>
    <row r="61" customFormat="false" ht="15" hidden="false" customHeight="false" outlineLevel="0" collapsed="false">
      <c r="A61" s="83"/>
      <c r="B61" s="101"/>
      <c r="C61" s="107" t="s">
        <v>141</v>
      </c>
      <c r="D61" s="108" t="n">
        <v>2</v>
      </c>
      <c r="E61" s="109" t="n">
        <v>20</v>
      </c>
      <c r="F61" s="107" t="s">
        <v>96</v>
      </c>
      <c r="G61" s="107"/>
      <c r="H61" s="110" t="n">
        <f aca="false">G61*D61*52</f>
        <v>0</v>
      </c>
    </row>
    <row r="62" customFormat="false" ht="15" hidden="false" customHeight="false" outlineLevel="0" collapsed="false">
      <c r="A62" s="83"/>
      <c r="B62" s="101"/>
      <c r="C62" s="107" t="s">
        <v>140</v>
      </c>
      <c r="D62" s="108" t="n">
        <v>5</v>
      </c>
      <c r="E62" s="109" t="n">
        <v>21</v>
      </c>
      <c r="F62" s="107" t="s">
        <v>96</v>
      </c>
      <c r="G62" s="107"/>
      <c r="H62" s="110" t="n">
        <f aca="false">G62*D62*52</f>
        <v>0</v>
      </c>
    </row>
    <row r="63" customFormat="false" ht="15" hidden="false" customHeight="false" outlineLevel="0" collapsed="false">
      <c r="A63" s="83"/>
      <c r="B63" s="101"/>
      <c r="C63" s="107" t="s">
        <v>142</v>
      </c>
      <c r="D63" s="108" t="n">
        <v>5</v>
      </c>
      <c r="E63" s="109" t="n">
        <v>38.35</v>
      </c>
      <c r="F63" s="107" t="s">
        <v>96</v>
      </c>
      <c r="G63" s="107"/>
      <c r="H63" s="110" t="n">
        <f aca="false">G63*D63*52</f>
        <v>0</v>
      </c>
    </row>
    <row r="64" customFormat="false" ht="15" hidden="false" customHeight="false" outlineLevel="0" collapsed="false">
      <c r="A64" s="83"/>
      <c r="B64" s="101"/>
      <c r="C64" s="107" t="s">
        <v>143</v>
      </c>
      <c r="D64" s="108" t="n">
        <v>1</v>
      </c>
      <c r="E64" s="109"/>
      <c r="F64" s="107" t="s">
        <v>96</v>
      </c>
      <c r="G64" s="107"/>
      <c r="H64" s="110" t="n">
        <f aca="false">G64*D64*52</f>
        <v>0</v>
      </c>
    </row>
    <row r="65" customFormat="false" ht="15" hidden="false" customHeight="false" outlineLevel="0" collapsed="false">
      <c r="A65" s="83"/>
      <c r="B65" s="101"/>
      <c r="C65" s="107" t="s">
        <v>144</v>
      </c>
      <c r="D65" s="108" t="n">
        <v>5</v>
      </c>
      <c r="E65" s="109" t="n">
        <v>18</v>
      </c>
      <c r="F65" s="107" t="s">
        <v>96</v>
      </c>
      <c r="G65" s="107"/>
      <c r="H65" s="110" t="n">
        <f aca="false">G65*D65*52</f>
        <v>0</v>
      </c>
    </row>
    <row r="66" customFormat="false" ht="15" hidden="false" customHeight="false" outlineLevel="0" collapsed="false">
      <c r="A66" s="83"/>
      <c r="B66" s="101"/>
      <c r="C66" s="107" t="s">
        <v>145</v>
      </c>
      <c r="D66" s="108" t="n">
        <v>5</v>
      </c>
      <c r="E66" s="109" t="n">
        <v>19</v>
      </c>
      <c r="F66" s="107" t="s">
        <v>96</v>
      </c>
      <c r="G66" s="107"/>
      <c r="H66" s="110" t="n">
        <f aca="false">G66*D66*52</f>
        <v>0</v>
      </c>
    </row>
    <row r="67" customFormat="false" ht="15" hidden="false" customHeight="false" outlineLevel="0" collapsed="false">
      <c r="A67" s="83"/>
      <c r="B67" s="101"/>
      <c r="C67" s="107" t="s">
        <v>146</v>
      </c>
      <c r="D67" s="108" t="n">
        <v>5</v>
      </c>
      <c r="E67" s="109" t="n">
        <v>20.3</v>
      </c>
      <c r="F67" s="107" t="s">
        <v>96</v>
      </c>
      <c r="G67" s="107"/>
      <c r="H67" s="110" t="n">
        <f aca="false">G67*D67*52</f>
        <v>0</v>
      </c>
    </row>
    <row r="68" customFormat="false" ht="15" hidden="false" customHeight="false" outlineLevel="0" collapsed="false">
      <c r="A68" s="83"/>
      <c r="B68" s="101"/>
      <c r="C68" s="111" t="s">
        <v>147</v>
      </c>
      <c r="D68" s="108" t="n">
        <v>5</v>
      </c>
      <c r="E68" s="109" t="n">
        <v>3.4</v>
      </c>
      <c r="F68" s="107" t="s">
        <v>91</v>
      </c>
      <c r="G68" s="107"/>
      <c r="H68" s="110" t="n">
        <f aca="false">G68*D68*52</f>
        <v>0</v>
      </c>
    </row>
    <row r="69" customFormat="false" ht="15" hidden="false" customHeight="false" outlineLevel="0" collapsed="false">
      <c r="A69" s="83"/>
      <c r="B69" s="101"/>
      <c r="C69" s="111" t="s">
        <v>148</v>
      </c>
      <c r="D69" s="108" t="n">
        <v>5</v>
      </c>
      <c r="E69" s="109" t="n">
        <v>3.4</v>
      </c>
      <c r="F69" s="107" t="s">
        <v>91</v>
      </c>
      <c r="G69" s="107"/>
      <c r="H69" s="110" t="n">
        <f aca="false">G69*D69*52</f>
        <v>0</v>
      </c>
    </row>
    <row r="70" customFormat="false" ht="15" hidden="false" customHeight="false" outlineLevel="0" collapsed="false">
      <c r="A70" s="83"/>
      <c r="B70" s="101"/>
      <c r="C70" s="87" t="s">
        <v>149</v>
      </c>
      <c r="D70" s="108" t="n">
        <v>5</v>
      </c>
      <c r="E70" s="109" t="n">
        <v>20.7</v>
      </c>
      <c r="F70" s="107" t="s">
        <v>96</v>
      </c>
      <c r="G70" s="107"/>
      <c r="H70" s="110" t="n">
        <f aca="false">G70*D70*52</f>
        <v>0</v>
      </c>
    </row>
    <row r="71" customFormat="false" ht="15" hidden="false" customHeight="false" outlineLevel="0" collapsed="false">
      <c r="A71" s="83"/>
      <c r="B71" s="101"/>
      <c r="C71" s="87" t="s">
        <v>150</v>
      </c>
      <c r="D71" s="108" t="n">
        <v>5</v>
      </c>
      <c r="E71" s="109" t="n">
        <v>68.9</v>
      </c>
      <c r="F71" s="107" t="s">
        <v>96</v>
      </c>
      <c r="G71" s="107"/>
      <c r="H71" s="110" t="n">
        <f aca="false">G71*D71*52</f>
        <v>0</v>
      </c>
    </row>
    <row r="72" customFormat="false" ht="15" hidden="false" customHeight="false" outlineLevel="0" collapsed="false">
      <c r="A72" s="83"/>
      <c r="B72" s="101"/>
      <c r="C72" s="87" t="s">
        <v>151</v>
      </c>
      <c r="D72" s="108" t="n">
        <v>5</v>
      </c>
      <c r="E72" s="109" t="n">
        <v>18.6</v>
      </c>
      <c r="F72" s="107" t="s">
        <v>94</v>
      </c>
      <c r="G72" s="107"/>
      <c r="H72" s="110" t="n">
        <f aca="false">G72*D72*52</f>
        <v>0</v>
      </c>
    </row>
    <row r="73" customFormat="false" ht="15" hidden="false" customHeight="false" outlineLevel="0" collapsed="false">
      <c r="A73" s="83"/>
      <c r="B73" s="101"/>
      <c r="C73" s="87" t="s">
        <v>152</v>
      </c>
      <c r="D73" s="108" t="n">
        <v>5</v>
      </c>
      <c r="E73" s="109" t="n">
        <v>16.3</v>
      </c>
      <c r="F73" s="107" t="s">
        <v>96</v>
      </c>
      <c r="G73" s="107"/>
      <c r="H73" s="110" t="n">
        <f aca="false">G73*D73*52</f>
        <v>0</v>
      </c>
    </row>
    <row r="74" customFormat="false" ht="15" hidden="false" customHeight="false" outlineLevel="0" collapsed="false">
      <c r="A74" s="83"/>
      <c r="B74" s="101"/>
      <c r="C74" s="87" t="s">
        <v>153</v>
      </c>
      <c r="D74" s="108" t="n">
        <v>5</v>
      </c>
      <c r="E74" s="109" t="n">
        <v>43.3</v>
      </c>
      <c r="F74" s="107" t="s">
        <v>96</v>
      </c>
      <c r="G74" s="107"/>
      <c r="H74" s="110" t="n">
        <f aca="false">G74*D74*52</f>
        <v>0</v>
      </c>
    </row>
    <row r="75" customFormat="false" ht="15" hidden="false" customHeight="false" outlineLevel="0" collapsed="false">
      <c r="A75" s="83"/>
      <c r="B75" s="101"/>
      <c r="C75" s="87" t="s">
        <v>154</v>
      </c>
      <c r="D75" s="108" t="n">
        <v>5</v>
      </c>
      <c r="E75" s="109" t="n">
        <v>2.912</v>
      </c>
      <c r="F75" s="107" t="s">
        <v>96</v>
      </c>
      <c r="G75" s="107"/>
      <c r="H75" s="110" t="n">
        <f aca="false">G75*D75*52</f>
        <v>0</v>
      </c>
    </row>
    <row r="76" customFormat="false" ht="15" hidden="false" customHeight="false" outlineLevel="0" collapsed="false">
      <c r="A76" s="83"/>
      <c r="B76" s="101"/>
      <c r="C76" s="112" t="s">
        <v>155</v>
      </c>
      <c r="D76" s="113" t="n">
        <v>5</v>
      </c>
      <c r="E76" s="114" t="n">
        <v>4</v>
      </c>
      <c r="F76" s="115" t="s">
        <v>91</v>
      </c>
      <c r="G76" s="115"/>
      <c r="H76" s="116" t="n">
        <f aca="false">G76*D76*52</f>
        <v>0</v>
      </c>
    </row>
    <row r="77" customFormat="false" ht="15" hidden="false" customHeight="true" outlineLevel="0" collapsed="false">
      <c r="A77" s="83"/>
      <c r="B77" s="117" t="s">
        <v>156</v>
      </c>
      <c r="C77" s="118" t="s">
        <v>157</v>
      </c>
      <c r="D77" s="119" t="n">
        <v>5</v>
      </c>
      <c r="E77" s="120" t="n">
        <v>125.6</v>
      </c>
      <c r="F77" s="118" t="s">
        <v>158</v>
      </c>
      <c r="G77" s="118"/>
      <c r="H77" s="121" t="n">
        <f aca="false">G77*D77*52</f>
        <v>0</v>
      </c>
    </row>
    <row r="78" customFormat="false" ht="15" hidden="false" customHeight="true" outlineLevel="0" collapsed="false">
      <c r="A78" s="83"/>
      <c r="B78" s="117"/>
      <c r="C78" s="87" t="s">
        <v>159</v>
      </c>
      <c r="D78" s="108" t="n">
        <v>5</v>
      </c>
      <c r="E78" s="109" t="n">
        <v>4.1</v>
      </c>
      <c r="F78" s="107" t="s">
        <v>91</v>
      </c>
      <c r="G78" s="107"/>
      <c r="H78" s="110" t="n">
        <f aca="false">G78*D78*52</f>
        <v>0</v>
      </c>
    </row>
    <row r="79" customFormat="false" ht="15" hidden="false" customHeight="false" outlineLevel="0" collapsed="false">
      <c r="A79" s="83"/>
      <c r="B79" s="117"/>
      <c r="C79" s="107" t="s">
        <v>160</v>
      </c>
      <c r="D79" s="108" t="n">
        <v>5</v>
      </c>
      <c r="E79" s="109" t="n">
        <v>19.8</v>
      </c>
      <c r="F79" s="107" t="s">
        <v>96</v>
      </c>
      <c r="G79" s="107"/>
      <c r="H79" s="110" t="n">
        <f aca="false">G79*D79*52</f>
        <v>0</v>
      </c>
    </row>
    <row r="80" customFormat="false" ht="15" hidden="false" customHeight="false" outlineLevel="0" collapsed="false">
      <c r="A80" s="83"/>
      <c r="B80" s="117"/>
      <c r="C80" s="107" t="s">
        <v>160</v>
      </c>
      <c r="D80" s="108" t="n">
        <v>5</v>
      </c>
      <c r="E80" s="109" t="n">
        <v>15.8</v>
      </c>
      <c r="F80" s="107" t="s">
        <v>96</v>
      </c>
      <c r="G80" s="107"/>
      <c r="H80" s="110" t="n">
        <f aca="false">G80*D80*52</f>
        <v>0</v>
      </c>
    </row>
    <row r="81" customFormat="false" ht="15" hidden="false" customHeight="false" outlineLevel="0" collapsed="false">
      <c r="A81" s="83"/>
      <c r="B81" s="117"/>
      <c r="C81" s="107" t="s">
        <v>160</v>
      </c>
      <c r="D81" s="108" t="n">
        <v>5</v>
      </c>
      <c r="E81" s="109" t="n">
        <v>15.8</v>
      </c>
      <c r="F81" s="107" t="s">
        <v>96</v>
      </c>
      <c r="G81" s="107"/>
      <c r="H81" s="110" t="n">
        <f aca="false">G81*D81*52</f>
        <v>0</v>
      </c>
    </row>
    <row r="82" customFormat="false" ht="15" hidden="false" customHeight="false" outlineLevel="0" collapsed="false">
      <c r="A82" s="83"/>
      <c r="B82" s="117"/>
      <c r="C82" s="107" t="s">
        <v>160</v>
      </c>
      <c r="D82" s="108" t="n">
        <v>5</v>
      </c>
      <c r="E82" s="109" t="n">
        <v>15.8</v>
      </c>
      <c r="F82" s="107" t="s">
        <v>96</v>
      </c>
      <c r="G82" s="107"/>
      <c r="H82" s="110" t="n">
        <f aca="false">G82*D82*52</f>
        <v>0</v>
      </c>
    </row>
    <row r="83" customFormat="false" ht="15" hidden="false" customHeight="false" outlineLevel="0" collapsed="false">
      <c r="A83" s="83"/>
      <c r="B83" s="117"/>
      <c r="C83" s="107" t="s">
        <v>161</v>
      </c>
      <c r="D83" s="108" t="n">
        <v>5</v>
      </c>
      <c r="E83" s="109" t="n">
        <v>6.27</v>
      </c>
      <c r="F83" s="107" t="s">
        <v>96</v>
      </c>
      <c r="G83" s="107"/>
      <c r="H83" s="110" t="n">
        <f aca="false">G83*D83*52</f>
        <v>0</v>
      </c>
    </row>
    <row r="84" customFormat="false" ht="15" hidden="false" customHeight="false" outlineLevel="0" collapsed="false">
      <c r="A84" s="83"/>
      <c r="B84" s="117"/>
      <c r="C84" s="107" t="s">
        <v>109</v>
      </c>
      <c r="D84" s="108" t="n">
        <v>5</v>
      </c>
      <c r="E84" s="109" t="n">
        <v>17.23</v>
      </c>
      <c r="F84" s="107" t="s">
        <v>96</v>
      </c>
      <c r="G84" s="107"/>
      <c r="H84" s="110" t="n">
        <f aca="false">G84*D84*52</f>
        <v>0</v>
      </c>
    </row>
    <row r="85" customFormat="false" ht="15" hidden="false" customHeight="false" outlineLevel="0" collapsed="false">
      <c r="A85" s="83"/>
      <c r="B85" s="117"/>
      <c r="C85" s="107" t="s">
        <v>162</v>
      </c>
      <c r="D85" s="108" t="n">
        <v>5</v>
      </c>
      <c r="E85" s="109" t="n">
        <v>3.4</v>
      </c>
      <c r="F85" s="107" t="s">
        <v>91</v>
      </c>
      <c r="G85" s="107"/>
      <c r="H85" s="110" t="n">
        <f aca="false">G85*D85*52</f>
        <v>0</v>
      </c>
    </row>
    <row r="86" customFormat="false" ht="15.75" hidden="false" customHeight="false" outlineLevel="0" collapsed="false">
      <c r="A86" s="83"/>
      <c r="B86" s="117"/>
      <c r="C86" s="106" t="s">
        <v>136</v>
      </c>
      <c r="D86" s="108"/>
      <c r="E86" s="109"/>
      <c r="F86" s="107"/>
      <c r="G86" s="107"/>
      <c r="H86" s="110"/>
    </row>
    <row r="87" customFormat="false" ht="15" hidden="false" customHeight="false" outlineLevel="0" collapsed="false">
      <c r="A87" s="83"/>
      <c r="B87" s="117"/>
      <c r="C87" s="107" t="s">
        <v>163</v>
      </c>
      <c r="D87" s="108" t="n">
        <v>1</v>
      </c>
      <c r="E87" s="109" t="n">
        <v>5.45</v>
      </c>
      <c r="F87" s="107" t="s">
        <v>96</v>
      </c>
      <c r="G87" s="107"/>
      <c r="H87" s="110" t="n">
        <f aca="false">G87*D87*52</f>
        <v>0</v>
      </c>
    </row>
    <row r="88" customFormat="false" ht="15" hidden="false" customHeight="false" outlineLevel="0" collapsed="false">
      <c r="A88" s="83"/>
      <c r="B88" s="117"/>
      <c r="C88" s="107" t="s">
        <v>164</v>
      </c>
      <c r="D88" s="108" t="n">
        <v>5</v>
      </c>
      <c r="E88" s="109" t="n">
        <v>54.7</v>
      </c>
      <c r="F88" s="107" t="s">
        <v>96</v>
      </c>
      <c r="G88" s="107"/>
      <c r="H88" s="110" t="n">
        <f aca="false">G88*D88*52</f>
        <v>0</v>
      </c>
    </row>
    <row r="89" customFormat="false" ht="15" hidden="false" customHeight="false" outlineLevel="0" collapsed="false">
      <c r="A89" s="83"/>
      <c r="B89" s="117"/>
      <c r="C89" s="107" t="s">
        <v>164</v>
      </c>
      <c r="D89" s="108" t="n">
        <v>5</v>
      </c>
      <c r="E89" s="109" t="n">
        <v>61</v>
      </c>
      <c r="F89" s="107" t="s">
        <v>96</v>
      </c>
      <c r="G89" s="107"/>
      <c r="H89" s="110" t="n">
        <f aca="false">G89*D89*52</f>
        <v>0</v>
      </c>
    </row>
    <row r="90" customFormat="false" ht="15" hidden="false" customHeight="false" outlineLevel="0" collapsed="false">
      <c r="A90" s="83"/>
      <c r="B90" s="117"/>
      <c r="C90" s="107" t="s">
        <v>165</v>
      </c>
      <c r="D90" s="108" t="n">
        <v>5</v>
      </c>
      <c r="E90" s="109" t="n">
        <v>10.92</v>
      </c>
      <c r="F90" s="107" t="s">
        <v>96</v>
      </c>
      <c r="G90" s="107"/>
      <c r="H90" s="110" t="n">
        <f aca="false">G90*D90*52</f>
        <v>0</v>
      </c>
    </row>
    <row r="91" customFormat="false" ht="15" hidden="false" customHeight="false" outlineLevel="0" collapsed="false">
      <c r="A91" s="83"/>
      <c r="B91" s="117"/>
      <c r="C91" s="107" t="s">
        <v>166</v>
      </c>
      <c r="D91" s="108" t="n">
        <v>1</v>
      </c>
      <c r="E91" s="109" t="n">
        <v>9.85</v>
      </c>
      <c r="F91" s="107" t="s">
        <v>96</v>
      </c>
      <c r="G91" s="107"/>
      <c r="H91" s="110" t="n">
        <f aca="false">G91*D91*52</f>
        <v>0</v>
      </c>
    </row>
    <row r="92" customFormat="false" ht="15" hidden="false" customHeight="false" outlineLevel="0" collapsed="false">
      <c r="A92" s="83"/>
      <c r="B92" s="117"/>
      <c r="C92" s="107" t="s">
        <v>109</v>
      </c>
      <c r="D92" s="108" t="n">
        <v>5</v>
      </c>
      <c r="E92" s="109" t="n">
        <v>9</v>
      </c>
      <c r="F92" s="107" t="s">
        <v>96</v>
      </c>
      <c r="G92" s="107"/>
      <c r="H92" s="110" t="n">
        <f aca="false">G92*D92*52</f>
        <v>0</v>
      </c>
    </row>
    <row r="93" customFormat="false" ht="15" hidden="false" customHeight="false" outlineLevel="0" collapsed="false">
      <c r="A93" s="83"/>
      <c r="B93" s="117"/>
      <c r="C93" s="107" t="s">
        <v>167</v>
      </c>
      <c r="D93" s="108" t="n">
        <v>5</v>
      </c>
      <c r="E93" s="109" t="n">
        <v>50</v>
      </c>
      <c r="F93" s="107" t="s">
        <v>91</v>
      </c>
      <c r="G93" s="107"/>
      <c r="H93" s="110" t="n">
        <f aca="false">G93*D93*52</f>
        <v>0</v>
      </c>
    </row>
    <row r="94" customFormat="false" ht="15" hidden="false" customHeight="false" outlineLevel="0" collapsed="false">
      <c r="A94" s="83"/>
      <c r="B94" s="117"/>
      <c r="C94" s="107" t="s">
        <v>109</v>
      </c>
      <c r="D94" s="108" t="n">
        <v>5</v>
      </c>
      <c r="E94" s="109" t="n">
        <v>36.7</v>
      </c>
      <c r="F94" s="107" t="s">
        <v>96</v>
      </c>
      <c r="G94" s="107"/>
      <c r="H94" s="110" t="n">
        <f aca="false">G94*D94*52</f>
        <v>0</v>
      </c>
    </row>
    <row r="95" customFormat="false" ht="15" hidden="false" customHeight="false" outlineLevel="0" collapsed="false">
      <c r="A95" s="83"/>
      <c r="B95" s="117"/>
      <c r="C95" s="107" t="s">
        <v>168</v>
      </c>
      <c r="D95" s="108" t="n">
        <v>3</v>
      </c>
      <c r="E95" s="109" t="n">
        <v>11.8</v>
      </c>
      <c r="F95" s="107" t="s">
        <v>91</v>
      </c>
      <c r="G95" s="107"/>
      <c r="H95" s="110" t="n">
        <f aca="false">G95*D95*52</f>
        <v>0</v>
      </c>
    </row>
    <row r="96" customFormat="false" ht="15" hidden="false" customHeight="false" outlineLevel="0" collapsed="false">
      <c r="A96" s="83"/>
      <c r="B96" s="117"/>
      <c r="C96" s="87" t="s">
        <v>169</v>
      </c>
      <c r="D96" s="108" t="n">
        <v>5</v>
      </c>
      <c r="E96" s="109" t="n">
        <v>3.8</v>
      </c>
      <c r="F96" s="107" t="s">
        <v>91</v>
      </c>
      <c r="G96" s="107"/>
      <c r="H96" s="110" t="n">
        <f aca="false">G96*D96*52</f>
        <v>0</v>
      </c>
    </row>
    <row r="97" customFormat="false" ht="15" hidden="false" customHeight="false" outlineLevel="0" collapsed="false">
      <c r="A97" s="83"/>
      <c r="B97" s="117"/>
      <c r="C97" s="87" t="s">
        <v>170</v>
      </c>
      <c r="D97" s="108" t="n">
        <v>5</v>
      </c>
      <c r="E97" s="109" t="n">
        <v>3.8</v>
      </c>
      <c r="F97" s="107" t="s">
        <v>91</v>
      </c>
      <c r="G97" s="107"/>
      <c r="H97" s="110" t="n">
        <f aca="false">G97*D97*52</f>
        <v>0</v>
      </c>
    </row>
    <row r="98" customFormat="false" ht="15" hidden="false" customHeight="false" outlineLevel="0" collapsed="false">
      <c r="A98" s="83"/>
      <c r="B98" s="117"/>
      <c r="C98" s="87" t="s">
        <v>171</v>
      </c>
      <c r="D98" s="108" t="n">
        <v>5</v>
      </c>
      <c r="E98" s="109" t="n">
        <v>2.8</v>
      </c>
      <c r="F98" s="107" t="s">
        <v>91</v>
      </c>
      <c r="G98" s="107"/>
      <c r="H98" s="110" t="n">
        <f aca="false">G98*D98*52</f>
        <v>0</v>
      </c>
    </row>
    <row r="99" customFormat="false" ht="15" hidden="false" customHeight="false" outlineLevel="0" collapsed="false">
      <c r="A99" s="83"/>
      <c r="B99" s="117"/>
      <c r="C99" s="87" t="s">
        <v>109</v>
      </c>
      <c r="D99" s="108" t="n">
        <v>5</v>
      </c>
      <c r="E99" s="109" t="n">
        <v>1.6</v>
      </c>
      <c r="F99" s="107" t="s">
        <v>96</v>
      </c>
      <c r="G99" s="107"/>
      <c r="H99" s="110" t="n">
        <f aca="false">G99*D99*52</f>
        <v>0</v>
      </c>
    </row>
    <row r="100" customFormat="false" ht="15" hidden="false" customHeight="false" outlineLevel="0" collapsed="false">
      <c r="A100" s="83"/>
      <c r="B100" s="117"/>
      <c r="C100" s="87" t="s">
        <v>109</v>
      </c>
      <c r="D100" s="108" t="n">
        <v>5</v>
      </c>
      <c r="E100" s="109" t="n">
        <v>1.6</v>
      </c>
      <c r="F100" s="107" t="s">
        <v>96</v>
      </c>
      <c r="G100" s="107"/>
      <c r="H100" s="110" t="n">
        <f aca="false">G100*D100*52</f>
        <v>0</v>
      </c>
    </row>
    <row r="101" customFormat="false" ht="15" hidden="false" customHeight="false" outlineLevel="0" collapsed="false">
      <c r="A101" s="83"/>
      <c r="B101" s="117"/>
      <c r="C101" s="87" t="s">
        <v>172</v>
      </c>
      <c r="D101" s="108" t="n">
        <v>5</v>
      </c>
      <c r="E101" s="109" t="n">
        <v>14.1</v>
      </c>
      <c r="F101" s="107" t="s">
        <v>96</v>
      </c>
      <c r="G101" s="107"/>
      <c r="H101" s="110" t="n">
        <f aca="false">G101*D101*52</f>
        <v>0</v>
      </c>
    </row>
    <row r="102" customFormat="false" ht="15" hidden="false" customHeight="false" outlineLevel="0" collapsed="false">
      <c r="A102" s="83"/>
      <c r="B102" s="117"/>
      <c r="C102" s="95" t="s">
        <v>109</v>
      </c>
      <c r="D102" s="122" t="n">
        <v>3</v>
      </c>
      <c r="E102" s="123" t="n">
        <v>3.2</v>
      </c>
      <c r="F102" s="124" t="s">
        <v>96</v>
      </c>
      <c r="G102" s="124"/>
      <c r="H102" s="110" t="n">
        <f aca="false">G102*D102*52</f>
        <v>0</v>
      </c>
    </row>
    <row r="103" customFormat="false" ht="15" hidden="false" customHeight="false" outlineLevel="0" collapsed="false">
      <c r="A103" s="83"/>
      <c r="B103" s="117"/>
      <c r="C103" s="95" t="s">
        <v>109</v>
      </c>
      <c r="D103" s="122" t="n">
        <v>3</v>
      </c>
      <c r="E103" s="123" t="n">
        <v>3.2</v>
      </c>
      <c r="F103" s="124" t="s">
        <v>96</v>
      </c>
      <c r="G103" s="124"/>
      <c r="H103" s="110" t="n">
        <f aca="false">G103*D103*52</f>
        <v>0</v>
      </c>
    </row>
    <row r="104" customFormat="false" ht="15" hidden="false" customHeight="false" outlineLevel="0" collapsed="false">
      <c r="A104" s="83"/>
      <c r="B104" s="117"/>
      <c r="C104" s="95" t="s">
        <v>109</v>
      </c>
      <c r="D104" s="122" t="n">
        <v>3</v>
      </c>
      <c r="E104" s="123" t="n">
        <v>2.5</v>
      </c>
      <c r="F104" s="124" t="s">
        <v>96</v>
      </c>
      <c r="G104" s="124"/>
      <c r="H104" s="110" t="n">
        <f aca="false">G104*D104*52</f>
        <v>0</v>
      </c>
    </row>
    <row r="105" customFormat="false" ht="15" hidden="false" customHeight="false" outlineLevel="0" collapsed="false">
      <c r="A105" s="83"/>
      <c r="B105" s="117"/>
      <c r="C105" s="87" t="s">
        <v>173</v>
      </c>
      <c r="D105" s="108" t="n">
        <v>3</v>
      </c>
      <c r="E105" s="109" t="n">
        <v>12.9</v>
      </c>
      <c r="F105" s="107" t="s">
        <v>96</v>
      </c>
      <c r="G105" s="107"/>
      <c r="H105" s="110" t="n">
        <f aca="false">G105*D105*52</f>
        <v>0</v>
      </c>
    </row>
    <row r="106" customFormat="false" ht="15" hidden="false" customHeight="false" outlineLevel="0" collapsed="false">
      <c r="A106" s="83"/>
      <c r="B106" s="117"/>
      <c r="C106" s="87" t="s">
        <v>174</v>
      </c>
      <c r="D106" s="108" t="n">
        <v>5</v>
      </c>
      <c r="E106" s="109" t="n">
        <v>1.2</v>
      </c>
      <c r="F106" s="124" t="s">
        <v>96</v>
      </c>
      <c r="G106" s="107"/>
      <c r="H106" s="110" t="n">
        <f aca="false">G106*D106*52</f>
        <v>0</v>
      </c>
    </row>
    <row r="107" customFormat="false" ht="15" hidden="false" customHeight="false" outlineLevel="0" collapsed="false">
      <c r="A107" s="83"/>
      <c r="B107" s="117"/>
      <c r="C107" s="87" t="s">
        <v>175</v>
      </c>
      <c r="D107" s="108" t="n">
        <v>5</v>
      </c>
      <c r="E107" s="109" t="n">
        <v>1.2</v>
      </c>
      <c r="F107" s="124" t="s">
        <v>96</v>
      </c>
      <c r="G107" s="107"/>
      <c r="H107" s="110" t="n">
        <f aca="false">G107*D107*52</f>
        <v>0</v>
      </c>
    </row>
    <row r="108" customFormat="false" ht="15" hidden="false" customHeight="false" outlineLevel="0" collapsed="false">
      <c r="A108" s="83"/>
      <c r="B108" s="117"/>
      <c r="C108" s="87" t="s">
        <v>176</v>
      </c>
      <c r="D108" s="108" t="n">
        <v>5</v>
      </c>
      <c r="E108" s="109" t="n">
        <v>3.2</v>
      </c>
      <c r="F108" s="124" t="s">
        <v>96</v>
      </c>
      <c r="G108" s="107"/>
      <c r="H108" s="110" t="n">
        <f aca="false">G108*D108*52</f>
        <v>0</v>
      </c>
    </row>
    <row r="109" customFormat="false" ht="15" hidden="false" customHeight="false" outlineLevel="0" collapsed="false">
      <c r="A109" s="83"/>
      <c r="B109" s="117"/>
      <c r="C109" s="87" t="s">
        <v>177</v>
      </c>
      <c r="D109" s="108" t="n">
        <v>5</v>
      </c>
      <c r="E109" s="109" t="n">
        <v>3.3</v>
      </c>
      <c r="F109" s="124" t="s">
        <v>96</v>
      </c>
      <c r="G109" s="107"/>
      <c r="H109" s="110" t="n">
        <f aca="false">G109*D109*52</f>
        <v>0</v>
      </c>
    </row>
    <row r="110" customFormat="false" ht="15" hidden="false" customHeight="false" outlineLevel="0" collapsed="false">
      <c r="A110" s="83"/>
      <c r="B110" s="117"/>
      <c r="C110" s="107" t="s">
        <v>178</v>
      </c>
      <c r="D110" s="108" t="n">
        <v>3</v>
      </c>
      <c r="E110" s="109" t="n">
        <v>12.7</v>
      </c>
      <c r="F110" s="107" t="s">
        <v>91</v>
      </c>
      <c r="G110" s="107"/>
      <c r="H110" s="110" t="n">
        <f aca="false">G110*D110*52</f>
        <v>0</v>
      </c>
    </row>
    <row r="111" customFormat="false" ht="15" hidden="false" customHeight="false" outlineLevel="0" collapsed="false">
      <c r="A111" s="83"/>
      <c r="B111" s="117"/>
      <c r="C111" s="107" t="s">
        <v>179</v>
      </c>
      <c r="D111" s="108" t="n">
        <v>3</v>
      </c>
      <c r="E111" s="109" t="n">
        <v>12.7</v>
      </c>
      <c r="F111" s="107" t="s">
        <v>91</v>
      </c>
      <c r="G111" s="107"/>
      <c r="H111" s="110" t="n">
        <f aca="false">G111*D111*52</f>
        <v>0</v>
      </c>
    </row>
    <row r="112" customFormat="false" ht="15" hidden="false" customHeight="false" outlineLevel="0" collapsed="false">
      <c r="A112" s="83"/>
      <c r="B112" s="117"/>
      <c r="C112" s="107" t="s">
        <v>180</v>
      </c>
      <c r="D112" s="108" t="n">
        <v>5</v>
      </c>
      <c r="E112" s="109" t="n">
        <v>8.5</v>
      </c>
      <c r="F112" s="107" t="s">
        <v>91</v>
      </c>
      <c r="G112" s="107"/>
      <c r="H112" s="110" t="n">
        <f aca="false">G112*D112*52</f>
        <v>0</v>
      </c>
    </row>
    <row r="113" customFormat="false" ht="15" hidden="false" customHeight="false" outlineLevel="0" collapsed="false">
      <c r="A113" s="83"/>
      <c r="B113" s="117"/>
      <c r="C113" s="107" t="s">
        <v>181</v>
      </c>
      <c r="D113" s="108" t="n">
        <v>3</v>
      </c>
      <c r="E113" s="109" t="n">
        <v>26.2</v>
      </c>
      <c r="F113" s="107" t="s">
        <v>91</v>
      </c>
      <c r="G113" s="107"/>
      <c r="H113" s="110" t="n">
        <f aca="false">G113*D113*52</f>
        <v>0</v>
      </c>
    </row>
    <row r="114" customFormat="false" ht="15" hidden="false" customHeight="false" outlineLevel="0" collapsed="false">
      <c r="A114" s="83"/>
      <c r="B114" s="117"/>
      <c r="C114" s="107" t="s">
        <v>182</v>
      </c>
      <c r="D114" s="108" t="n">
        <v>3</v>
      </c>
      <c r="E114" s="109" t="n">
        <v>10.1</v>
      </c>
      <c r="F114" s="107" t="s">
        <v>91</v>
      </c>
      <c r="G114" s="107"/>
      <c r="H114" s="110" t="n">
        <f aca="false">G114*D114*52</f>
        <v>0</v>
      </c>
    </row>
    <row r="115" customFormat="false" ht="15" hidden="false" customHeight="false" outlineLevel="0" collapsed="false">
      <c r="A115" s="83"/>
      <c r="B115" s="117"/>
      <c r="C115" s="107" t="s">
        <v>182</v>
      </c>
      <c r="D115" s="108" t="n">
        <v>3</v>
      </c>
      <c r="E115" s="109" t="n">
        <v>10.1</v>
      </c>
      <c r="F115" s="107" t="s">
        <v>91</v>
      </c>
      <c r="G115" s="107"/>
      <c r="H115" s="110" t="n">
        <f aca="false">G115*D115*52</f>
        <v>0</v>
      </c>
    </row>
    <row r="116" customFormat="false" ht="15" hidden="false" customHeight="false" outlineLevel="0" collapsed="false">
      <c r="A116" s="83"/>
      <c r="B116" s="117"/>
      <c r="C116" s="107" t="s">
        <v>183</v>
      </c>
      <c r="D116" s="108" t="n">
        <v>3</v>
      </c>
      <c r="E116" s="109" t="n">
        <v>11.2</v>
      </c>
      <c r="F116" s="107" t="s">
        <v>91</v>
      </c>
      <c r="G116" s="107"/>
      <c r="H116" s="110" t="n">
        <f aca="false">G116*D116*52</f>
        <v>0</v>
      </c>
    </row>
    <row r="117" customFormat="false" ht="15" hidden="false" customHeight="false" outlineLevel="0" collapsed="false">
      <c r="A117" s="83"/>
      <c r="B117" s="117"/>
      <c r="C117" s="107" t="s">
        <v>184</v>
      </c>
      <c r="D117" s="108" t="n">
        <v>3</v>
      </c>
      <c r="E117" s="109" t="n">
        <v>12.7</v>
      </c>
      <c r="F117" s="107" t="s">
        <v>91</v>
      </c>
      <c r="G117" s="107"/>
      <c r="H117" s="110" t="n">
        <f aca="false">G117*D117*52</f>
        <v>0</v>
      </c>
    </row>
    <row r="118" customFormat="false" ht="15" hidden="false" customHeight="false" outlineLevel="0" collapsed="false">
      <c r="A118" s="83"/>
      <c r="B118" s="117"/>
      <c r="C118" s="107" t="s">
        <v>185</v>
      </c>
      <c r="D118" s="108" t="n">
        <v>3</v>
      </c>
      <c r="E118" s="109" t="n">
        <v>12.7</v>
      </c>
      <c r="F118" s="107" t="s">
        <v>91</v>
      </c>
      <c r="G118" s="107"/>
      <c r="H118" s="110" t="n">
        <f aca="false">G118*D118*52</f>
        <v>0</v>
      </c>
    </row>
    <row r="119" customFormat="false" ht="15" hidden="false" customHeight="false" outlineLevel="0" collapsed="false">
      <c r="A119" s="83"/>
      <c r="B119" s="117"/>
      <c r="C119" s="107" t="s">
        <v>186</v>
      </c>
      <c r="D119" s="108" t="n">
        <v>3</v>
      </c>
      <c r="E119" s="109" t="n">
        <v>20</v>
      </c>
      <c r="F119" s="107" t="s">
        <v>91</v>
      </c>
      <c r="G119" s="107"/>
      <c r="H119" s="110" t="n">
        <f aca="false">G119*D119*52</f>
        <v>0</v>
      </c>
    </row>
    <row r="120" customFormat="false" ht="15" hidden="false" customHeight="false" outlineLevel="0" collapsed="false">
      <c r="A120" s="83"/>
      <c r="B120" s="117"/>
      <c r="C120" s="107" t="s">
        <v>182</v>
      </c>
      <c r="D120" s="108" t="n">
        <v>3</v>
      </c>
      <c r="E120" s="109" t="n">
        <v>10.2</v>
      </c>
      <c r="F120" s="107" t="s">
        <v>91</v>
      </c>
      <c r="G120" s="107"/>
      <c r="H120" s="110" t="n">
        <f aca="false">G120*D120*52</f>
        <v>0</v>
      </c>
    </row>
    <row r="121" customFormat="false" ht="15" hidden="false" customHeight="false" outlineLevel="0" collapsed="false">
      <c r="A121" s="83"/>
      <c r="B121" s="117"/>
      <c r="C121" s="107" t="s">
        <v>182</v>
      </c>
      <c r="D121" s="108" t="n">
        <v>3</v>
      </c>
      <c r="E121" s="109" t="n">
        <v>10.2</v>
      </c>
      <c r="F121" s="107" t="s">
        <v>91</v>
      </c>
      <c r="G121" s="107"/>
      <c r="H121" s="110" t="n">
        <f aca="false">G121*D121*52</f>
        <v>0</v>
      </c>
    </row>
    <row r="122" customFormat="false" ht="15" hidden="false" customHeight="false" outlineLevel="0" collapsed="false">
      <c r="A122" s="83"/>
      <c r="B122" s="117"/>
      <c r="C122" s="107" t="s">
        <v>172</v>
      </c>
      <c r="D122" s="108" t="n">
        <v>5</v>
      </c>
      <c r="E122" s="109" t="n">
        <v>11.2</v>
      </c>
      <c r="F122" s="107" t="s">
        <v>91</v>
      </c>
      <c r="G122" s="107"/>
      <c r="H122" s="110" t="n">
        <f aca="false">G122*D122*52</f>
        <v>0</v>
      </c>
    </row>
    <row r="123" customFormat="false" ht="15" hidden="false" customHeight="false" outlineLevel="0" collapsed="false">
      <c r="A123" s="83"/>
      <c r="B123" s="117"/>
      <c r="C123" s="107" t="s">
        <v>187</v>
      </c>
      <c r="D123" s="108" t="n">
        <v>5</v>
      </c>
      <c r="E123" s="109" t="n">
        <v>22.1</v>
      </c>
      <c r="F123" s="107" t="s">
        <v>91</v>
      </c>
      <c r="G123" s="107"/>
      <c r="H123" s="110" t="n">
        <f aca="false">G123*D123*52</f>
        <v>0</v>
      </c>
    </row>
    <row r="124" customFormat="false" ht="15" hidden="false" customHeight="false" outlineLevel="0" collapsed="false">
      <c r="A124" s="83"/>
      <c r="B124" s="117"/>
      <c r="C124" s="107" t="s">
        <v>109</v>
      </c>
      <c r="D124" s="108" t="n">
        <v>5</v>
      </c>
      <c r="E124" s="109" t="n">
        <v>89</v>
      </c>
      <c r="F124" s="107" t="s">
        <v>188</v>
      </c>
      <c r="G124" s="107"/>
      <c r="H124" s="110" t="n">
        <f aca="false">G124*D124*52</f>
        <v>0</v>
      </c>
    </row>
    <row r="125" customFormat="false" ht="15" hidden="false" customHeight="false" outlineLevel="0" collapsed="false">
      <c r="A125" s="83"/>
      <c r="B125" s="117"/>
      <c r="C125" s="107" t="s">
        <v>189</v>
      </c>
      <c r="D125" s="108" t="n">
        <v>1</v>
      </c>
      <c r="E125" s="109" t="n">
        <v>9.9</v>
      </c>
      <c r="F125" s="107" t="s">
        <v>91</v>
      </c>
      <c r="G125" s="107"/>
      <c r="H125" s="110" t="n">
        <f aca="false">G125*D125*52</f>
        <v>0</v>
      </c>
    </row>
    <row r="126" customFormat="false" ht="15" hidden="false" customHeight="false" outlineLevel="0" collapsed="false">
      <c r="A126" s="83"/>
      <c r="B126" s="117"/>
      <c r="C126" s="107" t="s">
        <v>109</v>
      </c>
      <c r="D126" s="108" t="n">
        <v>5</v>
      </c>
      <c r="E126" s="109" t="n">
        <v>40.4</v>
      </c>
      <c r="F126" s="107" t="s">
        <v>190</v>
      </c>
      <c r="G126" s="107"/>
      <c r="H126" s="110" t="n">
        <f aca="false">G126*D126*52</f>
        <v>0</v>
      </c>
    </row>
    <row r="127" customFormat="false" ht="15" hidden="false" customHeight="false" outlineLevel="0" collapsed="false">
      <c r="A127" s="83"/>
      <c r="B127" s="117"/>
      <c r="C127" s="107" t="s">
        <v>109</v>
      </c>
      <c r="D127" s="108" t="n">
        <v>5</v>
      </c>
      <c r="E127" s="109" t="n">
        <v>3.6</v>
      </c>
      <c r="F127" s="107" t="s">
        <v>117</v>
      </c>
      <c r="G127" s="107"/>
      <c r="H127" s="110" t="n">
        <f aca="false">G127*D127*52</f>
        <v>0</v>
      </c>
    </row>
    <row r="128" customFormat="false" ht="15" hidden="false" customHeight="false" outlineLevel="0" collapsed="false">
      <c r="A128" s="83"/>
      <c r="B128" s="117"/>
      <c r="C128" s="107" t="s">
        <v>109</v>
      </c>
      <c r="D128" s="108" t="n">
        <v>5</v>
      </c>
      <c r="E128" s="109" t="n">
        <v>1.8</v>
      </c>
      <c r="F128" s="107" t="s">
        <v>91</v>
      </c>
      <c r="G128" s="107"/>
      <c r="H128" s="110" t="n">
        <f aca="false">G128*D128*52</f>
        <v>0</v>
      </c>
    </row>
    <row r="129" customFormat="false" ht="15" hidden="false" customHeight="false" outlineLevel="0" collapsed="false">
      <c r="A129" s="83"/>
      <c r="B129" s="117"/>
      <c r="C129" s="125" t="s">
        <v>109</v>
      </c>
      <c r="D129" s="126" t="n">
        <v>5</v>
      </c>
      <c r="E129" s="127" t="n">
        <v>4</v>
      </c>
      <c r="F129" s="125" t="s">
        <v>134</v>
      </c>
      <c r="G129" s="125"/>
      <c r="H129" s="128" t="n">
        <f aca="false">G129*D129*52</f>
        <v>0</v>
      </c>
    </row>
    <row r="130" customFormat="false" ht="15" hidden="false" customHeight="true" outlineLevel="0" collapsed="false">
      <c r="A130" s="129" t="s">
        <v>191</v>
      </c>
      <c r="B130" s="101" t="s">
        <v>156</v>
      </c>
      <c r="C130" s="130" t="s">
        <v>192</v>
      </c>
      <c r="D130" s="131" t="n">
        <v>3</v>
      </c>
      <c r="E130" s="132" t="n">
        <v>18.4</v>
      </c>
      <c r="F130" s="130" t="s">
        <v>94</v>
      </c>
      <c r="G130" s="130"/>
      <c r="H130" s="133" t="n">
        <f aca="false">G130*D130*52</f>
        <v>0</v>
      </c>
    </row>
    <row r="131" customFormat="false" ht="15" hidden="false" customHeight="true" outlineLevel="0" collapsed="false">
      <c r="A131" s="129"/>
      <c r="B131" s="101"/>
      <c r="C131" s="107" t="s">
        <v>193</v>
      </c>
      <c r="D131" s="108" t="n">
        <v>5</v>
      </c>
      <c r="E131" s="109" t="n">
        <v>9.3</v>
      </c>
      <c r="F131" s="107" t="s">
        <v>96</v>
      </c>
      <c r="G131" s="107"/>
      <c r="H131" s="110" t="n">
        <f aca="false">G131*D131*52</f>
        <v>0</v>
      </c>
    </row>
    <row r="132" customFormat="false" ht="15" hidden="false" customHeight="false" outlineLevel="0" collapsed="false">
      <c r="A132" s="129"/>
      <c r="B132" s="101"/>
      <c r="C132" s="87" t="s">
        <v>171</v>
      </c>
      <c r="D132" s="108" t="n">
        <v>5</v>
      </c>
      <c r="E132" s="109" t="n">
        <v>2.3</v>
      </c>
      <c r="F132" s="107" t="s">
        <v>91</v>
      </c>
      <c r="G132" s="107"/>
      <c r="H132" s="110" t="n">
        <f aca="false">G132*D132*52</f>
        <v>0</v>
      </c>
    </row>
    <row r="133" customFormat="false" ht="15" hidden="false" customHeight="false" outlineLevel="0" collapsed="false">
      <c r="A133" s="129"/>
      <c r="B133" s="101"/>
      <c r="C133" s="87" t="s">
        <v>112</v>
      </c>
      <c r="D133" s="108" t="n">
        <v>5</v>
      </c>
      <c r="E133" s="109" t="n">
        <v>2</v>
      </c>
      <c r="F133" s="107" t="s">
        <v>91</v>
      </c>
      <c r="G133" s="107"/>
      <c r="H133" s="110" t="n">
        <f aca="false">G133*D133*52</f>
        <v>0</v>
      </c>
    </row>
    <row r="134" customFormat="false" ht="15" hidden="false" customHeight="false" outlineLevel="0" collapsed="false">
      <c r="A134" s="129"/>
      <c r="B134" s="101"/>
      <c r="C134" s="87" t="s">
        <v>171</v>
      </c>
      <c r="D134" s="108" t="n">
        <v>5</v>
      </c>
      <c r="E134" s="109" t="n">
        <v>2.3</v>
      </c>
      <c r="F134" s="107" t="s">
        <v>91</v>
      </c>
      <c r="G134" s="107"/>
      <c r="H134" s="110" t="n">
        <f aca="false">G134*D134*52</f>
        <v>0</v>
      </c>
    </row>
    <row r="135" customFormat="false" ht="15" hidden="false" customHeight="false" outlineLevel="0" collapsed="false">
      <c r="A135" s="129"/>
      <c r="B135" s="101"/>
      <c r="C135" s="87" t="s">
        <v>112</v>
      </c>
      <c r="D135" s="108" t="n">
        <v>5</v>
      </c>
      <c r="E135" s="109" t="n">
        <v>2</v>
      </c>
      <c r="F135" s="107" t="s">
        <v>91</v>
      </c>
      <c r="G135" s="107"/>
      <c r="H135" s="110" t="n">
        <f aca="false">G135*D135*52</f>
        <v>0</v>
      </c>
    </row>
    <row r="136" customFormat="false" ht="15" hidden="false" customHeight="false" outlineLevel="0" collapsed="false">
      <c r="A136" s="129"/>
      <c r="B136" s="101"/>
      <c r="C136" s="107" t="s">
        <v>194</v>
      </c>
      <c r="D136" s="108" t="n">
        <v>5</v>
      </c>
      <c r="E136" s="109" t="n">
        <v>21</v>
      </c>
      <c r="F136" s="107" t="s">
        <v>96</v>
      </c>
      <c r="G136" s="107"/>
      <c r="H136" s="110" t="n">
        <f aca="false">G136*D136*52</f>
        <v>0</v>
      </c>
    </row>
    <row r="137" customFormat="false" ht="15" hidden="false" customHeight="false" outlineLevel="0" collapsed="false">
      <c r="A137" s="129"/>
      <c r="B137" s="101"/>
      <c r="C137" s="107" t="s">
        <v>195</v>
      </c>
      <c r="D137" s="108" t="n">
        <v>3</v>
      </c>
      <c r="E137" s="109" t="n">
        <v>17.5</v>
      </c>
      <c r="F137" s="107" t="s">
        <v>96</v>
      </c>
      <c r="G137" s="107"/>
      <c r="H137" s="110" t="n">
        <f aca="false">G137*D137*52</f>
        <v>0</v>
      </c>
    </row>
    <row r="138" customFormat="false" ht="15" hidden="false" customHeight="false" outlineLevel="0" collapsed="false">
      <c r="A138" s="129"/>
      <c r="B138" s="101"/>
      <c r="C138" s="107" t="s">
        <v>196</v>
      </c>
      <c r="D138" s="108" t="n">
        <v>3</v>
      </c>
      <c r="E138" s="109" t="n">
        <v>6</v>
      </c>
      <c r="F138" s="107" t="s">
        <v>96</v>
      </c>
      <c r="G138" s="107"/>
      <c r="H138" s="110" t="n">
        <f aca="false">G138*D138*52</f>
        <v>0</v>
      </c>
    </row>
    <row r="139" customFormat="false" ht="15" hidden="false" customHeight="false" outlineLevel="0" collapsed="false">
      <c r="A139" s="129"/>
      <c r="B139" s="101"/>
      <c r="C139" s="107" t="s">
        <v>197</v>
      </c>
      <c r="D139" s="108" t="n">
        <v>3</v>
      </c>
      <c r="E139" s="109" t="n">
        <v>32.2</v>
      </c>
      <c r="F139" s="107" t="s">
        <v>96</v>
      </c>
      <c r="G139" s="107"/>
      <c r="H139" s="110" t="n">
        <f aca="false">G139*D139*52</f>
        <v>0</v>
      </c>
    </row>
    <row r="140" customFormat="false" ht="15" hidden="false" customHeight="false" outlineLevel="0" collapsed="false">
      <c r="A140" s="129"/>
      <c r="B140" s="101"/>
      <c r="C140" s="107" t="s">
        <v>198</v>
      </c>
      <c r="D140" s="108" t="n">
        <v>3</v>
      </c>
      <c r="E140" s="109" t="n">
        <v>24.7</v>
      </c>
      <c r="F140" s="107" t="s">
        <v>134</v>
      </c>
      <c r="G140" s="107"/>
      <c r="H140" s="110" t="n">
        <f aca="false">G140*D140*52</f>
        <v>0</v>
      </c>
    </row>
    <row r="141" customFormat="false" ht="15" hidden="false" customHeight="false" outlineLevel="0" collapsed="false">
      <c r="A141" s="129"/>
      <c r="B141" s="101"/>
      <c r="C141" s="107" t="s">
        <v>199</v>
      </c>
      <c r="D141" s="108" t="n">
        <v>3</v>
      </c>
      <c r="E141" s="109" t="n">
        <v>1.7</v>
      </c>
      <c r="F141" s="107" t="s">
        <v>96</v>
      </c>
      <c r="G141" s="107"/>
      <c r="H141" s="110" t="n">
        <f aca="false">G141*D141*52</f>
        <v>0</v>
      </c>
    </row>
    <row r="142" customFormat="false" ht="15" hidden="false" customHeight="false" outlineLevel="0" collapsed="false">
      <c r="A142" s="129"/>
      <c r="B142" s="101"/>
      <c r="C142" s="107" t="s">
        <v>200</v>
      </c>
      <c r="D142" s="108" t="n">
        <v>1</v>
      </c>
      <c r="E142" s="109" t="n">
        <v>100.4</v>
      </c>
      <c r="F142" s="107" t="s">
        <v>201</v>
      </c>
      <c r="G142" s="107"/>
      <c r="H142" s="110" t="n">
        <f aca="false">G142*D142*52</f>
        <v>0</v>
      </c>
    </row>
    <row r="143" customFormat="false" ht="15" hidden="false" customHeight="false" outlineLevel="0" collapsed="false">
      <c r="A143" s="129"/>
      <c r="B143" s="101"/>
      <c r="C143" s="107" t="s">
        <v>202</v>
      </c>
      <c r="D143" s="108" t="n">
        <v>1</v>
      </c>
      <c r="E143" s="109" t="n">
        <v>55</v>
      </c>
      <c r="F143" s="107" t="s">
        <v>134</v>
      </c>
      <c r="G143" s="107"/>
      <c r="H143" s="110" t="n">
        <f aca="false">G143*D143*52</f>
        <v>0</v>
      </c>
    </row>
    <row r="144" customFormat="false" ht="15" hidden="false" customHeight="false" outlineLevel="0" collapsed="false">
      <c r="A144" s="129"/>
      <c r="B144" s="101"/>
      <c r="C144" s="124" t="s">
        <v>203</v>
      </c>
      <c r="D144" s="122" t="n">
        <v>5</v>
      </c>
      <c r="E144" s="123" t="n">
        <v>28</v>
      </c>
      <c r="F144" s="124" t="s">
        <v>96</v>
      </c>
      <c r="G144" s="124"/>
      <c r="H144" s="110" t="n">
        <f aca="false">G144*D144*52</f>
        <v>0</v>
      </c>
    </row>
    <row r="145" customFormat="false" ht="15" hidden="false" customHeight="false" outlineLevel="0" collapsed="false">
      <c r="A145" s="129"/>
      <c r="B145" s="101"/>
      <c r="C145" s="124" t="s">
        <v>204</v>
      </c>
      <c r="D145" s="122" t="n">
        <v>1</v>
      </c>
      <c r="E145" s="123" t="n">
        <v>14.7</v>
      </c>
      <c r="F145" s="124" t="s">
        <v>134</v>
      </c>
      <c r="G145" s="124"/>
      <c r="H145" s="134" t="n">
        <f aca="false">G145*D145*52</f>
        <v>0</v>
      </c>
    </row>
    <row r="146" customFormat="false" ht="15" hidden="false" customHeight="false" outlineLevel="0" collapsed="false">
      <c r="A146" s="129"/>
      <c r="B146" s="101"/>
      <c r="C146" s="124" t="s">
        <v>205</v>
      </c>
      <c r="D146" s="122" t="n">
        <v>1</v>
      </c>
      <c r="E146" s="123" t="n">
        <v>58.7</v>
      </c>
      <c r="F146" s="124" t="s">
        <v>134</v>
      </c>
      <c r="G146" s="124"/>
      <c r="H146" s="134" t="n">
        <f aca="false">G146*D146*52</f>
        <v>0</v>
      </c>
    </row>
    <row r="147" customFormat="false" ht="15" hidden="false" customHeight="false" outlineLevel="0" collapsed="false">
      <c r="A147" s="129"/>
      <c r="B147" s="101"/>
      <c r="C147" s="124" t="s">
        <v>109</v>
      </c>
      <c r="D147" s="122" t="n">
        <v>1</v>
      </c>
      <c r="E147" s="123" t="n">
        <v>37</v>
      </c>
      <c r="F147" s="124" t="s">
        <v>134</v>
      </c>
      <c r="G147" s="124"/>
      <c r="H147" s="134" t="n">
        <f aca="false">G147*D147*52</f>
        <v>0</v>
      </c>
    </row>
    <row r="148" customFormat="false" ht="15" hidden="false" customHeight="false" outlineLevel="0" collapsed="false">
      <c r="A148" s="129"/>
      <c r="B148" s="101"/>
      <c r="C148" s="87" t="s">
        <v>189</v>
      </c>
      <c r="D148" s="108" t="s">
        <v>206</v>
      </c>
      <c r="E148" s="109" t="n">
        <v>11</v>
      </c>
      <c r="F148" s="107" t="s">
        <v>134</v>
      </c>
      <c r="G148" s="107"/>
      <c r="H148" s="110" t="n">
        <f aca="false">G148*12</f>
        <v>0</v>
      </c>
    </row>
    <row r="149" customFormat="false" ht="15" hidden="false" customHeight="false" outlineLevel="0" collapsed="false">
      <c r="A149" s="129"/>
      <c r="B149" s="101"/>
      <c r="C149" s="135" t="s">
        <v>189</v>
      </c>
      <c r="D149" s="113" t="s">
        <v>206</v>
      </c>
      <c r="E149" s="114" t="n">
        <v>6.1</v>
      </c>
      <c r="F149" s="115" t="s">
        <v>134</v>
      </c>
      <c r="G149" s="115"/>
      <c r="H149" s="116" t="n">
        <f aca="false">G149*12</f>
        <v>0</v>
      </c>
    </row>
    <row r="150" customFormat="false" ht="15" hidden="false" customHeight="true" outlineLevel="0" collapsed="false">
      <c r="A150" s="129"/>
      <c r="B150" s="117" t="s">
        <v>207</v>
      </c>
      <c r="C150" s="118" t="s">
        <v>196</v>
      </c>
      <c r="D150" s="119" t="n">
        <v>1</v>
      </c>
      <c r="E150" s="120" t="n">
        <v>20.2</v>
      </c>
      <c r="F150" s="118" t="s">
        <v>134</v>
      </c>
      <c r="G150" s="118"/>
      <c r="H150" s="121" t="n">
        <f aca="false">G150*D150*52</f>
        <v>0</v>
      </c>
    </row>
    <row r="151" customFormat="false" ht="15" hidden="false" customHeight="false" outlineLevel="0" collapsed="false">
      <c r="A151" s="129"/>
      <c r="B151" s="117"/>
      <c r="C151" s="87" t="s">
        <v>189</v>
      </c>
      <c r="D151" s="108" t="s">
        <v>206</v>
      </c>
      <c r="E151" s="109" t="n">
        <v>17.5</v>
      </c>
      <c r="F151" s="107" t="s">
        <v>134</v>
      </c>
      <c r="G151" s="107"/>
      <c r="H151" s="134" t="n">
        <f aca="false">G151*12</f>
        <v>0</v>
      </c>
    </row>
    <row r="152" customFormat="false" ht="15" hidden="false" customHeight="false" outlineLevel="0" collapsed="false">
      <c r="A152" s="129"/>
      <c r="B152" s="117"/>
      <c r="C152" s="87" t="s">
        <v>208</v>
      </c>
      <c r="D152" s="108" t="n">
        <v>1</v>
      </c>
      <c r="E152" s="109" t="n">
        <v>117.8</v>
      </c>
      <c r="F152" s="107" t="s">
        <v>209</v>
      </c>
      <c r="G152" s="107"/>
      <c r="H152" s="134" t="n">
        <f aca="false">G152*D152*52</f>
        <v>0</v>
      </c>
    </row>
    <row r="153" customFormat="false" ht="15" hidden="false" customHeight="false" outlineLevel="0" collapsed="false">
      <c r="A153" s="129"/>
      <c r="B153" s="117"/>
      <c r="C153" s="107" t="s">
        <v>210</v>
      </c>
      <c r="D153" s="108" t="n">
        <v>5</v>
      </c>
      <c r="E153" s="109" t="n">
        <v>6.9</v>
      </c>
      <c r="F153" s="107" t="s">
        <v>91</v>
      </c>
      <c r="G153" s="107"/>
      <c r="H153" s="110" t="n">
        <f aca="false">G153*D153*52</f>
        <v>0</v>
      </c>
    </row>
    <row r="154" customFormat="false" ht="15" hidden="false" customHeight="false" outlineLevel="0" collapsed="false">
      <c r="A154" s="129"/>
      <c r="B154" s="117"/>
      <c r="C154" s="87" t="s">
        <v>211</v>
      </c>
      <c r="D154" s="108" t="n">
        <v>3</v>
      </c>
      <c r="E154" s="109" t="n">
        <v>13.7</v>
      </c>
      <c r="F154" s="107" t="s">
        <v>94</v>
      </c>
      <c r="G154" s="107"/>
      <c r="H154" s="110" t="n">
        <f aca="false">G154*D154*52</f>
        <v>0</v>
      </c>
    </row>
    <row r="155" customFormat="false" ht="15" hidden="false" customHeight="false" outlineLevel="0" collapsed="false">
      <c r="A155" s="129"/>
      <c r="B155" s="117"/>
      <c r="C155" s="87" t="s">
        <v>210</v>
      </c>
      <c r="D155" s="108" t="n">
        <v>5</v>
      </c>
      <c r="E155" s="109" t="n">
        <v>18</v>
      </c>
      <c r="F155" s="107" t="s">
        <v>91</v>
      </c>
      <c r="G155" s="107"/>
      <c r="H155" s="110" t="n">
        <f aca="false">G155*D155*52</f>
        <v>0</v>
      </c>
    </row>
    <row r="156" customFormat="false" ht="15" hidden="false" customHeight="false" outlineLevel="0" collapsed="false">
      <c r="A156" s="129"/>
      <c r="B156" s="117"/>
      <c r="C156" s="107" t="s">
        <v>210</v>
      </c>
      <c r="D156" s="108" t="n">
        <v>5</v>
      </c>
      <c r="E156" s="109" t="n">
        <v>4.1</v>
      </c>
      <c r="F156" s="107" t="s">
        <v>91</v>
      </c>
      <c r="G156" s="107"/>
      <c r="H156" s="110" t="n">
        <f aca="false">G156*D156*52</f>
        <v>0</v>
      </c>
    </row>
    <row r="157" customFormat="false" ht="15" hidden="false" customHeight="false" outlineLevel="0" collapsed="false">
      <c r="A157" s="129"/>
      <c r="B157" s="117"/>
      <c r="C157" s="87" t="s">
        <v>212</v>
      </c>
      <c r="D157" s="108" t="n">
        <v>3</v>
      </c>
      <c r="E157" s="109" t="n">
        <v>6.3</v>
      </c>
      <c r="F157" s="107" t="s">
        <v>91</v>
      </c>
      <c r="G157" s="107"/>
      <c r="H157" s="110" t="n">
        <f aca="false">G157*D157*52</f>
        <v>0</v>
      </c>
    </row>
    <row r="158" customFormat="false" ht="15" hidden="false" customHeight="false" outlineLevel="0" collapsed="false">
      <c r="A158" s="129"/>
      <c r="B158" s="117"/>
      <c r="C158" s="87" t="s">
        <v>192</v>
      </c>
      <c r="D158" s="108" t="n">
        <v>3</v>
      </c>
      <c r="E158" s="109" t="n">
        <v>13.3</v>
      </c>
      <c r="F158" s="107" t="s">
        <v>96</v>
      </c>
      <c r="G158" s="107"/>
      <c r="H158" s="110" t="n">
        <f aca="false">G158*D158*52</f>
        <v>0</v>
      </c>
    </row>
    <row r="159" customFormat="false" ht="15" hidden="false" customHeight="false" outlineLevel="0" collapsed="false">
      <c r="A159" s="129"/>
      <c r="B159" s="117"/>
      <c r="C159" s="107" t="s">
        <v>200</v>
      </c>
      <c r="D159" s="108" t="s">
        <v>213</v>
      </c>
      <c r="E159" s="109" t="n">
        <v>22.8</v>
      </c>
      <c r="F159" s="107" t="s">
        <v>134</v>
      </c>
      <c r="G159" s="107"/>
      <c r="H159" s="134" t="n">
        <f aca="false">G159*6</f>
        <v>0</v>
      </c>
    </row>
    <row r="160" customFormat="false" ht="15" hidden="false" customHeight="false" outlineLevel="0" collapsed="false">
      <c r="A160" s="129"/>
      <c r="B160" s="117"/>
      <c r="C160" s="98" t="s">
        <v>202</v>
      </c>
      <c r="D160" s="126" t="s">
        <v>213</v>
      </c>
      <c r="E160" s="127" t="n">
        <v>18.4</v>
      </c>
      <c r="F160" s="125" t="s">
        <v>134</v>
      </c>
      <c r="G160" s="125"/>
      <c r="H160" s="134" t="n">
        <f aca="false">G160*6</f>
        <v>0</v>
      </c>
    </row>
    <row r="161" customFormat="false" ht="15" hidden="false" customHeight="true" outlineLevel="0" collapsed="false">
      <c r="A161" s="129"/>
      <c r="B161" s="117" t="s">
        <v>189</v>
      </c>
      <c r="C161" s="88" t="s">
        <v>214</v>
      </c>
      <c r="D161" s="119" t="s">
        <v>213</v>
      </c>
      <c r="E161" s="120" t="n">
        <v>18.4</v>
      </c>
      <c r="F161" s="118" t="s">
        <v>134</v>
      </c>
      <c r="G161" s="118"/>
      <c r="H161" s="134" t="n">
        <f aca="false">G161*6</f>
        <v>0</v>
      </c>
    </row>
    <row r="162" customFormat="false" ht="15" hidden="false" customHeight="true" outlineLevel="0" collapsed="false">
      <c r="A162" s="129"/>
      <c r="B162" s="117"/>
      <c r="C162" s="107" t="s">
        <v>215</v>
      </c>
      <c r="D162" s="108" t="s">
        <v>213</v>
      </c>
      <c r="E162" s="109" t="n">
        <v>18.4</v>
      </c>
      <c r="F162" s="107" t="s">
        <v>134</v>
      </c>
      <c r="G162" s="107"/>
      <c r="H162" s="134" t="n">
        <f aca="false">G162*6</f>
        <v>0</v>
      </c>
    </row>
    <row r="163" customFormat="false" ht="15" hidden="false" customHeight="false" outlineLevel="0" collapsed="false">
      <c r="A163" s="129"/>
      <c r="B163" s="117"/>
      <c r="C163" s="87" t="s">
        <v>216</v>
      </c>
      <c r="D163" s="108" t="s">
        <v>213</v>
      </c>
      <c r="E163" s="109" t="n">
        <v>36.3</v>
      </c>
      <c r="F163" s="107" t="s">
        <v>134</v>
      </c>
      <c r="G163" s="107"/>
      <c r="H163" s="134" t="n">
        <f aca="false">G163*6</f>
        <v>0</v>
      </c>
    </row>
    <row r="164" customFormat="false" ht="15" hidden="false" customHeight="false" outlineLevel="0" collapsed="false">
      <c r="A164" s="129"/>
      <c r="B164" s="117"/>
      <c r="C164" s="87" t="s">
        <v>189</v>
      </c>
      <c r="D164" s="108" t="s">
        <v>213</v>
      </c>
      <c r="E164" s="109" t="n">
        <v>40.7</v>
      </c>
      <c r="F164" s="107" t="s">
        <v>134</v>
      </c>
      <c r="G164" s="107"/>
      <c r="H164" s="134" t="n">
        <f aca="false">G164*6</f>
        <v>0</v>
      </c>
    </row>
    <row r="165" customFormat="false" ht="15" hidden="false" customHeight="false" outlineLevel="0" collapsed="false">
      <c r="A165" s="129"/>
      <c r="B165" s="117"/>
      <c r="C165" s="107" t="s">
        <v>189</v>
      </c>
      <c r="D165" s="108" t="s">
        <v>213</v>
      </c>
      <c r="E165" s="109" t="n">
        <v>40.7</v>
      </c>
      <c r="F165" s="107" t="s">
        <v>134</v>
      </c>
      <c r="G165" s="107"/>
      <c r="H165" s="134" t="n">
        <f aca="false">G165*6</f>
        <v>0</v>
      </c>
    </row>
    <row r="166" customFormat="false" ht="15" hidden="false" customHeight="false" outlineLevel="0" collapsed="false">
      <c r="A166" s="129"/>
      <c r="B166" s="117"/>
      <c r="C166" s="87" t="s">
        <v>189</v>
      </c>
      <c r="D166" s="108" t="s">
        <v>213</v>
      </c>
      <c r="E166" s="109" t="n">
        <v>40.7</v>
      </c>
      <c r="F166" s="107" t="s">
        <v>134</v>
      </c>
      <c r="G166" s="107"/>
      <c r="H166" s="134" t="n">
        <f aca="false">G166*6</f>
        <v>0</v>
      </c>
    </row>
    <row r="167" customFormat="false" ht="15" hidden="false" customHeight="false" outlineLevel="0" collapsed="false">
      <c r="A167" s="129"/>
      <c r="B167" s="117"/>
      <c r="C167" s="87" t="s">
        <v>189</v>
      </c>
      <c r="D167" s="108" t="s">
        <v>213</v>
      </c>
      <c r="E167" s="109" t="n">
        <v>40.7</v>
      </c>
      <c r="F167" s="107" t="s">
        <v>134</v>
      </c>
      <c r="G167" s="107"/>
      <c r="H167" s="134" t="n">
        <f aca="false">G167*6</f>
        <v>0</v>
      </c>
    </row>
    <row r="168" customFormat="false" ht="15" hidden="false" customHeight="false" outlineLevel="0" collapsed="false">
      <c r="A168" s="129"/>
      <c r="B168" s="117"/>
      <c r="C168" s="125" t="s">
        <v>189</v>
      </c>
      <c r="D168" s="126" t="s">
        <v>213</v>
      </c>
      <c r="E168" s="127" t="n">
        <v>89.5</v>
      </c>
      <c r="F168" s="125" t="s">
        <v>134</v>
      </c>
      <c r="G168" s="125"/>
      <c r="H168" s="134" t="n">
        <f aca="false">G168*6</f>
        <v>0</v>
      </c>
    </row>
    <row r="169" customFormat="false" ht="15" hidden="false" customHeight="false" outlineLevel="0" collapsed="false">
      <c r="B169" s="19"/>
      <c r="C169" s="136" t="s">
        <v>83</v>
      </c>
      <c r="D169" s="137"/>
      <c r="E169" s="19" t="n">
        <f aca="false">SUM(E4:E168)</f>
        <v>3714.932</v>
      </c>
      <c r="F169" s="138"/>
      <c r="G169" s="139" t="s">
        <v>65</v>
      </c>
      <c r="H169" s="140" t="n">
        <f aca="false">SUM(H4:H168)</f>
        <v>0</v>
      </c>
    </row>
    <row r="171" customFormat="false" ht="15" hidden="false" customHeight="false" outlineLevel="0" collapsed="false">
      <c r="D171" s="141"/>
      <c r="E171" s="0" t="s">
        <v>217</v>
      </c>
    </row>
  </sheetData>
  <mergeCells count="9">
    <mergeCell ref="A1:H1"/>
    <mergeCell ref="A4:A129"/>
    <mergeCell ref="B4:B30"/>
    <mergeCell ref="B31:B76"/>
    <mergeCell ref="B77:B129"/>
    <mergeCell ref="A130:A168"/>
    <mergeCell ref="B130:B149"/>
    <mergeCell ref="B150:B160"/>
    <mergeCell ref="B161:B16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  <rowBreaks count="2" manualBreakCount="2">
    <brk id="76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0:44:08Z</dcterms:created>
  <dc:creator>CHBM</dc:creator>
  <dc:description/>
  <dc:language>en-US</dc:language>
  <cp:lastModifiedBy>CHBM</cp:lastModifiedBy>
  <cp:lastPrinted>2021-05-17T09:08:27Z</cp:lastPrinted>
  <dcterms:modified xsi:type="dcterms:W3CDTF">2021-09-14T12:07:21Z</dcterms:modified>
  <cp:revision>0</cp:revision>
  <dc:subject/>
  <dc:title/>
</cp:coreProperties>
</file>