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3" firstSheet="3" activeTab="4"/>
  </bookViews>
  <sheets>
    <sheet name="Module1" sheetId="1" state="hidden" r:id="rId2"/>
    <sheet name="Module2" sheetId="2" state="hidden" r:id="rId3"/>
    <sheet name="Module3" sheetId="3" state="hidden" r:id="rId4"/>
    <sheet name="RECAP BASE" sheetId="4" state="visible" r:id="rId5"/>
    <sheet name="RECAP PSE" sheetId="5" state="visible" r:id="rId6"/>
    <sheet name="Alim générale gaz" sheetId="6" state="visible" r:id="rId7"/>
    <sheet name="Chauffe 1 bât B" sheetId="7" state="visible" r:id="rId8"/>
    <sheet name="S sta A bât A" sheetId="8" state="visible" r:id="rId9"/>
    <sheet name="Chauffe 2 bât G" sheetId="9" state="visible" r:id="rId10"/>
    <sheet name="S sta B bât K" sheetId="10" state="visible" r:id="rId11"/>
    <sheet name="Cabine peinture - bât H" sheetId="11" state="visible" r:id="rId12"/>
  </sheets>
  <definedNames>
    <definedName function="false" hidden="false" localSheetId="5" name="_xlnm.Print_Area" vbProcedure="false">'Alim générale gaz'!$Q$5:$W$94</definedName>
    <definedName function="false" hidden="false" localSheetId="5" name="_xlnm.Print_Titles" vbProcedure="false">'Alim générale gaz'!$4:$9</definedName>
    <definedName function="false" hidden="false" localSheetId="10" name="_xlnm.Print_Area" vbProcedure="false">'Cabine peinture - bât H'!$Q$5:$W$51</definedName>
    <definedName function="false" hidden="false" localSheetId="10" name="_xlnm.Print_Titles" vbProcedure="false">'Cabine peinture - bât H'!$4:$9</definedName>
    <definedName function="false" hidden="false" localSheetId="6" name="_xlnm.Print_Area" vbProcedure="false">'Chauffe 1 bât B'!$Q$5:$W$348</definedName>
    <definedName function="false" hidden="false" localSheetId="6" name="_xlnm.Print_Titles" vbProcedure="false">'Chauffe 1 bât B'!$4:$9</definedName>
    <definedName function="false" hidden="false" localSheetId="8" name="_xlnm.Print_Area" vbProcedure="false">'Chauffe 2 bât G'!$Q$5:$W$362</definedName>
    <definedName function="false" hidden="false" localSheetId="8" name="_xlnm.Print_Titles" vbProcedure="false">'Chauffe 2 bât G'!$4:$9</definedName>
    <definedName function="false" hidden="false" localSheetId="3" name="_xlnm.Print_Area" vbProcedure="false">'RECAP BASE'!$A$1:$T$22</definedName>
    <definedName function="false" hidden="false" localSheetId="4" name="_xlnm.Print_Area" vbProcedure="false">'RECAP PSE'!$A$1:$T$13</definedName>
    <definedName function="false" hidden="false" localSheetId="7" name="_xlnm.Print_Area" vbProcedure="false">'S sta A bât A'!$Q$5:$W$240</definedName>
    <definedName function="false" hidden="false" localSheetId="7" name="_xlnm.Print_Titles" vbProcedure="false">'S sta A bât A'!$4:$9</definedName>
    <definedName function="false" hidden="false" localSheetId="9" name="_xlnm.Print_Area" vbProcedure="false">'S sta B bât K'!$Q$5:$W$197</definedName>
    <definedName function="false" hidden="false" localSheetId="9" name="_xlnm.Print_Titles" vbProcedure="false">'S sta B bât K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470">
  <si>
    <r>
      <rPr>
        <b val="true"/>
        <sz val="14"/>
        <color rgb="FF333399"/>
        <rFont val="Arial Narrow"/>
        <family val="2"/>
      </rPr>
      <t xml:space="preserve">RECAPITULATIF GLOBAL "</t>
    </r>
    <r>
      <rPr>
        <b val="true"/>
        <sz val="18"/>
        <color rgb="FFDD0806"/>
        <rFont val="Arial Narrow"/>
        <family val="2"/>
      </rPr>
      <t xml:space="preserve">MARCHE DE BASE</t>
    </r>
    <r>
      <rPr>
        <b val="true"/>
        <sz val="14"/>
        <color rgb="FF333399"/>
        <rFont val="Arial Narrow"/>
        <family val="2"/>
      </rPr>
      <t xml:space="preserve">"</t>
    </r>
  </si>
  <si>
    <t xml:space="preserve">DPGF</t>
  </si>
  <si>
    <t xml:space="preserve">RECAPITULATIF</t>
  </si>
  <si>
    <t xml:space="preserve">Site de JARNAC</t>
  </si>
  <si>
    <t xml:space="preserve">Montants H.T</t>
  </si>
  <si>
    <t xml:space="preserve">T.V.A. 20%</t>
  </si>
  <si>
    <t xml:space="preserve">Total T.T.C.</t>
  </si>
  <si>
    <t xml:space="preserve">ALIMENTATION GENERALE GAZ</t>
  </si>
  <si>
    <t xml:space="preserve">BATIMENT B - Réfection de la chaufferie N°1</t>
  </si>
  <si>
    <t xml:space="preserve">BATIMENT A - Création d'une sous-station</t>
  </si>
  <si>
    <t xml:space="preserve">BATIMENT G - Réfection de la chaufferie N°2</t>
  </si>
  <si>
    <t xml:space="preserve">BATIMENT K - Création d'une sous-station</t>
  </si>
  <si>
    <t xml:space="preserve">BATIMENT H - Cabine de peinture</t>
  </si>
  <si>
    <t xml:space="preserve">TOTAL </t>
  </si>
  <si>
    <r>
      <rPr>
        <b val="true"/>
        <sz val="14"/>
        <color rgb="FF333399"/>
        <rFont val="Arial Narrow"/>
        <family val="2"/>
      </rPr>
      <t xml:space="preserve">RECAPITULATIF GLOBAL "</t>
    </r>
    <r>
      <rPr>
        <b val="true"/>
        <sz val="18"/>
        <color rgb="FFDD0806"/>
        <rFont val="Arial Narrow"/>
        <family val="2"/>
      </rPr>
      <t xml:space="preserve">Prestations supplémentaires éventuelles</t>
    </r>
    <r>
      <rPr>
        <b val="true"/>
        <sz val="14"/>
        <color rgb="FF333399"/>
        <rFont val="Arial Narrow"/>
        <family val="2"/>
      </rPr>
      <t xml:space="preserve">"  (PSE)</t>
    </r>
  </si>
  <si>
    <t xml:space="preserve">Bâtiments B, C, D, E &amp; F</t>
  </si>
  <si>
    <t xml:space="preserve">PSE N°1 : évacuation de la cuve fioul</t>
  </si>
  <si>
    <t xml:space="preserve">Bâtiments G, H, I &amp; J</t>
  </si>
  <si>
    <t xml:space="preserve">PSE N°2 : évacuation de la cuve fioul</t>
  </si>
  <si>
    <t xml:space="preserve">COEFFICIENT DE VENTE :</t>
  </si>
  <si>
    <t xml:space="preserve">MO</t>
  </si>
  <si>
    <t xml:space="preserve">COEFFICIENT GROS MATERIEL</t>
  </si>
  <si>
    <t xml:space="preserve">Changement d'énergie et réfection de deux chaufferies au profit</t>
  </si>
  <si>
    <t xml:space="preserve">Phase DCE V5</t>
  </si>
  <si>
    <t xml:space="preserve">de l'Etablissement de Soutien Ouest (ESO) de la Sécurité Civile de Jarnac</t>
  </si>
  <si>
    <t xml:space="preserve">Prestation unique : Chauffage</t>
  </si>
  <si>
    <t xml:space="preserve">A-21-005</t>
  </si>
  <si>
    <t xml:space="preserve">DPGF Septembre 2021</t>
  </si>
  <si>
    <t xml:space="preserve">N° Art.</t>
  </si>
  <si>
    <t xml:space="preserve">DESIGNATION</t>
  </si>
  <si>
    <t xml:space="preserve">U</t>
  </si>
  <si>
    <t xml:space="preserve">Q</t>
  </si>
  <si>
    <t xml:space="preserve">ACHAT</t>
  </si>
  <si>
    <t xml:space="preserve">VENTES</t>
  </si>
  <si>
    <t xml:space="preserve">P.U.</t>
  </si>
  <si>
    <t xml:space="preserve">P.T.</t>
  </si>
  <si>
    <t xml:space="preserve">Qté</t>
  </si>
  <si>
    <t xml:space="preserve">Art.</t>
  </si>
  <si>
    <t xml:space="preserve">T</t>
  </si>
  <si>
    <t xml:space="preserve">BET</t>
  </si>
  <si>
    <t xml:space="preserve">Ent.</t>
  </si>
  <si>
    <t xml:space="preserve">GENERALITES</t>
  </si>
  <si>
    <t xml:space="preserve">1.8</t>
  </si>
  <si>
    <t xml:space="preserve">PRESTATIONS DUES PAR LE TITULAIRE</t>
  </si>
  <si>
    <t xml:space="preserve">1.8.1</t>
  </si>
  <si>
    <t xml:space="preserve">Remise des offres</t>
  </si>
  <si>
    <t xml:space="preserve">SO</t>
  </si>
  <si>
    <t xml:space="preserve">1.8.2</t>
  </si>
  <si>
    <t xml:space="preserve">Exécution des travaux</t>
  </si>
  <si>
    <t xml:space="preserve">ens</t>
  </si>
  <si>
    <t xml:space="preserve">1.10</t>
  </si>
  <si>
    <t xml:space="preserve">ORGANISATION DE CHANTIER</t>
  </si>
  <si>
    <t xml:space="preserve">1.10.4</t>
  </si>
  <si>
    <t xml:space="preserve">Nettoyage du chantier</t>
  </si>
  <si>
    <t xml:space="preserve">1.11</t>
  </si>
  <si>
    <t xml:space="preserve">RAPPORT AVEC LES CONCESSIONNAIRES</t>
  </si>
  <si>
    <t xml:space="preserve">1.12</t>
  </si>
  <si>
    <t xml:space="preserve">AUTOCONTROLES ET ESSAIS DU TITULAIRE</t>
  </si>
  <si>
    <t xml:space="preserve">1.12.1</t>
  </si>
  <si>
    <t xml:space="preserve">Autocontrôles</t>
  </si>
  <si>
    <t xml:space="preserve">1.12.2</t>
  </si>
  <si>
    <t xml:space="preserve">Essais</t>
  </si>
  <si>
    <t xml:space="preserve">1.14</t>
  </si>
  <si>
    <t xml:space="preserve">DOSSIER DES OUVRAGES EXECUTES</t>
  </si>
  <si>
    <t xml:space="preserve">1.15</t>
  </si>
  <si>
    <t xml:space="preserve">DOSSIER D'INTERVENTION ULTERIEUR SUR LES OUVRAGES</t>
  </si>
  <si>
    <t xml:space="preserve">1.16</t>
  </si>
  <si>
    <t xml:space="preserve">FORMATION DU PERSONNEL</t>
  </si>
  <si>
    <t xml:space="preserve">Total 1 - GENERALITES</t>
  </si>
  <si>
    <t xml:space="preserve">2.2</t>
  </si>
  <si>
    <t xml:space="preserve">DEPOSES</t>
  </si>
  <si>
    <t xml:space="preserve">Consignation, dépose et évacuation de l'actuelle conduite gaz cheminant dans les bâtiments R, M &amp; N y compris coffret de coupure</t>
  </si>
  <si>
    <t xml:space="preserve">eens</t>
  </si>
  <si>
    <t xml:space="preserve">Consignation, dépose et évacuation de l'actuelle conduite gaz cheminant en tranchée et alimentant le bâtiment T y compris coffret de coupure</t>
  </si>
  <si>
    <t xml:space="preserve">Total 2.2 - DEPOSES</t>
  </si>
  <si>
    <t xml:space="preserve">2.3</t>
  </si>
  <si>
    <t xml:space="preserve">TRANCHEES</t>
  </si>
  <si>
    <t xml:space="preserve">Travaux des tranchées extérieures pour réseaux gaz delon CCTP</t>
  </si>
  <si>
    <t xml:space="preserve">ml</t>
  </si>
  <si>
    <t xml:space="preserve">Total 2.3 - TRANCHEES</t>
  </si>
  <si>
    <t xml:space="preserve">2.4</t>
  </si>
  <si>
    <t xml:space="preserve">ALIMENTATION GAZ NATUREL</t>
  </si>
  <si>
    <t xml:space="preserve">Réseau gaz en acier dans le bâtiment DN 65 compris peinture conventionnelle et toutes sujétions</t>
  </si>
  <si>
    <t xml:space="preserve">Réseau gaz en tranchée DN 65 compris peinture conventionnelle et toutes sujétions</t>
  </si>
  <si>
    <t xml:space="preserve">Réseau gaz en tranchée DN 50 compris grillage avertisseur et accessoires</t>
  </si>
  <si>
    <t xml:space="preserve">Réseau gaz en tranchée DN 40  compris grillage avertisseur et accessoires</t>
  </si>
  <si>
    <t xml:space="preserve">Réseau gaz en tranchée DN 25 compris grillage avertisseur et accessoires (y compris réseau vers bâtiment U)</t>
  </si>
  <si>
    <t xml:space="preserve">Réseau gaz en tranchée  compris grillage avertisseur et accessoiresanchée DN 20</t>
  </si>
  <si>
    <t xml:space="preserve">Total 2.4 - ALIMENTATION GAZ NATUREL</t>
  </si>
  <si>
    <t xml:space="preserve">2.5</t>
  </si>
  <si>
    <t xml:space="preserve">COFFRET DE COUPURE</t>
  </si>
  <si>
    <t xml:space="preserve">Vanne de barrage sous coffret vitré compris étiquettes</t>
  </si>
  <si>
    <t xml:space="preserve">Ens</t>
  </si>
  <si>
    <t xml:space="preserve">Goulotte de protection inox</t>
  </si>
  <si>
    <t xml:space="preserve">Tube acier T3 pour remontée en façade compris toute sujétion d'alimentation et d'accessoirisation </t>
  </si>
  <si>
    <t xml:space="preserve">Total 2.5 - COFFRET DE COUPURE</t>
  </si>
  <si>
    <t xml:space="preserve">2.6</t>
  </si>
  <si>
    <t xml:space="preserve">FOURREAUX POUR CABLES ELECTRIQUES</t>
  </si>
  <si>
    <t xml:space="preserve">Fourreaux Ø63 mm TPC rouge</t>
  </si>
  <si>
    <t xml:space="preserve">Grillage avertisseur rouge</t>
  </si>
  <si>
    <t xml:space="preserve">Regards de tirage en béton Lxl : 40x40cm</t>
  </si>
  <si>
    <t xml:space="preserve">Total 2.6 - FOURREAUX POUR CABLES ELECTRIQUES</t>
  </si>
  <si>
    <t xml:space="preserve">Total 2 - ALIMENTATION GENERALE GAZ</t>
  </si>
  <si>
    <t xml:space="preserve">RECAPITULATIF ALIMENTATION GENERALE GAZ </t>
  </si>
  <si>
    <t xml:space="preserve">MONTANT TOTAL H.-T.</t>
  </si>
  <si>
    <t xml:space="preserve">MONTANT T.T.C. </t>
  </si>
  <si>
    <t xml:space="preserve">BATIMENT B - REFECTION DE LA CHAUFFERIE N°1</t>
  </si>
  <si>
    <t xml:space="preserve">CHAUFFAGE </t>
  </si>
  <si>
    <t xml:space="preserve">3.1</t>
  </si>
  <si>
    <t xml:space="preserve">3.1.1</t>
  </si>
  <si>
    <t xml:space="preserve">Déposes</t>
  </si>
  <si>
    <t xml:space="preserve">Consignation, isolation, vidange et dépose du générateur fuel existant et enlèvement en décharge agrée y compris le conduit d'évacuation des gaz brulés</t>
  </si>
  <si>
    <t xml:space="preserve">Dégazage de la cuve fuel par une entreprise spécialisée, neutralisation par remplissage et fourniture d'un certificat</t>
  </si>
  <si>
    <t xml:space="preserve">Obturation de l'alimentation de la cuve Fioul et évacuation de la canalisation</t>
  </si>
  <si>
    <t xml:space="preserve">Consignation, dépose et évacuation de l'armoire électrique, de l'automate de régulation, du coffret de coupure et de l'éclairage</t>
  </si>
  <si>
    <t xml:space="preserve">Dépose et évacuation du volet bois devant la porte d'entrée</t>
  </si>
  <si>
    <t xml:space="preserve">Isolation, vidange, dépose et enlèvement en décharge agréee du départ "réseau radiateurs bâtiment B" y compris accessoires</t>
  </si>
  <si>
    <t xml:space="preserve">Isolation, vidange, dépose et enlèvement en décharge agréee du départ "réseau radiateurs radiateurs bâtiment D, E &amp; F y compris accessoires</t>
  </si>
  <si>
    <t xml:space="preserve">Isolation, vidange, dépose et enlèvement en décharge agréee du départ "réseau aérothermes bâtiment C" y compris accessoires</t>
  </si>
  <si>
    <t xml:space="preserve">Isolation, vidange, dépose et évacuation des accessoires de remplissage en eau froide y compris vase d'expansion</t>
  </si>
  <si>
    <t xml:space="preserve">Consignation, dépose et évacuation des équipements électriques obsolètes pour la future installation</t>
  </si>
  <si>
    <t xml:space="preserve">Sous-total 3.1.1 - Déposes</t>
  </si>
  <si>
    <t xml:space="preserve">3.1.2</t>
  </si>
  <si>
    <t xml:space="preserve">Alimentation gaz (chaufferie N°1)</t>
  </si>
  <si>
    <t xml:space="preserve">Tube acier T3 en chaufferie compris toute sujétion d'alimentation et d'accessoirisation (bouteille tampon)</t>
  </si>
  <si>
    <t xml:space="preserve">Compteur gaz</t>
  </si>
  <si>
    <t xml:space="preserve">Peinture</t>
  </si>
  <si>
    <t xml:space="preserve">Percement, calfeutrement et rebouchage</t>
  </si>
  <si>
    <t xml:space="preserve">Vérification des réseaux</t>
  </si>
  <si>
    <t xml:space="preserve">Certificat de conformité gaz</t>
  </si>
  <si>
    <t xml:space="preserve">Sous-total 3.1.2 - Alimentation gaz (chaufferie N°1)</t>
  </si>
  <si>
    <t xml:space="preserve">3.1.3</t>
  </si>
  <si>
    <t xml:space="preserve">Chaudière </t>
  </si>
  <si>
    <t xml:space="preserve">Chaudière murale gaz à condensation 150kW </t>
  </si>
  <si>
    <t xml:space="preserve">Equipements chaudière en sus :</t>
  </si>
  <si>
    <t xml:space="preserve">Régulateur pression pour alimentation gaz en 300mbar avec filtre RPG</t>
  </si>
  <si>
    <t xml:space="preserve">Sonde extérieure QAC 34</t>
  </si>
  <si>
    <t xml:space="preserve">Sondes d'appliques départs réseaux QAD 36</t>
  </si>
  <si>
    <t xml:space="preserve">Kit de neutralisation des condensats</t>
  </si>
  <si>
    <t xml:space="preserve">Equipements hydrauliques en sus :</t>
  </si>
  <si>
    <t xml:space="preserve">Kit hydraulique chaudière seule équipé</t>
  </si>
  <si>
    <t xml:space="preserve">Prestations de service :</t>
  </si>
  <si>
    <t xml:space="preserve">Mise en service par le fabricant compris paramétrage de la régulation</t>
  </si>
  <si>
    <t xml:space="preserve">Sous-total 3.1.3 - Chaudière</t>
  </si>
  <si>
    <t xml:space="preserve">3.1.4</t>
  </si>
  <si>
    <t xml:space="preserve">Evacuation des fumées</t>
  </si>
  <si>
    <t xml:space="preserve">Kit ventouse vertical C33</t>
  </si>
  <si>
    <t xml:space="preserve">Accessoires en sus (coudes, rallonges, etc.)</t>
  </si>
  <si>
    <t xml:space="preserve">Solin adapté au type de toiture</t>
  </si>
  <si>
    <t xml:space="preserve">Sous-total 3.1.4 - Evacuation des fumées</t>
  </si>
  <si>
    <t xml:space="preserve">3.1.5</t>
  </si>
  <si>
    <t xml:space="preserve">Coffret de coupure</t>
  </si>
  <si>
    <t xml:space="preserve">Coffret de coupure chaufferie y compris les organes et voyants décrits dans le CCTP</t>
  </si>
  <si>
    <t xml:space="preserve">Câblage et raccordement électrique</t>
  </si>
  <si>
    <t xml:space="preserve">Sous-total 3.1.5 - Coffret de coupure</t>
  </si>
  <si>
    <t xml:space="preserve">3.1.6</t>
  </si>
  <si>
    <t xml:space="preserve">Canalisations en chaufferie </t>
  </si>
  <si>
    <t xml:space="preserve">Tube acier pour circuits de chauffage aller/retour  :</t>
  </si>
  <si>
    <t xml:space="preserve">Collecteur Ø80/90</t>
  </si>
  <si>
    <t xml:space="preserve">Ø40/49</t>
  </si>
  <si>
    <t xml:space="preserve">Ø33/42</t>
  </si>
  <si>
    <t xml:space="preserve">Peinture antirouille</t>
  </si>
  <si>
    <t xml:space="preserve">Percements, rebouchages et reprise d'étanchéité</t>
  </si>
  <si>
    <t xml:space="preserve">Thermomètres</t>
  </si>
  <si>
    <t xml:space="preserve">Clapets anti-retour</t>
  </si>
  <si>
    <t xml:space="preserve">Sous-total 3.1.6 - Canalisation en chaufferie</t>
  </si>
  <si>
    <t xml:space="preserve">3.1.7</t>
  </si>
  <si>
    <t xml:space="preserve">Calorifuge en chaufferie </t>
  </si>
  <si>
    <t xml:space="preserve">Isolation des tuyauteries en chaufferie par coquille de laine de verre 40mm et finition PVC</t>
  </si>
  <si>
    <t xml:space="preserve">Ø80/90</t>
  </si>
  <si>
    <t xml:space="preserve">Sous-total 3.1.7 - Calorifuge en chaufferie</t>
  </si>
  <si>
    <t xml:space="preserve">3.1.8</t>
  </si>
  <si>
    <t xml:space="preserve">Vannes </t>
  </si>
  <si>
    <t xml:space="preserve">Vannes 1/4 de tour compris équipements </t>
  </si>
  <si>
    <t xml:space="preserve">Vanne de réglage de débit</t>
  </si>
  <si>
    <t xml:space="preserve">Fourniture d'un rapport d'équilibrage</t>
  </si>
  <si>
    <t xml:space="preserve">Sous-total 3.1.8 - Vannes</t>
  </si>
  <si>
    <t xml:space="preserve">3.1.9</t>
  </si>
  <si>
    <t xml:space="preserve">Régulation des circuits</t>
  </si>
  <si>
    <t xml:space="preserve">Automate E-Line TCP/IP serv Web intégré</t>
  </si>
  <si>
    <t xml:space="preserve">Rail DIN </t>
  </si>
  <si>
    <t xml:space="preserve">Ecran de contrôle tactile 10''</t>
  </si>
  <si>
    <t xml:space="preserve">Module d'interface Mbus maître - 20 adresses d'esclave</t>
  </si>
  <si>
    <t xml:space="preserve">Module 4 DI, 10 relais inverseur 230 VCA / 30 VCC</t>
  </si>
  <si>
    <t xml:space="preserve">Module E-Line 8UI, 4 AO (Sbus &amp; Modbus)</t>
  </si>
  <si>
    <t xml:space="preserve">Pressostat eau/vapeur, 0-6 bars, raccord 3/8</t>
  </si>
  <si>
    <t xml:space="preserve">Servomoteur de V3V</t>
  </si>
  <si>
    <t xml:space="preserve">Vanne 3 voies à siège compris raccords à visser</t>
  </si>
  <si>
    <t xml:space="preserve">Paramétrage, développement, imagerie et mise en service</t>
  </si>
  <si>
    <t xml:space="preserve">Sous-total 3.1.9 - Régulation des circuits</t>
  </si>
  <si>
    <t xml:space="preserve">3.1.10</t>
  </si>
  <si>
    <t xml:space="preserve">Pompes de circulation </t>
  </si>
  <si>
    <t xml:space="preserve">Pompes doubles</t>
  </si>
  <si>
    <t xml:space="preserve">Kit de prise de pression</t>
  </si>
  <si>
    <t xml:space="preserve">Manchettes anti-vibratiles</t>
  </si>
  <si>
    <t xml:space="preserve">Soupape différentielle</t>
  </si>
  <si>
    <t xml:space="preserve">Sous-total 3.1.10 - Pompes de circulation</t>
  </si>
  <si>
    <t xml:space="preserve">3.1.11</t>
  </si>
  <si>
    <t xml:space="preserve">Alimentation principale en eau</t>
  </si>
  <si>
    <t xml:space="preserve">Panoplie eau froide certifié ACS :</t>
  </si>
  <si>
    <t xml:space="preserve">Vanne de barrage </t>
  </si>
  <si>
    <t xml:space="preserve">Filtre à tamis</t>
  </si>
  <si>
    <t xml:space="preserve">Compteur d'eau</t>
  </si>
  <si>
    <t xml:space="preserve">Réducteur de pression</t>
  </si>
  <si>
    <t xml:space="preserve">Manomètre de contrôle</t>
  </si>
  <si>
    <t xml:space="preserve">Clapet anti-pollution</t>
  </si>
  <si>
    <t xml:space="preserve">Sous-total 3.1.11 - Alimentation principale en eau</t>
  </si>
  <si>
    <t xml:space="preserve">3.1.12</t>
  </si>
  <si>
    <t xml:space="preserve">Remplissage de l'installation de chauffage</t>
  </si>
  <si>
    <t xml:space="preserve">Ensemble de disconnection </t>
  </si>
  <si>
    <t xml:space="preserve">Clapet anti retour</t>
  </si>
  <si>
    <t xml:space="preserve">Sous-total 3.1.12 - Remplissage de l'installation de chauffage</t>
  </si>
  <si>
    <t xml:space="preserve">3.1.13</t>
  </si>
  <si>
    <t xml:space="preserve">Expansion</t>
  </si>
  <si>
    <t xml:space="preserve">Vase d'expansion</t>
  </si>
  <si>
    <t xml:space="preserve">Sous-total 3.1.13 - Expansion</t>
  </si>
  <si>
    <t xml:space="preserve">3.1.14</t>
  </si>
  <si>
    <t xml:space="preserve">Filtre à boues magnétique</t>
  </si>
  <si>
    <t xml:space="preserve">Désemboueur magnétique compris pompe et panneau de contrôle</t>
  </si>
  <si>
    <t xml:space="preserve">Sous-total 3.1.14 - Filtre à boues magnétique</t>
  </si>
  <si>
    <t xml:space="preserve">3.1.15</t>
  </si>
  <si>
    <t xml:space="preserve">Compteur d'énergie thermique</t>
  </si>
  <si>
    <t xml:space="preserve">Compteur d'énergie thermique avec sondes, doigts de gant et intégrateur</t>
  </si>
  <si>
    <t xml:space="preserve">Câblage et racccordement des compteurs d'énergie</t>
  </si>
  <si>
    <t xml:space="preserve">Sous-total 3.1.15 - Compteur d'énergie thermique</t>
  </si>
  <si>
    <t xml:space="preserve">3.1.16</t>
  </si>
  <si>
    <t xml:space="preserve">Armoire électrique </t>
  </si>
  <si>
    <t xml:space="preserve">Armoire de puissance et de commande</t>
  </si>
  <si>
    <t xml:space="preserve">Câblage de la chaufferie</t>
  </si>
  <si>
    <t xml:space="preserve">Alimentation de l'armoire depuis le coffret de coupure extérieur</t>
  </si>
  <si>
    <t xml:space="preserve">Consuel</t>
  </si>
  <si>
    <t xml:space="preserve">Sous-total 3.1.16 - Armoire électrique</t>
  </si>
  <si>
    <t xml:space="preserve">3.1.17</t>
  </si>
  <si>
    <t xml:space="preserve">Ventilation haute et basse chaufferie</t>
  </si>
  <si>
    <t xml:space="preserve">Ventilation basse en chaufferie</t>
  </si>
  <si>
    <t xml:space="preserve">Ventilation haute en chaufferie</t>
  </si>
  <si>
    <t xml:space="preserve">Sous-total 3.1.17 - Ventilation haute et basse chaufferie</t>
  </si>
  <si>
    <t xml:space="preserve">3.1.18</t>
  </si>
  <si>
    <t xml:space="preserve">Flocage coupe-feu 2h</t>
  </si>
  <si>
    <t xml:space="preserve">Flocage coupe feu 2h en sous face de plancher</t>
  </si>
  <si>
    <t xml:space="preserve">m²</t>
  </si>
  <si>
    <t xml:space="preserve">Sous-total 3.1.18 - Flocage coupe-feu 2h</t>
  </si>
  <si>
    <t xml:space="preserve">3.1.19</t>
  </si>
  <si>
    <t xml:space="preserve">Peinture chaufferie</t>
  </si>
  <si>
    <t xml:space="preserve">Peinture des murs</t>
  </si>
  <si>
    <t xml:space="preserve">Peinture du sol</t>
  </si>
  <si>
    <t xml:space="preserve">Sous-total 3.1.19 - Peinture chaufferie</t>
  </si>
  <si>
    <t xml:space="preserve">Equipements complémentaires </t>
  </si>
  <si>
    <t xml:space="preserve">Fourniture et fixation d'un bloc portatif éclairage de sécurité à l'entrée de la chaufferie</t>
  </si>
  <si>
    <t xml:space="preserve">Prise de courant étanche 2P+T 16A</t>
  </si>
  <si>
    <t xml:space="preserve">Luminaires étanches 2*54W IP 66 IK 07</t>
  </si>
  <si>
    <t xml:space="preserve">Bloc de sécurité au dessus de la porte</t>
  </si>
  <si>
    <t xml:space="preserve">Etiquetage et repérage des canalisations, vannes, pompes.…</t>
  </si>
  <si>
    <t xml:space="preserve">Schéma de fonctionnement plastifié</t>
  </si>
  <si>
    <t xml:space="preserve">Documentation du matériel installé avec notice de fonctionnement et d’entretien</t>
  </si>
  <si>
    <t xml:space="preserve">Extincteurs réglementaires</t>
  </si>
  <si>
    <t xml:space="preserve">Livret d'entretient chaufferie</t>
  </si>
  <si>
    <t xml:space="preserve">DOE</t>
  </si>
  <si>
    <t xml:space="preserve">Sous-total 3.1.19 - Equipements complémentaires</t>
  </si>
  <si>
    <t xml:space="preserve">3.1.20</t>
  </si>
  <si>
    <t xml:space="preserve">Distribution de chauffage</t>
  </si>
  <si>
    <t xml:space="preserve">Isolation, vidange, vérification, rinçage et désembouage des réseaux de distribution de chauffage existant y compris des radiateurs</t>
  </si>
  <si>
    <t xml:space="preserve">Isolation des tuyauteries en caniveau par isolant à base de mousse caoutchouc synthétique</t>
  </si>
  <si>
    <t xml:space="preserve">Sous-total 3.1.20 - Distribution de chauffage</t>
  </si>
  <si>
    <t xml:space="preserve">3.1.21</t>
  </si>
  <si>
    <t xml:space="preserve">Emetteurs de chaleur existants</t>
  </si>
  <si>
    <t xml:space="preserve">Radiateurs existants conservés :</t>
  </si>
  <si>
    <t xml:space="preserve">Robinets thermostatiques </t>
  </si>
  <si>
    <t xml:space="preserve">Coudes ou tés de réglage à mémoire</t>
  </si>
  <si>
    <t xml:space="preserve">Robinets de purge</t>
  </si>
  <si>
    <t xml:space="preserve">Robinets de vidange</t>
  </si>
  <si>
    <t xml:space="preserve">Réglage et équilibrage</t>
  </si>
  <si>
    <t xml:space="preserve">Total 3.1.21 - Emetteurs de chaleur existants</t>
  </si>
  <si>
    <t xml:space="preserve">3.1.22</t>
  </si>
  <si>
    <t xml:space="preserve">Rééquipement des aérothermes</t>
  </si>
  <si>
    <t xml:space="preserve">Equipement des aérothermes existants conservés (3 x zone D &amp; 1 x zone F) :</t>
  </si>
  <si>
    <t xml:space="preserve">Total 3.1.22 - Rééquipement des aérothermes</t>
  </si>
  <si>
    <t xml:space="preserve">3.1.23</t>
  </si>
  <si>
    <t xml:space="preserve">Mise en service</t>
  </si>
  <si>
    <t xml:space="preserve">Essais d'étanchéité et mise en eau des réseaux</t>
  </si>
  <si>
    <t xml:space="preserve">Réglage des débits compris rapport</t>
  </si>
  <si>
    <t xml:space="preserve">Visites et réglages durant l'année de parfaite achèvement</t>
  </si>
  <si>
    <t xml:space="preserve">Total 3.1.23 - Mise en service</t>
  </si>
  <si>
    <t xml:space="preserve">Total 3.1 - BATIMENT B - REFECTION DE LA CHAUFFERIE N°1</t>
  </si>
  <si>
    <t xml:space="preserve">Total 3 - CHAUFFAGE</t>
  </si>
  <si>
    <t xml:space="preserve">RECAPITULATIF BATIMENT B - REFECTION DE LA CHAUFFERIE N°1</t>
  </si>
  <si>
    <t xml:space="preserve">3.1.24</t>
  </si>
  <si>
    <t xml:space="preserve">PSE N°1 : Evacuation de la cuve fioul</t>
  </si>
  <si>
    <t xml:space="preserve">Démontage, dépose et évacuation de la cuve fioul</t>
  </si>
  <si>
    <t xml:space="preserve">Total 3.1.24 - PSE N°1 : Evacuation de la cuve fioul</t>
  </si>
  <si>
    <t xml:space="preserve">RECAPITULATIF PSE</t>
  </si>
  <si>
    <t xml:space="preserve">BATIMENT A - CREATION D'UNE SOUS-STATION</t>
  </si>
  <si>
    <t xml:space="preserve">3.2</t>
  </si>
  <si>
    <t xml:space="preserve">3.2.1</t>
  </si>
  <si>
    <t xml:space="preserve">Isolation, vidange, dépose et enlèvement en décharge agréee du départ "réseau radiateurs bâtiment A" y compris accessoires</t>
  </si>
  <si>
    <t xml:space="preserve">Dépose puis repose de la jardinière</t>
  </si>
  <si>
    <t xml:space="preserve">Dépose puis repose du trottoir pavé </t>
  </si>
  <si>
    <t xml:space="preserve">Sous-total 3.2.1 - Déposes</t>
  </si>
  <si>
    <t xml:space="preserve">3.2.2</t>
  </si>
  <si>
    <t xml:space="preserve">Tranchées</t>
  </si>
  <si>
    <t xml:space="preserve">Travaux des tranchées extérieures pour le réseau primaire </t>
  </si>
  <si>
    <t xml:space="preserve">Entrées et sorties dans les bâtiments existants</t>
  </si>
  <si>
    <t xml:space="preserve">Sous-total 3.2.2 - Tranchées</t>
  </si>
  <si>
    <t xml:space="preserve">3.2.3</t>
  </si>
  <si>
    <t xml:space="preserve">Canalisations de chauffage primaire</t>
  </si>
  <si>
    <t xml:space="preserve">Tube acier compris accessoire (coudes, tés et kits d'isolation des jonctions pour tubes) / grillage avertisseur, etc.</t>
  </si>
  <si>
    <t xml:space="preserve">Sous-total 3.2.3 - Canalisations de chauffage primaire</t>
  </si>
  <si>
    <t xml:space="preserve">3.2.4</t>
  </si>
  <si>
    <t xml:space="preserve">Echangeur de chaleur</t>
  </si>
  <si>
    <t xml:space="preserve">Echangeur de chaleur selon CCTP - puissance 45 kW</t>
  </si>
  <si>
    <t xml:space="preserve">Entrée échangeur :</t>
  </si>
  <si>
    <t xml:space="preserve">Vanne d'isolement</t>
  </si>
  <si>
    <t xml:space="preserve">Sortie échangeur :</t>
  </si>
  <si>
    <t xml:space="preserve">Sous-total 3.2.4 - Echangeur de chaleur</t>
  </si>
  <si>
    <t xml:space="preserve">3.2.5</t>
  </si>
  <si>
    <t xml:space="preserve">Canalisations en sous-station</t>
  </si>
  <si>
    <t xml:space="preserve">Sous-total 3.2.5 - Canalisation en sous-station</t>
  </si>
  <si>
    <t xml:space="preserve">3.2.6</t>
  </si>
  <si>
    <t xml:space="preserve">Calorifuge en sous-station</t>
  </si>
  <si>
    <t xml:space="preserve">Sous-total 3.2.6 - Calorifuge en sous-station</t>
  </si>
  <si>
    <t xml:space="preserve">3.2.7</t>
  </si>
  <si>
    <t xml:space="preserve">Sous-total 3.2.7 - Vannes</t>
  </si>
  <si>
    <t xml:space="preserve">3.2.8</t>
  </si>
  <si>
    <t xml:space="preserve">Régulateur selon CCTP</t>
  </si>
  <si>
    <t xml:space="preserve">Module d'extension</t>
  </si>
  <si>
    <t xml:space="preserve">Ecran de contrôle</t>
  </si>
  <si>
    <t xml:space="preserve">Sonde extérieure</t>
  </si>
  <si>
    <t xml:space="preserve">Paramétrage et mise en service</t>
  </si>
  <si>
    <t xml:space="preserve">Sous-total 3.2.8 - Régulation des circuits</t>
  </si>
  <si>
    <t xml:space="preserve">3.2.9</t>
  </si>
  <si>
    <t xml:space="preserve">Sous-total 3.2.9 - Pompes de circulation</t>
  </si>
  <si>
    <t xml:space="preserve">3.2.10</t>
  </si>
  <si>
    <t xml:space="preserve">Sous-total 3.2.10 - Alimentation principale en eau</t>
  </si>
  <si>
    <t xml:space="preserve">3.2.11</t>
  </si>
  <si>
    <t xml:space="preserve">Sous-total 3.2.11 - Remplissage de l'installation de chauffage</t>
  </si>
  <si>
    <t xml:space="preserve">3.2.12</t>
  </si>
  <si>
    <t xml:space="preserve">Sous-total 3.2.12 - Expansion</t>
  </si>
  <si>
    <t xml:space="preserve">3.2.13</t>
  </si>
  <si>
    <t xml:space="preserve">Sous-total 3.2.13 - Armoire électrique</t>
  </si>
  <si>
    <t xml:space="preserve">3.2.14</t>
  </si>
  <si>
    <t xml:space="preserve">Sous-total 3.2.14 - Equipements complémentaires</t>
  </si>
  <si>
    <t xml:space="preserve">3.2.15</t>
  </si>
  <si>
    <t xml:space="preserve">Sous-total 3.2.15 - Distribution de chauffage</t>
  </si>
  <si>
    <t xml:space="preserve">3.2.16</t>
  </si>
  <si>
    <t xml:space="preserve">Total 3.1.16 - Emetteurs de chaleur existants</t>
  </si>
  <si>
    <t xml:space="preserve">3.2.17</t>
  </si>
  <si>
    <t xml:space="preserve">Total 3.2.17 - Mise en service</t>
  </si>
  <si>
    <t xml:space="preserve">Total 3.2 - BATIMENT A - CREATION D'UNE SOUS-STATION</t>
  </si>
  <si>
    <t xml:space="preserve">RECAPITULATIF BATIMENT A - CREATION D'UNE SOUS-STATION</t>
  </si>
  <si>
    <t xml:space="preserve">BATIMENT G - REFECTION DE LA CHAUFFERIE N°2</t>
  </si>
  <si>
    <t xml:space="preserve">3.3</t>
  </si>
  <si>
    <t xml:space="preserve">3.3.1</t>
  </si>
  <si>
    <t xml:space="preserve">Dépose et évacuation de la porte d'entrée</t>
  </si>
  <si>
    <t xml:space="preserve">Isolation, vidange, dépose et enlèvement en décharge agréee du départ "réseau radiateurs bâtiment G, H, I" y compris accessoires</t>
  </si>
  <si>
    <t xml:space="preserve">Isolation, vidange, dépose et enlèvement en décharge agréee du départ "réseau aérothermes bâtiment I, J, K y compris accessoires</t>
  </si>
  <si>
    <t xml:space="preserve">Sous-total 3.3.1 - Déposes</t>
  </si>
  <si>
    <t xml:space="preserve">3.3.2</t>
  </si>
  <si>
    <t xml:space="preserve">Alimentation gaz (chaufferie N°2)</t>
  </si>
  <si>
    <t xml:space="preserve">Sous-total 3.3.2 - Alimentation gaz (chaufferie N°2)</t>
  </si>
  <si>
    <t xml:space="preserve">3.3.3</t>
  </si>
  <si>
    <t xml:space="preserve">Chaudière murale gaz à condensation 200kW </t>
  </si>
  <si>
    <t xml:space="preserve">Kit hydraulique cascade chaudière équipé</t>
  </si>
  <si>
    <t xml:space="preserve">Sous-total 3.3.3 - Chaudière</t>
  </si>
  <si>
    <t xml:space="preserve">3.3.4</t>
  </si>
  <si>
    <t xml:space="preserve">Kit ventouse vertical C33 (pour deux chaudières)</t>
  </si>
  <si>
    <t xml:space="preserve">Sous-total 3.3.4 - Evacuation des fumées</t>
  </si>
  <si>
    <t xml:space="preserve">3.3.5</t>
  </si>
  <si>
    <t xml:space="preserve">Sous-total 3.3.5 - Coffret de coupure</t>
  </si>
  <si>
    <t xml:space="preserve">3.3.6</t>
  </si>
  <si>
    <t xml:space="preserve">Collecteur Ø90/102</t>
  </si>
  <si>
    <t xml:space="preserve">Ø50/60</t>
  </si>
  <si>
    <t xml:space="preserve">Sous-total 3.3.6 - Canalisation en chaufferie</t>
  </si>
  <si>
    <t xml:space="preserve">3.3.7</t>
  </si>
  <si>
    <t xml:space="preserve">Ø90/102</t>
  </si>
  <si>
    <t xml:space="preserve">Sous-total 3.3.7 - Calorifuge en chaufferie</t>
  </si>
  <si>
    <t xml:space="preserve">3.3.8</t>
  </si>
  <si>
    <t xml:space="preserve">Sous-total 3.3.8 - Vannes</t>
  </si>
  <si>
    <t xml:space="preserve">3.3.9</t>
  </si>
  <si>
    <t xml:space="preserve">Sous-total 3.3.9 - Régulation des circuits</t>
  </si>
  <si>
    <t xml:space="preserve">3.3.10</t>
  </si>
  <si>
    <t xml:space="preserve">Sous-total 3.3.10 - Pompes de circulation</t>
  </si>
  <si>
    <t xml:space="preserve">3.3.11</t>
  </si>
  <si>
    <t xml:space="preserve">Sous-total 3.3.11 - Alimentation principale en eau</t>
  </si>
  <si>
    <t xml:space="preserve">3.3.12</t>
  </si>
  <si>
    <t xml:space="preserve">Sous-total 3.3.12 - Remplissage de l'installation de chauffage</t>
  </si>
  <si>
    <t xml:space="preserve">3.3.13</t>
  </si>
  <si>
    <t xml:space="preserve">Sous-total 3.3.13 - Expansion</t>
  </si>
  <si>
    <t xml:space="preserve">3.3.14</t>
  </si>
  <si>
    <t xml:space="preserve">Sous-total 3.3.14 - Filtre à boues magnétique</t>
  </si>
  <si>
    <t xml:space="preserve">3.3.15</t>
  </si>
  <si>
    <t xml:space="preserve">Sous-total 3.3.15 - Compteur d'énergie thermique</t>
  </si>
  <si>
    <t xml:space="preserve">3.3.16</t>
  </si>
  <si>
    <t xml:space="preserve">Sous-total 3.3.16 - Armoire électrique</t>
  </si>
  <si>
    <t xml:space="preserve">3.3.17</t>
  </si>
  <si>
    <t xml:space="preserve">Sous-total 3.3.17 - Ventilation haute et basse chaufferie</t>
  </si>
  <si>
    <t xml:space="preserve">3.3.18</t>
  </si>
  <si>
    <t xml:space="preserve">Sous-total 3.3.18 - Flocage coupe-feu 2h</t>
  </si>
  <si>
    <t xml:space="preserve">3.3.19</t>
  </si>
  <si>
    <t xml:space="preserve">Sous-total 3.3.19 - Peinture chaufferie</t>
  </si>
  <si>
    <t xml:space="preserve">3.3.20</t>
  </si>
  <si>
    <t xml:space="preserve">Porte métallique de chaufferie</t>
  </si>
  <si>
    <t xml:space="preserve">Porte CF 1h selon CCTP avec accessoiress</t>
  </si>
  <si>
    <t xml:space="preserve">Sous-total 3.3.20 - Porte métallique de chaufferie</t>
  </si>
  <si>
    <t xml:space="preserve">3.3.21</t>
  </si>
  <si>
    <t xml:space="preserve">Sous-total 3.3.21 - Equipements complémentaires</t>
  </si>
  <si>
    <t xml:space="preserve">3.3.22</t>
  </si>
  <si>
    <t xml:space="preserve">Sous-total 3.3.22 - Distribution de chauffage</t>
  </si>
  <si>
    <t xml:space="preserve">3.3.23</t>
  </si>
  <si>
    <t xml:space="preserve">Aérothermes (4 x zone J &amp; 1 x zone I)</t>
  </si>
  <si>
    <t xml:space="preserve">Aerotherme hélicoïde mural </t>
  </si>
  <si>
    <t xml:space="preserve">Supportage</t>
  </si>
  <si>
    <t xml:space="preserve">Coupure de proximité compris cablage, raccordement et protection depuis TGBT le plus proche</t>
  </si>
  <si>
    <t xml:space="preserve">Robinet de vidange</t>
  </si>
  <si>
    <t xml:space="preserve">Purgeurs d'air</t>
  </si>
  <si>
    <t xml:space="preserve">Sous-total 3.3.23 - Aérothermes</t>
  </si>
  <si>
    <t xml:space="preserve">3.3.24</t>
  </si>
  <si>
    <t xml:space="preserve">Total 3.3.24 - Emetteurs de chaleur existants</t>
  </si>
  <si>
    <t xml:space="preserve">3.3.25</t>
  </si>
  <si>
    <t xml:space="preserve">Rééquipement de l'aérotherme</t>
  </si>
  <si>
    <t xml:space="preserve">Equipement de l'aérotherme existant conservé (1 x zone I) :</t>
  </si>
  <si>
    <t xml:space="preserve">Total 3.3.25 - Rééquipement de l'aérotherme</t>
  </si>
  <si>
    <t xml:space="preserve">3.3.26</t>
  </si>
  <si>
    <t xml:space="preserve">Total 3.3.26 - Mise en service</t>
  </si>
  <si>
    <t xml:space="preserve">Total 3.3 - BATIMENT G - REFECTION DE LA CHAUFFERIE N°2</t>
  </si>
  <si>
    <t xml:space="preserve">RECAPITULATIF BATIMENT G - REFECTION DE LA CHAUFFERIE N°2</t>
  </si>
  <si>
    <t xml:space="preserve">PSE N°2 : Evacuation de la cuve fioul</t>
  </si>
  <si>
    <t xml:space="preserve">Total 3.3.26 - PSE N°2 : Evacuation de la cuve fioul</t>
  </si>
  <si>
    <t xml:space="preserve">BATIMENT K - CREATION D'UNE SOUS-STATION</t>
  </si>
  <si>
    <t xml:space="preserve">3.4</t>
  </si>
  <si>
    <t xml:space="preserve">3.4.1</t>
  </si>
  <si>
    <t xml:space="preserve">Dégazage de la cuve fuel par une entreprise spécialisée, fourniture d'un certificat, évacuation de la cuve</t>
  </si>
  <si>
    <t xml:space="preserve">Dépose et évacuation de l'aérotherme puis rebouchage amenée d'air neuf</t>
  </si>
  <si>
    <t xml:space="preserve">Isolation, vidange, dépose et enlèvement en décharge agréee du réseau de chauffage acier depuis atelier J y compris accessoires</t>
  </si>
  <si>
    <t xml:space="preserve">Sous-total 3.4.1 - Déposes</t>
  </si>
  <si>
    <t xml:space="preserve">3.4.2</t>
  </si>
  <si>
    <t xml:space="preserve">Echangeur de chaleur selon CCTP - puissance 25 kW</t>
  </si>
  <si>
    <t xml:space="preserve">Sous-total 3.4.2 - Echangeur de chaleur</t>
  </si>
  <si>
    <t xml:space="preserve">3.4.3</t>
  </si>
  <si>
    <t xml:space="preserve">Sous-total 3.4.3 - Canalisation en sous-station</t>
  </si>
  <si>
    <t xml:space="preserve">3.4.4</t>
  </si>
  <si>
    <t xml:space="preserve">Sous-total 3.4.4 - Calorifuge en sous-station</t>
  </si>
  <si>
    <t xml:space="preserve">3.4.5</t>
  </si>
  <si>
    <t xml:space="preserve">Sous-total 3.4.5 - Vannes</t>
  </si>
  <si>
    <t xml:space="preserve">3.4.6</t>
  </si>
  <si>
    <t xml:space="preserve">Sous-total 3.4.6 - Régulation des circuits</t>
  </si>
  <si>
    <t xml:space="preserve">3.4.8</t>
  </si>
  <si>
    <t xml:space="preserve">Sous-total 3.4.8 - Alimentation principale en eau</t>
  </si>
  <si>
    <t xml:space="preserve">3.4.9</t>
  </si>
  <si>
    <t xml:space="preserve">Sous-total 3.4.9 - Remplissage de l'installation de chauffage</t>
  </si>
  <si>
    <t xml:space="preserve">3.4.10</t>
  </si>
  <si>
    <t xml:space="preserve">Sous-total 3.4.10 - Expansion</t>
  </si>
  <si>
    <t xml:space="preserve">3.4.11</t>
  </si>
  <si>
    <t xml:space="preserve">Sous-total 3.4.11 - Equipements complémentaires</t>
  </si>
  <si>
    <t xml:space="preserve">3.4.12</t>
  </si>
  <si>
    <t xml:space="preserve">Sous-total 3.4.12 - Distribution de chauffage</t>
  </si>
  <si>
    <t xml:space="preserve">3.4.13</t>
  </si>
  <si>
    <t xml:space="preserve">Total 3.4.13 - Emetteurs de chaleur existants</t>
  </si>
  <si>
    <t xml:space="preserve">3.4.14</t>
  </si>
  <si>
    <t xml:space="preserve">Total 3.4.14 - Mise en service</t>
  </si>
  <si>
    <t xml:space="preserve">Total 3.4 - BATIMENT K- CREATION D'UNE SOUS-STATION</t>
  </si>
  <si>
    <t xml:space="preserve">RECAPITULATIF BATIMENT K - CREATION D'UNE SOUS-STATION</t>
  </si>
  <si>
    <t xml:space="preserve">BATIMENT H - CABINE DE PEINTURE</t>
  </si>
  <si>
    <t xml:space="preserve">3.5</t>
  </si>
  <si>
    <t xml:space="preserve">3.5.1</t>
  </si>
  <si>
    <t xml:space="preserve">Consignation, isolation, vidange et dépose du bruleur fuel existant et enlèvement en décharge agrée </t>
  </si>
  <si>
    <t xml:space="preserve">Sous-total 3.5.1 - Déposes</t>
  </si>
  <si>
    <t xml:space="preserve">3.5.2</t>
  </si>
  <si>
    <t xml:space="preserve">Alimentation gaz (cabine de peinture)</t>
  </si>
  <si>
    <t xml:space="preserve">Sous-total 3.5.2 - Alimentation gaz (cabine de peinture)</t>
  </si>
  <si>
    <t xml:space="preserve">RECAPITULATIF BATIMENT H - CABINE DE PEINTUR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_-* #,##0.00_ _F_-;\-* #,##0.00_ _F_-;_-* \-??_ _F_-;_-@_-"/>
    <numFmt numFmtId="168" formatCode="0%"/>
    <numFmt numFmtId="169" formatCode="_-* #,##0.00\ _€_-;\-* #,##0.00\ _€_-;_-* \-??\ _€_-;_-@_-"/>
    <numFmt numFmtId="170" formatCode="0.00"/>
    <numFmt numFmtId="171" formatCode="0.0"/>
    <numFmt numFmtId="172" formatCode="#,##0"/>
    <numFmt numFmtId="173" formatCode="General"/>
    <numFmt numFmtId="174" formatCode="0"/>
    <numFmt numFmtId="175" formatCode="#,##0.00\ _€"/>
  </numFmts>
  <fonts count="4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10"/>
      <name val="Arial Narrow"/>
      <family val="2"/>
    </font>
    <font>
      <b val="true"/>
      <sz val="14"/>
      <color rgb="FF333399"/>
      <name val="Arial Narrow"/>
      <family val="2"/>
    </font>
    <font>
      <b val="true"/>
      <sz val="18"/>
      <color rgb="FFDD0806"/>
      <name val="Arial Narrow"/>
      <family val="2"/>
    </font>
    <font>
      <sz val="12"/>
      <name val="Arial Rounded MT Bold"/>
      <family val="2"/>
    </font>
    <font>
      <b val="true"/>
      <sz val="26"/>
      <color rgb="FFDD0806"/>
      <name val="Arial Narrow"/>
      <family val="2"/>
    </font>
    <font>
      <b val="true"/>
      <sz val="12"/>
      <name val="Arial Rounded MT Bold"/>
      <family val="2"/>
    </font>
    <font>
      <sz val="9"/>
      <name val="Arial Black"/>
      <family val="2"/>
    </font>
    <font>
      <sz val="10"/>
      <name val="Arial Black"/>
      <family val="2"/>
    </font>
    <font>
      <b val="true"/>
      <sz val="10"/>
      <name val="Arial Narrow"/>
      <family val="2"/>
    </font>
    <font>
      <sz val="16"/>
      <color rgb="FFDD0806"/>
      <name val="Arial Rounded MT Bold"/>
      <family val="2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sz val="10"/>
      <color rgb="FFDD0806"/>
      <name val="Arial Narrow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sz val="10"/>
      <color rgb="FFDD0806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6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9"/>
      <color rgb="FFFCF305"/>
      <name val="Arial"/>
      <family val="2"/>
    </font>
    <font>
      <b val="true"/>
      <u val="single"/>
      <sz val="11"/>
      <name val="Arial"/>
      <family val="2"/>
    </font>
    <font>
      <b val="true"/>
      <u val="single"/>
      <sz val="11"/>
      <color rgb="FFDD080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9"/>
      <color rgb="FFDD0806"/>
      <name val="Arial"/>
      <family val="2"/>
    </font>
    <font>
      <sz val="9"/>
      <color rgb="FFDD0806"/>
      <name val="Arial"/>
      <family val="2"/>
    </font>
    <font>
      <b val="true"/>
      <u val="single"/>
      <sz val="9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color rgb="FFDD0806"/>
      <name val="Arial"/>
      <family val="2"/>
    </font>
    <font>
      <sz val="10"/>
      <color rgb="FF900000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3"/>
  <sheetViews>
    <sheetView showFormulas="false" showGridLines="true" showRowColHeaders="true" showZeros="true" rightToLeft="false" tabSelected="false" showOutlineSymbols="true" defaultGridColor="true" view="pageBreakPreview" topLeftCell="Q176" colorId="64" zoomScale="100" zoomScaleNormal="100" zoomScalePageLayoutView="100" workbookViewId="0">
      <selection pane="topLeft" activeCell="A176" activeCellId="0" sqref="A1:P16384"/>
    </sheetView>
  </sheetViews>
  <sheetFormatPr defaultColWidth="10.703125" defaultRowHeight="12.75" zeroHeight="false" outlineLevelRow="1" outlineLevelCol="0"/>
  <cols>
    <col collapsed="false" customWidth="true" hidden="true" outlineLevel="0" max="1" min="1" style="37" width="6.13"/>
    <col collapsed="false" customWidth="true" hidden="true" outlineLevel="0" max="2" min="2" style="38" width="57.13"/>
    <col collapsed="false" customWidth="true" hidden="true" outlineLevel="0" max="3" min="3" style="37" width="4.28"/>
    <col collapsed="false" customWidth="true" hidden="true" outlineLevel="0" max="4" min="4" style="39" width="4.13"/>
    <col collapsed="false" customWidth="true" hidden="true" outlineLevel="0" max="5" min="5" style="37" width="7.7"/>
    <col collapsed="false" customWidth="true" hidden="true" outlineLevel="0" max="6" min="6" style="37" width="8.99"/>
    <col collapsed="false" customWidth="false" hidden="true" outlineLevel="0" max="9" min="7" style="37" width="10.7"/>
    <col collapsed="false" customWidth="true" hidden="true" outlineLevel="0" max="10" min="10" style="37" width="13.99"/>
    <col collapsed="false" customWidth="true" hidden="true" outlineLevel="0" max="11" min="11" style="37" width="7.42"/>
    <col collapsed="false" customWidth="true" hidden="true" outlineLevel="0" max="12" min="12" style="38" width="58.28"/>
    <col collapsed="false" customWidth="true" hidden="true" outlineLevel="0" max="14" min="13" style="37" width="5.7"/>
    <col collapsed="false" customWidth="false" hidden="true" outlineLevel="0" max="15" min="15" style="37" width="10.7"/>
    <col collapsed="false" customWidth="true" hidden="true" outlineLevel="0" max="16" min="16" style="37" width="13.85"/>
    <col collapsed="false" customWidth="true" hidden="false" outlineLevel="0" max="17" min="17" style="37" width="7.42"/>
    <col collapsed="false" customWidth="true" hidden="false" outlineLevel="0" max="18" min="18" style="38" width="58.7"/>
    <col collapsed="false" customWidth="true" hidden="false" outlineLevel="0" max="21" min="19" style="37" width="4.28"/>
    <col collapsed="false" customWidth="true" hidden="false" outlineLevel="0" max="23" min="22" style="37" width="12.56"/>
    <col collapsed="false" customWidth="false" hidden="false" outlineLevel="0" max="257" min="24" style="37" width="10.7"/>
  </cols>
  <sheetData>
    <row r="1" s="50" customFormat="true" ht="12.75" hidden="false" customHeight="false" outlineLevel="1" collapsed="false">
      <c r="A1" s="40" t="s">
        <v>19</v>
      </c>
      <c r="B1" s="41"/>
      <c r="C1" s="42"/>
      <c r="D1" s="43"/>
      <c r="E1" s="44"/>
      <c r="F1" s="44" t="s">
        <v>20</v>
      </c>
      <c r="G1" s="45"/>
      <c r="H1" s="46"/>
      <c r="I1" s="47"/>
      <c r="J1" s="48"/>
      <c r="K1" s="40"/>
      <c r="L1" s="41"/>
      <c r="M1" s="49"/>
      <c r="N1" s="48"/>
      <c r="O1" s="47"/>
      <c r="P1" s="48" t="str">
        <f aca="false">IF(J1=0,"",J1)</f>
        <v/>
      </c>
      <c r="Q1" s="40" t="str">
        <f aca="false">IF(K1=0,"",K1)</f>
        <v/>
      </c>
      <c r="R1" s="41"/>
      <c r="S1" s="49"/>
      <c r="T1" s="48"/>
      <c r="U1" s="48"/>
      <c r="V1" s="47"/>
      <c r="W1" s="48" t="str">
        <f aca="false">IF(P1=0,"",P1)</f>
        <v/>
      </c>
    </row>
    <row r="2" s="50" customFormat="true" ht="12.75" hidden="false" customHeight="false" outlineLevel="0" collapsed="false">
      <c r="A2" s="40" t="s">
        <v>21</v>
      </c>
      <c r="B2" s="41"/>
      <c r="C2" s="51"/>
      <c r="D2" s="52"/>
      <c r="E2" s="40"/>
      <c r="F2" s="40"/>
      <c r="G2" s="40"/>
      <c r="H2" s="40"/>
      <c r="I2" s="40"/>
      <c r="K2" s="53"/>
      <c r="L2" s="54"/>
      <c r="M2" s="40"/>
      <c r="N2" s="40"/>
      <c r="O2" s="40"/>
      <c r="Q2" s="53"/>
      <c r="R2" s="54"/>
      <c r="S2" s="40"/>
      <c r="T2" s="40"/>
      <c r="U2" s="40"/>
      <c r="V2" s="40"/>
      <c r="X2" s="40"/>
      <c r="Y2" s="40"/>
      <c r="Z2" s="40"/>
    </row>
    <row r="3" s="50" customFormat="true" ht="12.75" hidden="false" customHeight="false" outlineLevel="0" collapsed="false">
      <c r="A3" s="40"/>
      <c r="B3" s="54"/>
      <c r="C3" s="55"/>
      <c r="D3" s="52"/>
      <c r="E3" s="40"/>
      <c r="F3" s="40"/>
      <c r="G3" s="40"/>
      <c r="H3" s="40"/>
      <c r="I3" s="40"/>
      <c r="K3" s="53"/>
      <c r="L3" s="54"/>
      <c r="M3" s="40"/>
      <c r="N3" s="40"/>
      <c r="O3" s="40"/>
      <c r="Q3" s="53"/>
      <c r="R3" s="54"/>
      <c r="S3" s="40"/>
      <c r="T3" s="40"/>
      <c r="U3" s="40"/>
      <c r="V3" s="40"/>
      <c r="X3" s="40"/>
      <c r="Y3" s="40"/>
      <c r="Z3" s="40"/>
    </row>
    <row r="4" s="50" customFormat="true" ht="12.75" hidden="false" customHeight="false" outlineLevel="0" collapsed="false">
      <c r="B4" s="54"/>
      <c r="C4" s="40"/>
      <c r="D4" s="52"/>
      <c r="E4" s="40"/>
      <c r="F4" s="40"/>
      <c r="G4" s="40"/>
      <c r="H4" s="40"/>
      <c r="I4" s="40"/>
      <c r="J4" s="56"/>
      <c r="L4" s="54"/>
      <c r="M4" s="40"/>
      <c r="N4" s="40"/>
      <c r="O4" s="40"/>
      <c r="P4" s="56" t="str">
        <f aca="false">IF(J4=0,"",J4)</f>
        <v/>
      </c>
      <c r="R4" s="54"/>
      <c r="S4" s="40"/>
      <c r="T4" s="40"/>
      <c r="U4" s="40"/>
      <c r="V4" s="40"/>
      <c r="W4" s="56"/>
      <c r="X4" s="40"/>
      <c r="Y4" s="40"/>
      <c r="Z4" s="40"/>
    </row>
    <row r="5" s="50" customFormat="true" ht="12.75" hidden="false" customHeight="false" outlineLevel="0" collapsed="false">
      <c r="A5" s="57" t="s">
        <v>22</v>
      </c>
      <c r="B5" s="54"/>
      <c r="C5" s="58"/>
      <c r="D5" s="58"/>
      <c r="E5" s="58"/>
      <c r="F5" s="58"/>
      <c r="G5" s="58"/>
      <c r="H5" s="58"/>
      <c r="I5" s="40"/>
      <c r="J5" s="59" t="s">
        <v>23</v>
      </c>
      <c r="K5" s="60" t="str">
        <f aca="false">IF(A5=0,"",A5)</f>
        <v>Changement d'énergie et réfection de deux chaufferies au profit</v>
      </c>
      <c r="L5" s="54"/>
      <c r="M5" s="40"/>
      <c r="N5" s="40"/>
      <c r="O5" s="40"/>
      <c r="P5" s="56" t="str">
        <f aca="false">IF(J5=0,"",J5)</f>
        <v>Phase DCE V5</v>
      </c>
      <c r="Q5" s="60" t="str">
        <f aca="false">IF(K5=0,"",K5)</f>
        <v>Changement d'énergie et réfection de deux chaufferies au profit</v>
      </c>
      <c r="R5" s="54"/>
      <c r="S5" s="40"/>
      <c r="T5" s="40"/>
      <c r="U5" s="40"/>
      <c r="V5" s="40"/>
      <c r="W5" s="56" t="str">
        <f aca="false">IF(P5=0,"",P5)</f>
        <v>Phase DCE V5</v>
      </c>
      <c r="X5" s="40"/>
      <c r="Y5" s="40"/>
      <c r="Z5" s="40"/>
    </row>
    <row r="6" s="50" customFormat="true" ht="12.75" hidden="false" customHeight="false" outlineLevel="0" collapsed="false">
      <c r="A6" s="55" t="s">
        <v>24</v>
      </c>
      <c r="B6" s="54"/>
      <c r="C6" s="58"/>
      <c r="D6" s="58"/>
      <c r="E6" s="58"/>
      <c r="F6" s="58"/>
      <c r="G6" s="58"/>
      <c r="H6" s="58"/>
      <c r="I6" s="40"/>
      <c r="J6" s="61" t="s">
        <v>25</v>
      </c>
      <c r="K6" s="40" t="str">
        <f aca="false">IF(A6=0,"",A6)</f>
        <v>de l'Etablissement de Soutien Ouest (ESO) de la Sécurité Civile de Jarnac</v>
      </c>
      <c r="L6" s="54"/>
      <c r="M6" s="40"/>
      <c r="N6" s="40"/>
      <c r="O6" s="40"/>
      <c r="P6" s="56" t="str">
        <f aca="false">IF(J6=0,"",J6)</f>
        <v>Prestation unique : Chauffage</v>
      </c>
      <c r="Q6" s="40" t="str">
        <f aca="false">IF(K6=0,"",K6)</f>
        <v>de l'Etablissement de Soutien Ouest (ESO) de la Sécurité Civile de Jarnac</v>
      </c>
      <c r="R6" s="54"/>
      <c r="S6" s="40"/>
      <c r="T6" s="40"/>
      <c r="U6" s="40"/>
      <c r="V6" s="40"/>
      <c r="W6" s="56" t="str">
        <f aca="false">IF(P6=0,"",P6)</f>
        <v>Prestation unique : Chauffage</v>
      </c>
      <c r="X6" s="40"/>
      <c r="Y6" s="40"/>
      <c r="Z6" s="40"/>
    </row>
    <row r="7" s="50" customFormat="true" ht="12.75" hidden="false" customHeight="false" outlineLevel="0" collapsed="false">
      <c r="A7" s="55" t="s">
        <v>26</v>
      </c>
      <c r="B7" s="54"/>
      <c r="C7" s="58"/>
      <c r="D7" s="58"/>
      <c r="E7" s="58"/>
      <c r="F7" s="58"/>
      <c r="G7" s="58"/>
      <c r="H7" s="58"/>
      <c r="I7" s="40"/>
      <c r="J7" s="61" t="s">
        <v>27</v>
      </c>
      <c r="K7" s="40" t="str">
        <f aca="false">IF(A7=0,"",A7)</f>
        <v>A-21-005</v>
      </c>
      <c r="L7" s="54"/>
      <c r="M7" s="40"/>
      <c r="N7" s="40"/>
      <c r="O7" s="40"/>
      <c r="P7" s="56" t="str">
        <f aca="false">IF(J7=0,"",J7)</f>
        <v>DPGF Septembre 2021</v>
      </c>
      <c r="Q7" s="40" t="str">
        <f aca="false">IF(K7=0,"",K7)</f>
        <v>A-21-005</v>
      </c>
      <c r="R7" s="54"/>
      <c r="S7" s="40"/>
      <c r="T7" s="40"/>
      <c r="U7" s="40"/>
      <c r="V7" s="40"/>
      <c r="W7" s="56" t="str">
        <f aca="false">IF(P7=0,"",P7)</f>
        <v>DPGF Septembre 2021</v>
      </c>
      <c r="X7" s="40"/>
      <c r="Y7" s="40"/>
      <c r="Z7" s="40"/>
    </row>
    <row r="8" s="50" customFormat="true" ht="12.75" hidden="false" customHeight="true" outlineLevel="0" collapsed="false">
      <c r="A8" s="62" t="s">
        <v>28</v>
      </c>
      <c r="B8" s="63" t="s">
        <v>29</v>
      </c>
      <c r="C8" s="62" t="s">
        <v>30</v>
      </c>
      <c r="D8" s="64" t="s">
        <v>31</v>
      </c>
      <c r="E8" s="65" t="s">
        <v>20</v>
      </c>
      <c r="F8" s="65"/>
      <c r="G8" s="66" t="s">
        <v>32</v>
      </c>
      <c r="H8" s="66"/>
      <c r="I8" s="67" t="s">
        <v>33</v>
      </c>
      <c r="J8" s="67"/>
      <c r="K8" s="62" t="s">
        <v>28</v>
      </c>
      <c r="L8" s="63" t="str">
        <f aca="false">B8</f>
        <v>DESIGNATION</v>
      </c>
      <c r="M8" s="62" t="str">
        <f aca="false">C8</f>
        <v>U</v>
      </c>
      <c r="N8" s="62" t="str">
        <f aca="false">D8</f>
        <v>Q</v>
      </c>
      <c r="O8" s="68" t="s">
        <v>34</v>
      </c>
      <c r="P8" s="68" t="s">
        <v>35</v>
      </c>
      <c r="Q8" s="69" t="s">
        <v>28</v>
      </c>
      <c r="R8" s="70" t="s">
        <v>29</v>
      </c>
      <c r="S8" s="69" t="s">
        <v>30</v>
      </c>
      <c r="T8" s="71" t="s">
        <v>36</v>
      </c>
      <c r="U8" s="71"/>
      <c r="V8" s="72" t="s">
        <v>34</v>
      </c>
      <c r="W8" s="72" t="s">
        <v>35</v>
      </c>
    </row>
    <row r="9" s="50" customFormat="true" ht="12.75" hidden="false" customHeight="false" outlineLevel="0" collapsed="false">
      <c r="A9" s="62" t="s">
        <v>37</v>
      </c>
      <c r="B9" s="63"/>
      <c r="C9" s="62"/>
      <c r="D9" s="64"/>
      <c r="E9" s="73" t="s">
        <v>30</v>
      </c>
      <c r="F9" s="73" t="s">
        <v>38</v>
      </c>
      <c r="G9" s="74" t="s">
        <v>30</v>
      </c>
      <c r="H9" s="74" t="s">
        <v>38</v>
      </c>
      <c r="I9" s="75" t="s">
        <v>30</v>
      </c>
      <c r="J9" s="75" t="s">
        <v>38</v>
      </c>
      <c r="K9" s="62" t="s">
        <v>37</v>
      </c>
      <c r="L9" s="63" t="n">
        <f aca="false">B9</f>
        <v>0</v>
      </c>
      <c r="M9" s="62" t="n">
        <f aca="false">C9</f>
        <v>0</v>
      </c>
      <c r="N9" s="62" t="n">
        <f aca="false">D9</f>
        <v>0</v>
      </c>
      <c r="O9" s="68"/>
      <c r="P9" s="68"/>
      <c r="Q9" s="69" t="s">
        <v>37</v>
      </c>
      <c r="R9" s="70" t="n">
        <v>0</v>
      </c>
      <c r="S9" s="69" t="n">
        <v>0</v>
      </c>
      <c r="T9" s="76" t="s">
        <v>39</v>
      </c>
      <c r="U9" s="76" t="s">
        <v>40</v>
      </c>
      <c r="V9" s="72"/>
      <c r="W9" s="72"/>
    </row>
    <row r="10" s="50" customFormat="true" ht="18.75" hidden="false" customHeight="true" outlineLevel="0" collapsed="false">
      <c r="A10" s="77"/>
      <c r="B10" s="78" t="s">
        <v>427</v>
      </c>
      <c r="C10" s="79"/>
      <c r="D10" s="79"/>
      <c r="E10" s="80"/>
      <c r="F10" s="81" t="str">
        <f aca="false">IF(D10=0,"",E10*D10)</f>
        <v/>
      </c>
      <c r="G10" s="82"/>
      <c r="H10" s="81" t="str">
        <f aca="false">IF(D10=0,"",G10*D10)</f>
        <v/>
      </c>
      <c r="I10" s="81" t="str">
        <f aca="false">IF(D10=0,"",(E10*$G$1+G10)*$C$1)</f>
        <v/>
      </c>
      <c r="J10" s="81" t="str">
        <f aca="false">IF(D10=0,"",I10*D10)</f>
        <v/>
      </c>
      <c r="K10" s="83" t="str">
        <f aca="false">IF(A10=0,"",A10)</f>
        <v/>
      </c>
      <c r="L10" s="84" t="str">
        <f aca="false">IF(B10=0,"",B10)</f>
        <v>BATIMENT K - CREATION D'UNE SOUS-STATION</v>
      </c>
      <c r="M10" s="79" t="str">
        <f aca="false">IF(C10=0,"",C10)</f>
        <v/>
      </c>
      <c r="N10" s="79" t="str">
        <f aca="false">IF(D10=0,"",D10)</f>
        <v/>
      </c>
      <c r="O10" s="80" t="str">
        <f aca="false">IF(I10=0,"",I10)</f>
        <v/>
      </c>
      <c r="P10" s="85" t="str">
        <f aca="false">IF(J10=0,"",J10)</f>
        <v/>
      </c>
      <c r="Q10" s="86" t="str">
        <f aca="false">IF(K10=0,"",K10)</f>
        <v/>
      </c>
      <c r="R10" s="87" t="str">
        <f aca="false">IF(L10=0,"",L10)</f>
        <v>BATIMENT K - CREATION D'UNE SOUS-STATION</v>
      </c>
      <c r="S10" s="79" t="str">
        <f aca="false">IF(M10=0,"",M10)</f>
        <v/>
      </c>
      <c r="T10" s="88" t="str">
        <f aca="false">IF(N10=0,"",N10)</f>
        <v/>
      </c>
      <c r="U10" s="89"/>
      <c r="V10" s="90"/>
      <c r="W10" s="90"/>
    </row>
    <row r="11" s="99" customFormat="true" ht="18.75" hidden="false" customHeight="true" outlineLevel="0" collapsed="false">
      <c r="A11" s="91"/>
      <c r="B11" s="92"/>
      <c r="C11" s="93"/>
      <c r="D11" s="93"/>
      <c r="E11" s="94"/>
      <c r="F11" s="81" t="str">
        <f aca="false">IF(D11=0,"",E11*D11)</f>
        <v/>
      </c>
      <c r="G11" s="95"/>
      <c r="H11" s="81" t="str">
        <f aca="false">IF(D11=0,"",G11*D11)</f>
        <v/>
      </c>
      <c r="I11" s="81" t="str">
        <f aca="false">IF(D11=0,"",(E11*$G$1+G11)*$C$1)</f>
        <v/>
      </c>
      <c r="J11" s="81" t="str">
        <f aca="false">IF(D11=0,"",I11*D11)</f>
        <v/>
      </c>
      <c r="K11" s="91" t="str">
        <f aca="false">IF(A11=0,"",A11)</f>
        <v/>
      </c>
      <c r="L11" s="96" t="str">
        <f aca="false">IF(B11=0,"",B11)</f>
        <v/>
      </c>
      <c r="M11" s="93" t="str">
        <f aca="false">IF(C11=0,"",C11)</f>
        <v/>
      </c>
      <c r="N11" s="93" t="str">
        <f aca="false">IF(D11=0,"",D11)</f>
        <v/>
      </c>
      <c r="O11" s="80" t="str">
        <f aca="false">IF(I11=0,"",I11)</f>
        <v/>
      </c>
      <c r="P11" s="85" t="str">
        <f aca="false">IF(J11=0,"",J11)</f>
        <v/>
      </c>
      <c r="Q11" s="91" t="str">
        <f aca="false">IF(K11=0,"",K11)</f>
        <v/>
      </c>
      <c r="R11" s="92" t="str">
        <f aca="false">IF(L11=0,"",L11)</f>
        <v/>
      </c>
      <c r="S11" s="93" t="str">
        <f aca="false">IF(M11=0,"",M11)</f>
        <v/>
      </c>
      <c r="T11" s="97"/>
      <c r="U11" s="98"/>
      <c r="V11" s="90"/>
      <c r="W11" s="90"/>
    </row>
    <row r="12" s="50" customFormat="true" ht="18.75" hidden="false" customHeight="true" outlineLevel="0" collapsed="false">
      <c r="A12" s="77" t="n">
        <v>1</v>
      </c>
      <c r="B12" s="100" t="s">
        <v>41</v>
      </c>
      <c r="C12" s="79"/>
      <c r="D12" s="79"/>
      <c r="E12" s="80"/>
      <c r="F12" s="81" t="str">
        <f aca="false">IF(D12=0,"",E12*D12)</f>
        <v/>
      </c>
      <c r="G12" s="82"/>
      <c r="H12" s="81" t="str">
        <f aca="false">IF(D12=0,"",G12*D12)</f>
        <v/>
      </c>
      <c r="I12" s="81" t="str">
        <f aca="false">IF(D12=0,"",(E12*$G$1+G12)*$C$1)</f>
        <v/>
      </c>
      <c r="J12" s="81" t="str">
        <f aca="false">IF(D12=0,"",I12*D12)</f>
        <v/>
      </c>
      <c r="K12" s="83" t="n">
        <f aca="false">IF(A12=0,"",A12)</f>
        <v>1</v>
      </c>
      <c r="L12" s="84" t="str">
        <f aca="false">IF(B12=0,"",B12)</f>
        <v>GENERALITES</v>
      </c>
      <c r="M12" s="79" t="str">
        <f aca="false">IF(C12=0,"",C12)</f>
        <v/>
      </c>
      <c r="N12" s="79" t="str">
        <f aca="false">IF(D12=0,"",D12)</f>
        <v/>
      </c>
      <c r="O12" s="80" t="str">
        <f aca="false">IF(I12=0,"",I12)</f>
        <v/>
      </c>
      <c r="P12" s="85" t="str">
        <f aca="false">IF(J12=0,"",J12)</f>
        <v/>
      </c>
      <c r="Q12" s="86" t="n">
        <f aca="false">IF(K12=0,"",K12)</f>
        <v>1</v>
      </c>
      <c r="R12" s="101" t="str">
        <f aca="false">IF(L12=0,"",L12)</f>
        <v>GENERALITES</v>
      </c>
      <c r="S12" s="79" t="str">
        <f aca="false">IF(M12=0,"",M12)</f>
        <v/>
      </c>
      <c r="T12" s="88" t="str">
        <f aca="false">IF(N12=0,"",N12)</f>
        <v/>
      </c>
      <c r="U12" s="89"/>
      <c r="V12" s="90"/>
      <c r="W12" s="90"/>
    </row>
    <row r="13" s="99" customFormat="true" ht="18.75" hidden="false" customHeight="true" outlineLevel="0" collapsed="false">
      <c r="A13" s="91"/>
      <c r="B13" s="92"/>
      <c r="C13" s="93"/>
      <c r="D13" s="93"/>
      <c r="E13" s="94"/>
      <c r="F13" s="81" t="str">
        <f aca="false">IF(D13=0,"",E13*D13)</f>
        <v/>
      </c>
      <c r="G13" s="95"/>
      <c r="H13" s="81" t="str">
        <f aca="false">IF(D13=0,"",G13*D13)</f>
        <v/>
      </c>
      <c r="I13" s="81" t="str">
        <f aca="false">IF(D13=0,"",(E13*$G$1+G13)*$C$1)</f>
        <v/>
      </c>
      <c r="J13" s="81" t="str">
        <f aca="false">IF(D13=0,"",I13*D13)</f>
        <v/>
      </c>
      <c r="K13" s="91" t="str">
        <f aca="false">IF(A13=0,"",A13)</f>
        <v/>
      </c>
      <c r="L13" s="96" t="str">
        <f aca="false">IF(B13=0,"",B13)</f>
        <v/>
      </c>
      <c r="M13" s="93" t="str">
        <f aca="false">IF(C13=0,"",C13)</f>
        <v/>
      </c>
      <c r="N13" s="93" t="str">
        <f aca="false">IF(D13=0,"",D13)</f>
        <v/>
      </c>
      <c r="O13" s="80" t="str">
        <f aca="false">IF(I13=0,"",I13)</f>
        <v/>
      </c>
      <c r="P13" s="85" t="str">
        <f aca="false">IF(J13=0,"",J13)</f>
        <v/>
      </c>
      <c r="Q13" s="91" t="str">
        <f aca="false">IF(K13=0,"",K13)</f>
        <v/>
      </c>
      <c r="R13" s="92" t="str">
        <f aca="false">IF(L13=0,"",L13)</f>
        <v/>
      </c>
      <c r="S13" s="93" t="str">
        <f aca="false">IF(M13=0,"",M13)</f>
        <v/>
      </c>
      <c r="T13" s="97"/>
      <c r="U13" s="98"/>
      <c r="V13" s="90"/>
      <c r="W13" s="90"/>
    </row>
    <row r="14" s="50" customFormat="true" ht="18.75" hidden="false" customHeight="true" outlineLevel="0" collapsed="false">
      <c r="A14" s="102" t="s">
        <v>42</v>
      </c>
      <c r="B14" s="103" t="s">
        <v>43</v>
      </c>
      <c r="C14" s="104"/>
      <c r="D14" s="104"/>
      <c r="E14" s="105"/>
      <c r="F14" s="106"/>
      <c r="G14" s="107"/>
      <c r="H14" s="106"/>
      <c r="I14" s="106"/>
      <c r="J14" s="106"/>
      <c r="K14" s="108" t="str">
        <f aca="false">IF(A14=0,"",A14)</f>
        <v>1.8</v>
      </c>
      <c r="L14" s="109" t="str">
        <f aca="false">IF(B14=0,"",B14)</f>
        <v>PRESTATIONS DUES PAR LE TITULAIRE</v>
      </c>
      <c r="M14" s="104" t="str">
        <f aca="false">IF(C14=0,"",C14)</f>
        <v/>
      </c>
      <c r="N14" s="104" t="str">
        <f aca="false">IF(D14=0,"",D14)</f>
        <v/>
      </c>
      <c r="O14" s="105" t="str">
        <f aca="false">IF(I14=0,"",I14)</f>
        <v/>
      </c>
      <c r="P14" s="110" t="str">
        <f aca="false">IF(J14=0,"",J14)</f>
        <v/>
      </c>
      <c r="Q14" s="111" t="str">
        <f aca="false">IF(K14=0,"",K14)</f>
        <v>1.8</v>
      </c>
      <c r="R14" s="103" t="str">
        <f aca="false">IF(L14=0,"",L14)</f>
        <v>PRESTATIONS DUES PAR LE TITULAIRE</v>
      </c>
      <c r="S14" s="104" t="str">
        <f aca="false">IF(M14=0,"",M14)</f>
        <v/>
      </c>
      <c r="T14" s="112" t="str">
        <f aca="false">IF(N14=0,"",N14)</f>
        <v/>
      </c>
      <c r="U14" s="112"/>
      <c r="V14" s="113"/>
      <c r="W14" s="113"/>
    </row>
    <row r="15" s="99" customFormat="true" ht="18.75" hidden="false" customHeight="true" outlineLevel="0" collapsed="false">
      <c r="A15" s="91"/>
      <c r="B15" s="92"/>
      <c r="C15" s="93"/>
      <c r="D15" s="93"/>
      <c r="E15" s="94"/>
      <c r="F15" s="81"/>
      <c r="G15" s="95"/>
      <c r="H15" s="81"/>
      <c r="I15" s="81"/>
      <c r="J15" s="81"/>
      <c r="K15" s="91" t="str">
        <f aca="false">IF(A15=0,"",A15)</f>
        <v/>
      </c>
      <c r="L15" s="96" t="str">
        <f aca="false">IF(B15=0,"",B15)</f>
        <v/>
      </c>
      <c r="M15" s="93" t="str">
        <f aca="false">IF(C15=0,"",C15)</f>
        <v/>
      </c>
      <c r="N15" s="93" t="str">
        <f aca="false">IF(D15=0,"",D15)</f>
        <v/>
      </c>
      <c r="O15" s="80" t="str">
        <f aca="false">IF(I15=0,"",I15)</f>
        <v/>
      </c>
      <c r="P15" s="85" t="str">
        <f aca="false">IF(J15=0,"",J15)</f>
        <v/>
      </c>
      <c r="Q15" s="91" t="str">
        <f aca="false">IF(K15=0,"",K15)</f>
        <v/>
      </c>
      <c r="R15" s="92" t="str">
        <f aca="false">IF(L15=0,"",L15)</f>
        <v/>
      </c>
      <c r="S15" s="93" t="str">
        <f aca="false">IF(M15=0,"",M15)</f>
        <v/>
      </c>
      <c r="T15" s="97"/>
      <c r="U15" s="98"/>
      <c r="V15" s="90"/>
      <c r="W15" s="90"/>
    </row>
    <row r="16" s="50" customFormat="true" ht="18.75" hidden="false" customHeight="true" outlineLevel="0" collapsed="false">
      <c r="A16" s="102" t="s">
        <v>44</v>
      </c>
      <c r="B16" s="103" t="s">
        <v>45</v>
      </c>
      <c r="C16" s="104" t="s">
        <v>46</v>
      </c>
      <c r="D16" s="104" t="s">
        <v>46</v>
      </c>
      <c r="E16" s="105"/>
      <c r="F16" s="106"/>
      <c r="G16" s="107"/>
      <c r="H16" s="106"/>
      <c r="I16" s="106"/>
      <c r="J16" s="106"/>
      <c r="K16" s="108" t="str">
        <f aca="false">IF(A16=0,"",A16)</f>
        <v>1.8.1</v>
      </c>
      <c r="L16" s="109" t="str">
        <f aca="false">IF(B16=0,"",B16)</f>
        <v>Remise des offres</v>
      </c>
      <c r="M16" s="104" t="str">
        <f aca="false">IF(C16=0,"",C16)</f>
        <v>SO</v>
      </c>
      <c r="N16" s="104" t="str">
        <f aca="false">IF(D16=0,"",D16)</f>
        <v>SO</v>
      </c>
      <c r="O16" s="105" t="str">
        <f aca="false">IF(I16=0,"",I16)</f>
        <v/>
      </c>
      <c r="P16" s="110" t="str">
        <f aca="false">IF(J16=0,"",J16)</f>
        <v/>
      </c>
      <c r="Q16" s="111" t="str">
        <f aca="false">IF(K16=0,"",K16)</f>
        <v>1.8.1</v>
      </c>
      <c r="R16" s="103" t="str">
        <f aca="false">IF(L16=0,"",L16)</f>
        <v>Remise des offres</v>
      </c>
      <c r="S16" s="104" t="str">
        <f aca="false">IF(M16=0,"",M16)</f>
        <v>SO</v>
      </c>
      <c r="T16" s="112" t="str">
        <f aca="false">IF(N16=0,"",N16)</f>
        <v>SO</v>
      </c>
      <c r="U16" s="112"/>
      <c r="V16" s="113"/>
      <c r="W16" s="113"/>
    </row>
    <row r="17" s="50" customFormat="true" ht="18.75" hidden="false" customHeight="true" outlineLevel="0" collapsed="false">
      <c r="A17" s="102" t="s">
        <v>47</v>
      </c>
      <c r="B17" s="103" t="s">
        <v>48</v>
      </c>
      <c r="C17" s="104" t="s">
        <v>49</v>
      </c>
      <c r="D17" s="104" t="n">
        <v>1</v>
      </c>
      <c r="E17" s="105"/>
      <c r="F17" s="106"/>
      <c r="G17" s="107"/>
      <c r="H17" s="106"/>
      <c r="I17" s="106"/>
      <c r="J17" s="106"/>
      <c r="K17" s="108" t="str">
        <f aca="false">IF(A17=0,"",A17)</f>
        <v>1.8.2</v>
      </c>
      <c r="L17" s="109" t="str">
        <f aca="false">IF(B17=0,"",B17)</f>
        <v>Exécution des travaux</v>
      </c>
      <c r="M17" s="104" t="str">
        <f aca="false">IF(C17=0,"",C17)</f>
        <v>ens</v>
      </c>
      <c r="N17" s="104" t="n">
        <f aca="false">IF(D17=0,"",D17)</f>
        <v>1</v>
      </c>
      <c r="O17" s="105" t="str">
        <f aca="false">IF(I17=0,"",I17)</f>
        <v/>
      </c>
      <c r="P17" s="110" t="str">
        <f aca="false">IF(J17=0,"",J17)</f>
        <v/>
      </c>
      <c r="Q17" s="111" t="str">
        <f aca="false">IF(K17=0,"",K17)</f>
        <v>1.8.2</v>
      </c>
      <c r="R17" s="103" t="str">
        <f aca="false">IF(L17=0,"",L17)</f>
        <v>Exécution des travaux</v>
      </c>
      <c r="S17" s="104" t="str">
        <f aca="false">IF(M17=0,"",M17)</f>
        <v>ens</v>
      </c>
      <c r="T17" s="112" t="n">
        <f aca="false">IF(N17=0,"",N17)</f>
        <v>1</v>
      </c>
      <c r="U17" s="112"/>
      <c r="V17" s="113"/>
      <c r="W17" s="113"/>
    </row>
    <row r="18" s="99" customFormat="true" ht="18.75" hidden="false" customHeight="true" outlineLevel="0" collapsed="false">
      <c r="A18" s="91"/>
      <c r="B18" s="92"/>
      <c r="C18" s="93"/>
      <c r="D18" s="93"/>
      <c r="E18" s="94"/>
      <c r="F18" s="81"/>
      <c r="G18" s="95"/>
      <c r="H18" s="81"/>
      <c r="I18" s="81"/>
      <c r="J18" s="81"/>
      <c r="K18" s="91" t="str">
        <f aca="false">IF(A18=0,"",A18)</f>
        <v/>
      </c>
      <c r="L18" s="96" t="str">
        <f aca="false">IF(B18=0,"",B18)</f>
        <v/>
      </c>
      <c r="M18" s="93" t="str">
        <f aca="false">IF(C18=0,"",C18)</f>
        <v/>
      </c>
      <c r="N18" s="93" t="str">
        <f aca="false">IF(D18=0,"",D18)</f>
        <v/>
      </c>
      <c r="O18" s="80" t="str">
        <f aca="false">IF(I18=0,"",I18)</f>
        <v/>
      </c>
      <c r="P18" s="85" t="str">
        <f aca="false">IF(J18=0,"",J18)</f>
        <v/>
      </c>
      <c r="Q18" s="91" t="str">
        <f aca="false">IF(K18=0,"",K18)</f>
        <v/>
      </c>
      <c r="R18" s="92" t="str">
        <f aca="false">IF(L18=0,"",L18)</f>
        <v/>
      </c>
      <c r="S18" s="93" t="str">
        <f aca="false">IF(M18=0,"",M18)</f>
        <v/>
      </c>
      <c r="T18" s="97"/>
      <c r="U18" s="98"/>
      <c r="V18" s="90"/>
      <c r="W18" s="90"/>
    </row>
    <row r="19" s="50" customFormat="true" ht="18.75" hidden="false" customHeight="true" outlineLevel="0" collapsed="false">
      <c r="A19" s="102" t="s">
        <v>50</v>
      </c>
      <c r="B19" s="103" t="s">
        <v>51</v>
      </c>
      <c r="C19" s="104"/>
      <c r="D19" s="104"/>
      <c r="E19" s="105"/>
      <c r="F19" s="106"/>
      <c r="G19" s="107"/>
      <c r="H19" s="106"/>
      <c r="I19" s="106"/>
      <c r="J19" s="106"/>
      <c r="K19" s="108" t="str">
        <f aca="false">IF(A19=0,"",A19)</f>
        <v>1.10</v>
      </c>
      <c r="L19" s="109" t="str">
        <f aca="false">IF(B19=0,"",B19)</f>
        <v>ORGANISATION DE CHANTIER</v>
      </c>
      <c r="M19" s="104" t="str">
        <f aca="false">IF(C19=0,"",C19)</f>
        <v/>
      </c>
      <c r="N19" s="104" t="str">
        <f aca="false">IF(D19=0,"",D19)</f>
        <v/>
      </c>
      <c r="O19" s="105" t="str">
        <f aca="false">IF(I19=0,"",I19)</f>
        <v/>
      </c>
      <c r="P19" s="110" t="str">
        <f aca="false">IF(J19=0,"",J19)</f>
        <v/>
      </c>
      <c r="Q19" s="111" t="str">
        <f aca="false">IF(K19=0,"",K19)</f>
        <v>1.10</v>
      </c>
      <c r="R19" s="103" t="str">
        <f aca="false">IF(L19=0,"",L19)</f>
        <v>ORGANISATION DE CHANTIER</v>
      </c>
      <c r="S19" s="104" t="str">
        <f aca="false">IF(M19=0,"",M19)</f>
        <v/>
      </c>
      <c r="T19" s="112" t="str">
        <f aca="false">IF(N19=0,"",N19)</f>
        <v/>
      </c>
      <c r="U19" s="112"/>
      <c r="V19" s="113"/>
      <c r="W19" s="113"/>
    </row>
    <row r="20" s="99" customFormat="true" ht="18.75" hidden="false" customHeight="true" outlineLevel="0" collapsed="false">
      <c r="A20" s="91"/>
      <c r="B20" s="92"/>
      <c r="C20" s="93"/>
      <c r="D20" s="93"/>
      <c r="E20" s="94"/>
      <c r="F20" s="81"/>
      <c r="G20" s="95"/>
      <c r="H20" s="81"/>
      <c r="I20" s="81"/>
      <c r="J20" s="81"/>
      <c r="K20" s="91" t="str">
        <f aca="false">IF(A20=0,"",A20)</f>
        <v/>
      </c>
      <c r="L20" s="96" t="str">
        <f aca="false">IF(B20=0,"",B20)</f>
        <v/>
      </c>
      <c r="M20" s="93" t="str">
        <f aca="false">IF(C20=0,"",C20)</f>
        <v/>
      </c>
      <c r="N20" s="93" t="str">
        <f aca="false">IF(D20=0,"",D20)</f>
        <v/>
      </c>
      <c r="O20" s="80" t="str">
        <f aca="false">IF(I20=0,"",I20)</f>
        <v/>
      </c>
      <c r="P20" s="85" t="str">
        <f aca="false">IF(J20=0,"",J20)</f>
        <v/>
      </c>
      <c r="Q20" s="91" t="str">
        <f aca="false">IF(K20=0,"",K20)</f>
        <v/>
      </c>
      <c r="R20" s="92" t="str">
        <f aca="false">IF(L20=0,"",L20)</f>
        <v/>
      </c>
      <c r="S20" s="93" t="str">
        <f aca="false">IF(M20=0,"",M20)</f>
        <v/>
      </c>
      <c r="T20" s="97"/>
      <c r="U20" s="98"/>
      <c r="V20" s="90"/>
      <c r="W20" s="90"/>
    </row>
    <row r="21" s="50" customFormat="true" ht="18.75" hidden="false" customHeight="true" outlineLevel="0" collapsed="false">
      <c r="A21" s="102" t="s">
        <v>52</v>
      </c>
      <c r="B21" s="103" t="s">
        <v>53</v>
      </c>
      <c r="C21" s="104" t="s">
        <v>49</v>
      </c>
      <c r="D21" s="104" t="n">
        <v>1</v>
      </c>
      <c r="E21" s="105"/>
      <c r="F21" s="106"/>
      <c r="G21" s="107"/>
      <c r="H21" s="106"/>
      <c r="I21" s="106"/>
      <c r="J21" s="106"/>
      <c r="K21" s="108" t="str">
        <f aca="false">IF(A21=0,"",A21)</f>
        <v>1.10.4</v>
      </c>
      <c r="L21" s="109" t="str">
        <f aca="false">IF(B21=0,"",B21)</f>
        <v>Nettoyage du chantier</v>
      </c>
      <c r="M21" s="104" t="str">
        <f aca="false">IF(C21=0,"",C21)</f>
        <v>ens</v>
      </c>
      <c r="N21" s="104" t="n">
        <f aca="false">IF(D21=0,"",D21)</f>
        <v>1</v>
      </c>
      <c r="O21" s="105" t="str">
        <f aca="false">IF(I21=0,"",I21)</f>
        <v/>
      </c>
      <c r="P21" s="110" t="str">
        <f aca="false">IF(J21=0,"",J21)</f>
        <v/>
      </c>
      <c r="Q21" s="111" t="str">
        <f aca="false">IF(K21=0,"",K21)</f>
        <v>1.10.4</v>
      </c>
      <c r="R21" s="103" t="str">
        <f aca="false">IF(L21=0,"",L21)</f>
        <v>Nettoyage du chantier</v>
      </c>
      <c r="S21" s="104" t="str">
        <f aca="false">IF(M21=0,"",M21)</f>
        <v>ens</v>
      </c>
      <c r="T21" s="112" t="n">
        <f aca="false">IF(N21=0,"",N21)</f>
        <v>1</v>
      </c>
      <c r="U21" s="112"/>
      <c r="V21" s="113"/>
      <c r="W21" s="113"/>
    </row>
    <row r="22" s="99" customFormat="true" ht="18.75" hidden="false" customHeight="true" outlineLevel="0" collapsed="false">
      <c r="A22" s="91"/>
      <c r="B22" s="92"/>
      <c r="C22" s="93"/>
      <c r="D22" s="93"/>
      <c r="E22" s="94"/>
      <c r="F22" s="81"/>
      <c r="G22" s="95"/>
      <c r="H22" s="81"/>
      <c r="I22" s="81"/>
      <c r="J22" s="81"/>
      <c r="K22" s="91" t="str">
        <f aca="false">IF(A22=0,"",A22)</f>
        <v/>
      </c>
      <c r="L22" s="96" t="str">
        <f aca="false">IF(B22=0,"",B22)</f>
        <v/>
      </c>
      <c r="M22" s="93" t="str">
        <f aca="false">IF(C22=0,"",C22)</f>
        <v/>
      </c>
      <c r="N22" s="93" t="str">
        <f aca="false">IF(D22=0,"",D22)</f>
        <v/>
      </c>
      <c r="O22" s="80" t="str">
        <f aca="false">IF(I22=0,"",I22)</f>
        <v/>
      </c>
      <c r="P22" s="85" t="str">
        <f aca="false">IF(J22=0,"",J22)</f>
        <v/>
      </c>
      <c r="Q22" s="91" t="str">
        <f aca="false">IF(K22=0,"",K22)</f>
        <v/>
      </c>
      <c r="R22" s="92" t="str">
        <f aca="false">IF(L22=0,"",L22)</f>
        <v/>
      </c>
      <c r="S22" s="93" t="str">
        <f aca="false">IF(M22=0,"",M22)</f>
        <v/>
      </c>
      <c r="T22" s="97"/>
      <c r="U22" s="98"/>
      <c r="V22" s="90"/>
      <c r="W22" s="90"/>
    </row>
    <row r="23" s="50" customFormat="true" ht="18.75" hidden="false" customHeight="true" outlineLevel="0" collapsed="false">
      <c r="A23" s="102" t="s">
        <v>54</v>
      </c>
      <c r="B23" s="103" t="s">
        <v>55</v>
      </c>
      <c r="C23" s="104" t="s">
        <v>49</v>
      </c>
      <c r="D23" s="104" t="n">
        <v>1</v>
      </c>
      <c r="E23" s="105"/>
      <c r="F23" s="106"/>
      <c r="G23" s="107"/>
      <c r="H23" s="106"/>
      <c r="I23" s="106"/>
      <c r="J23" s="106"/>
      <c r="K23" s="108" t="str">
        <f aca="false">IF(A23=0,"",A23)</f>
        <v>1.11</v>
      </c>
      <c r="L23" s="109" t="str">
        <f aca="false">IF(B23=0,"",B23)</f>
        <v>RAPPORT AVEC LES CONCESSIONNAIRES</v>
      </c>
      <c r="M23" s="104" t="str">
        <f aca="false">IF(C23=0,"",C23)</f>
        <v>ens</v>
      </c>
      <c r="N23" s="104" t="n">
        <f aca="false">IF(D23=0,"",D23)</f>
        <v>1</v>
      </c>
      <c r="O23" s="105" t="str">
        <f aca="false">IF(I23=0,"",I23)</f>
        <v/>
      </c>
      <c r="P23" s="110" t="str">
        <f aca="false">IF(J23=0,"",J23)</f>
        <v/>
      </c>
      <c r="Q23" s="111" t="str">
        <f aca="false">IF(K23=0,"",K23)</f>
        <v>1.11</v>
      </c>
      <c r="R23" s="103" t="str">
        <f aca="false">IF(L23=0,"",L23)</f>
        <v>RAPPORT AVEC LES CONCESSIONNAIRES</v>
      </c>
      <c r="S23" s="104" t="str">
        <f aca="false">IF(M23=0,"",M23)</f>
        <v>ens</v>
      </c>
      <c r="T23" s="112" t="n">
        <f aca="false">IF(N23=0,"",N23)</f>
        <v>1</v>
      </c>
      <c r="U23" s="112"/>
      <c r="V23" s="113"/>
      <c r="W23" s="113"/>
    </row>
    <row r="24" s="99" customFormat="true" ht="18.75" hidden="false" customHeight="true" outlineLevel="0" collapsed="false">
      <c r="A24" s="91"/>
      <c r="B24" s="92"/>
      <c r="C24" s="93"/>
      <c r="D24" s="93"/>
      <c r="E24" s="94"/>
      <c r="F24" s="81"/>
      <c r="G24" s="95"/>
      <c r="H24" s="81"/>
      <c r="I24" s="81"/>
      <c r="J24" s="81"/>
      <c r="K24" s="91" t="str">
        <f aca="false">IF(A24=0,"",A24)</f>
        <v/>
      </c>
      <c r="L24" s="96" t="str">
        <f aca="false">IF(B24=0,"",B24)</f>
        <v/>
      </c>
      <c r="M24" s="93" t="str">
        <f aca="false">IF(C24=0,"",C24)</f>
        <v/>
      </c>
      <c r="N24" s="93" t="str">
        <f aca="false">IF(D24=0,"",D24)</f>
        <v/>
      </c>
      <c r="O24" s="80" t="str">
        <f aca="false">IF(I24=0,"",I24)</f>
        <v/>
      </c>
      <c r="P24" s="85" t="str">
        <f aca="false">IF(J24=0,"",J24)</f>
        <v/>
      </c>
      <c r="Q24" s="91" t="str">
        <f aca="false">IF(K24=0,"",K24)</f>
        <v/>
      </c>
      <c r="R24" s="92" t="str">
        <f aca="false">IF(L24=0,"",L24)</f>
        <v/>
      </c>
      <c r="S24" s="93" t="str">
        <f aca="false">IF(M24=0,"",M24)</f>
        <v/>
      </c>
      <c r="T24" s="97"/>
      <c r="U24" s="98"/>
      <c r="V24" s="90"/>
      <c r="W24" s="90"/>
    </row>
    <row r="25" customFormat="false" ht="18.75" hidden="false" customHeight="true" outlineLevel="0" collapsed="false">
      <c r="A25" s="102" t="s">
        <v>56</v>
      </c>
      <c r="B25" s="103" t="s">
        <v>57</v>
      </c>
      <c r="C25" s="104"/>
      <c r="D25" s="104"/>
      <c r="E25" s="105"/>
      <c r="F25" s="106"/>
      <c r="G25" s="107"/>
      <c r="H25" s="106"/>
      <c r="I25" s="106"/>
      <c r="J25" s="106"/>
      <c r="K25" s="108" t="str">
        <f aca="false">IF(A25=0,"",A25)</f>
        <v>1.12</v>
      </c>
      <c r="L25" s="109" t="str">
        <f aca="false">IF(B25=0,"",B25)</f>
        <v>AUTOCONTROLES ET ESSAIS DU TITULAIRE</v>
      </c>
      <c r="M25" s="104" t="str">
        <f aca="false">IF(C25=0,"",C25)</f>
        <v/>
      </c>
      <c r="N25" s="104" t="str">
        <f aca="false">IF(D25=0,"",D25)</f>
        <v/>
      </c>
      <c r="O25" s="105" t="str">
        <f aca="false">IF(I25=0,"",I25)</f>
        <v/>
      </c>
      <c r="P25" s="110" t="str">
        <f aca="false">IF(J25=0,"",J25)</f>
        <v/>
      </c>
      <c r="Q25" s="111" t="str">
        <f aca="false">IF(K25=0,"",K25)</f>
        <v>1.12</v>
      </c>
      <c r="R25" s="103" t="str">
        <f aca="false">IF(L25=0,"",L25)</f>
        <v>AUTOCONTROLES ET ESSAIS DU TITULAIRE</v>
      </c>
      <c r="S25" s="104" t="str">
        <f aca="false">IF(M25=0,"",M25)</f>
        <v/>
      </c>
      <c r="T25" s="112" t="str">
        <f aca="false">IF(N25=0,"",N25)</f>
        <v/>
      </c>
      <c r="U25" s="112"/>
      <c r="V25" s="113"/>
      <c r="W25" s="113"/>
    </row>
    <row r="26" s="99" customFormat="true" ht="18.75" hidden="false" customHeight="true" outlineLevel="0" collapsed="false">
      <c r="A26" s="91"/>
      <c r="B26" s="92"/>
      <c r="C26" s="93"/>
      <c r="D26" s="93"/>
      <c r="E26" s="94"/>
      <c r="F26" s="81"/>
      <c r="G26" s="95"/>
      <c r="H26" s="81"/>
      <c r="I26" s="81"/>
      <c r="J26" s="81"/>
      <c r="K26" s="91" t="str">
        <f aca="false">IF(A26=0,"",A26)</f>
        <v/>
      </c>
      <c r="L26" s="96" t="str">
        <f aca="false">IF(B26=0,"",B26)</f>
        <v/>
      </c>
      <c r="M26" s="93" t="str">
        <f aca="false">IF(C26=0,"",C26)</f>
        <v/>
      </c>
      <c r="N26" s="93" t="str">
        <f aca="false">IF(D26=0,"",D26)</f>
        <v/>
      </c>
      <c r="O26" s="80" t="str">
        <f aca="false">IF(I26=0,"",I26)</f>
        <v/>
      </c>
      <c r="P26" s="85" t="str">
        <f aca="false">IF(J26=0,"",J26)</f>
        <v/>
      </c>
      <c r="Q26" s="91" t="str">
        <f aca="false">IF(K26=0,"",K26)</f>
        <v/>
      </c>
      <c r="R26" s="92" t="str">
        <f aca="false">IF(L26=0,"",L26)</f>
        <v/>
      </c>
      <c r="S26" s="93" t="str">
        <f aca="false">IF(M26=0,"",M26)</f>
        <v/>
      </c>
      <c r="T26" s="97"/>
      <c r="U26" s="98"/>
      <c r="V26" s="90"/>
      <c r="W26" s="90"/>
    </row>
    <row r="27" s="50" customFormat="true" ht="18.75" hidden="false" customHeight="true" outlineLevel="0" collapsed="false">
      <c r="A27" s="102" t="s">
        <v>58</v>
      </c>
      <c r="B27" s="103" t="s">
        <v>59</v>
      </c>
      <c r="C27" s="104" t="s">
        <v>49</v>
      </c>
      <c r="D27" s="104" t="n">
        <v>1</v>
      </c>
      <c r="E27" s="105"/>
      <c r="F27" s="106"/>
      <c r="G27" s="107"/>
      <c r="H27" s="106"/>
      <c r="I27" s="106"/>
      <c r="J27" s="106"/>
      <c r="K27" s="108" t="str">
        <f aca="false">IF(A27=0,"",A27)</f>
        <v>1.12.1</v>
      </c>
      <c r="L27" s="109" t="str">
        <f aca="false">IF(B27=0,"",B27)</f>
        <v>Autocontrôles</v>
      </c>
      <c r="M27" s="104" t="str">
        <f aca="false">IF(C27=0,"",C27)</f>
        <v>ens</v>
      </c>
      <c r="N27" s="104" t="n">
        <f aca="false">IF(D27=0,"",D27)</f>
        <v>1</v>
      </c>
      <c r="O27" s="105" t="str">
        <f aca="false">IF(I27=0,"",I27)</f>
        <v/>
      </c>
      <c r="P27" s="110" t="str">
        <f aca="false">IF(J27=0,"",J27)</f>
        <v/>
      </c>
      <c r="Q27" s="111" t="str">
        <f aca="false">IF(K27=0,"",K27)</f>
        <v>1.12.1</v>
      </c>
      <c r="R27" s="103" t="str">
        <f aca="false">IF(L27=0,"",L27)</f>
        <v>Autocontrôles</v>
      </c>
      <c r="S27" s="104" t="str">
        <f aca="false">IF(M27=0,"",M27)</f>
        <v>ens</v>
      </c>
      <c r="T27" s="112" t="n">
        <f aca="false">IF(N27=0,"",N27)</f>
        <v>1</v>
      </c>
      <c r="U27" s="112"/>
      <c r="V27" s="113"/>
      <c r="W27" s="113"/>
    </row>
    <row r="28" s="50" customFormat="true" ht="18.75" hidden="false" customHeight="true" outlineLevel="0" collapsed="false">
      <c r="A28" s="102" t="s">
        <v>60</v>
      </c>
      <c r="B28" s="103" t="s">
        <v>61</v>
      </c>
      <c r="C28" s="104" t="s">
        <v>49</v>
      </c>
      <c r="D28" s="104" t="n">
        <v>1</v>
      </c>
      <c r="E28" s="105"/>
      <c r="F28" s="106"/>
      <c r="G28" s="107"/>
      <c r="H28" s="106"/>
      <c r="I28" s="106"/>
      <c r="J28" s="106"/>
      <c r="K28" s="108" t="str">
        <f aca="false">IF(A28=0,"",A28)</f>
        <v>1.12.2</v>
      </c>
      <c r="L28" s="109" t="str">
        <f aca="false">IF(B28=0,"",B28)</f>
        <v>Essais</v>
      </c>
      <c r="M28" s="104" t="str">
        <f aca="false">IF(C28=0,"",C28)</f>
        <v>ens</v>
      </c>
      <c r="N28" s="104" t="n">
        <f aca="false">IF(D28=0,"",D28)</f>
        <v>1</v>
      </c>
      <c r="O28" s="105" t="str">
        <f aca="false">IF(I28=0,"",I28)</f>
        <v/>
      </c>
      <c r="P28" s="110" t="str">
        <f aca="false">IF(J28=0,"",J28)</f>
        <v/>
      </c>
      <c r="Q28" s="111" t="str">
        <f aca="false">IF(K28=0,"",K28)</f>
        <v>1.12.2</v>
      </c>
      <c r="R28" s="103" t="str">
        <f aca="false">IF(L28=0,"",L28)</f>
        <v>Essais</v>
      </c>
      <c r="S28" s="104" t="str">
        <f aca="false">IF(M28=0,"",M28)</f>
        <v>ens</v>
      </c>
      <c r="T28" s="112" t="n">
        <f aca="false">IF(N28=0,"",N28)</f>
        <v>1</v>
      </c>
      <c r="U28" s="112"/>
      <c r="V28" s="113"/>
      <c r="W28" s="113"/>
    </row>
    <row r="29" s="99" customFormat="true" ht="18.75" hidden="false" customHeight="true" outlineLevel="0" collapsed="false">
      <c r="A29" s="91"/>
      <c r="B29" s="92"/>
      <c r="C29" s="93"/>
      <c r="D29" s="93"/>
      <c r="E29" s="94"/>
      <c r="F29" s="81"/>
      <c r="G29" s="95"/>
      <c r="H29" s="81"/>
      <c r="I29" s="81"/>
      <c r="J29" s="81"/>
      <c r="K29" s="91" t="str">
        <f aca="false">IF(A29=0,"",A29)</f>
        <v/>
      </c>
      <c r="L29" s="96" t="str">
        <f aca="false">IF(B29=0,"",B29)</f>
        <v/>
      </c>
      <c r="M29" s="93" t="str">
        <f aca="false">IF(C29=0,"",C29)</f>
        <v/>
      </c>
      <c r="N29" s="93" t="str">
        <f aca="false">IF(D29=0,"",D29)</f>
        <v/>
      </c>
      <c r="O29" s="80" t="str">
        <f aca="false">IF(I29=0,"",I29)</f>
        <v/>
      </c>
      <c r="P29" s="85" t="str">
        <f aca="false">IF(J29=0,"",J29)</f>
        <v/>
      </c>
      <c r="Q29" s="91" t="str">
        <f aca="false">IF(K29=0,"",K29)</f>
        <v/>
      </c>
      <c r="R29" s="92" t="str">
        <f aca="false">IF(L29=0,"",L29)</f>
        <v/>
      </c>
      <c r="S29" s="93" t="str">
        <f aca="false">IF(M29=0,"",M29)</f>
        <v/>
      </c>
      <c r="T29" s="97" t="str">
        <f aca="false">IF(N29=0,"",N29)</f>
        <v/>
      </c>
      <c r="U29" s="98"/>
      <c r="V29" s="90"/>
      <c r="W29" s="90"/>
    </row>
    <row r="30" s="50" customFormat="true" ht="18.75" hidden="false" customHeight="true" outlineLevel="0" collapsed="false">
      <c r="A30" s="102" t="s">
        <v>62</v>
      </c>
      <c r="B30" s="103" t="s">
        <v>63</v>
      </c>
      <c r="C30" s="104" t="s">
        <v>49</v>
      </c>
      <c r="D30" s="104" t="n">
        <v>1</v>
      </c>
      <c r="E30" s="105"/>
      <c r="F30" s="106"/>
      <c r="G30" s="107"/>
      <c r="H30" s="106"/>
      <c r="I30" s="106"/>
      <c r="J30" s="106"/>
      <c r="K30" s="108" t="str">
        <f aca="false">IF(A30=0,"",A30)</f>
        <v>1.14</v>
      </c>
      <c r="L30" s="109" t="str">
        <f aca="false">IF(B30=0,"",B30)</f>
        <v>DOSSIER DES OUVRAGES EXECUTES</v>
      </c>
      <c r="M30" s="104" t="str">
        <f aca="false">IF(C30=0,"",C30)</f>
        <v>ens</v>
      </c>
      <c r="N30" s="104" t="n">
        <f aca="false">IF(D30=0,"",D30)</f>
        <v>1</v>
      </c>
      <c r="O30" s="105" t="str">
        <f aca="false">IF(I30=0,"",I30)</f>
        <v/>
      </c>
      <c r="P30" s="110" t="str">
        <f aca="false">IF(J30=0,"",J30)</f>
        <v/>
      </c>
      <c r="Q30" s="111" t="str">
        <f aca="false">IF(K30=0,"",K30)</f>
        <v>1.14</v>
      </c>
      <c r="R30" s="103" t="str">
        <f aca="false">IF(L30=0,"",L30)</f>
        <v>DOSSIER DES OUVRAGES EXECUTES</v>
      </c>
      <c r="S30" s="104" t="str">
        <f aca="false">IF(M30=0,"",M30)</f>
        <v>ens</v>
      </c>
      <c r="T30" s="112" t="n">
        <f aca="false">IF(N30=0,"",N30)</f>
        <v>1</v>
      </c>
      <c r="U30" s="112"/>
      <c r="V30" s="113"/>
      <c r="W30" s="113"/>
    </row>
    <row r="31" s="99" customFormat="true" ht="18.75" hidden="false" customHeight="true" outlineLevel="0" collapsed="false">
      <c r="A31" s="91"/>
      <c r="B31" s="92"/>
      <c r="C31" s="93"/>
      <c r="D31" s="93"/>
      <c r="E31" s="94"/>
      <c r="F31" s="81"/>
      <c r="G31" s="95"/>
      <c r="H31" s="81"/>
      <c r="I31" s="81"/>
      <c r="J31" s="81"/>
      <c r="K31" s="91" t="str">
        <f aca="false">IF(A31=0,"",A31)</f>
        <v/>
      </c>
      <c r="L31" s="96" t="str">
        <f aca="false">IF(B31=0,"",B31)</f>
        <v/>
      </c>
      <c r="M31" s="93" t="str">
        <f aca="false">IF(C31=0,"",C31)</f>
        <v/>
      </c>
      <c r="N31" s="93" t="str">
        <f aca="false">IF(D31=0,"",D31)</f>
        <v/>
      </c>
      <c r="O31" s="80" t="str">
        <f aca="false">IF(I31=0,"",I31)</f>
        <v/>
      </c>
      <c r="P31" s="85" t="str">
        <f aca="false">IF(J31=0,"",J31)</f>
        <v/>
      </c>
      <c r="Q31" s="91" t="str">
        <f aca="false">IF(K31=0,"",K31)</f>
        <v/>
      </c>
      <c r="R31" s="92" t="str">
        <f aca="false">IF(L31=0,"",L31)</f>
        <v/>
      </c>
      <c r="S31" s="93" t="str">
        <f aca="false">IF(M31=0,"",M31)</f>
        <v/>
      </c>
      <c r="T31" s="97" t="str">
        <f aca="false">IF(N31=0,"",N31)</f>
        <v/>
      </c>
      <c r="U31" s="98"/>
      <c r="V31" s="90"/>
      <c r="W31" s="90"/>
    </row>
    <row r="32" s="50" customFormat="true" ht="18.75" hidden="false" customHeight="true" outlineLevel="0" collapsed="false">
      <c r="A32" s="102" t="s">
        <v>64</v>
      </c>
      <c r="B32" s="103" t="s">
        <v>65</v>
      </c>
      <c r="C32" s="104" t="s">
        <v>49</v>
      </c>
      <c r="D32" s="104" t="n">
        <v>1</v>
      </c>
      <c r="E32" s="105"/>
      <c r="F32" s="106"/>
      <c r="G32" s="107"/>
      <c r="H32" s="106"/>
      <c r="I32" s="106"/>
      <c r="J32" s="106"/>
      <c r="K32" s="108" t="str">
        <f aca="false">IF(A32=0,"",A32)</f>
        <v>1.15</v>
      </c>
      <c r="L32" s="109" t="str">
        <f aca="false">IF(B32=0,"",B32)</f>
        <v>DOSSIER D'INTERVENTION ULTERIEUR SUR LES OUVRAGES</v>
      </c>
      <c r="M32" s="104" t="str">
        <f aca="false">IF(C32=0,"",C32)</f>
        <v>ens</v>
      </c>
      <c r="N32" s="104" t="n">
        <f aca="false">IF(D32=0,"",D32)</f>
        <v>1</v>
      </c>
      <c r="O32" s="105" t="str">
        <f aca="false">IF(I32=0,"",I32)</f>
        <v/>
      </c>
      <c r="P32" s="110" t="str">
        <f aca="false">IF(J32=0,"",J32)</f>
        <v/>
      </c>
      <c r="Q32" s="111" t="str">
        <f aca="false">IF(K32=0,"",K32)</f>
        <v>1.15</v>
      </c>
      <c r="R32" s="103" t="str">
        <f aca="false">IF(L32=0,"",L32)</f>
        <v>DOSSIER D'INTERVENTION ULTERIEUR SUR LES OUVRAGES</v>
      </c>
      <c r="S32" s="104" t="str">
        <f aca="false">IF(M32=0,"",M32)</f>
        <v>ens</v>
      </c>
      <c r="T32" s="112" t="n">
        <f aca="false">IF(N32=0,"",N32)</f>
        <v>1</v>
      </c>
      <c r="U32" s="112"/>
      <c r="V32" s="113"/>
      <c r="W32" s="113"/>
    </row>
    <row r="33" s="99" customFormat="true" ht="18.75" hidden="false" customHeight="true" outlineLevel="0" collapsed="false">
      <c r="A33" s="91"/>
      <c r="B33" s="92"/>
      <c r="C33" s="93"/>
      <c r="D33" s="93"/>
      <c r="E33" s="94"/>
      <c r="F33" s="81"/>
      <c r="G33" s="95"/>
      <c r="H33" s="81"/>
      <c r="I33" s="81"/>
      <c r="J33" s="81"/>
      <c r="K33" s="91" t="str">
        <f aca="false">IF(A33=0,"",A33)</f>
        <v/>
      </c>
      <c r="L33" s="96" t="str">
        <f aca="false">IF(B33=0,"",B33)</f>
        <v/>
      </c>
      <c r="M33" s="93" t="str">
        <f aca="false">IF(C33=0,"",C33)</f>
        <v/>
      </c>
      <c r="N33" s="93" t="str">
        <f aca="false">IF(D33=0,"",D33)</f>
        <v/>
      </c>
      <c r="O33" s="80" t="str">
        <f aca="false">IF(I33=0,"",I33)</f>
        <v/>
      </c>
      <c r="P33" s="85" t="str">
        <f aca="false">IF(J33=0,"",J33)</f>
        <v/>
      </c>
      <c r="Q33" s="91" t="str">
        <f aca="false">IF(K33=0,"",K33)</f>
        <v/>
      </c>
      <c r="R33" s="92" t="str">
        <f aca="false">IF(L33=0,"",L33)</f>
        <v/>
      </c>
      <c r="S33" s="93" t="str">
        <f aca="false">IF(M33=0,"",M33)</f>
        <v/>
      </c>
      <c r="T33" s="97" t="str">
        <f aca="false">IF(N33=0,"",N33)</f>
        <v/>
      </c>
      <c r="U33" s="98"/>
      <c r="V33" s="90"/>
      <c r="W33" s="90"/>
    </row>
    <row r="34" s="50" customFormat="true" ht="18.75" hidden="false" customHeight="true" outlineLevel="0" collapsed="false">
      <c r="A34" s="102" t="s">
        <v>66</v>
      </c>
      <c r="B34" s="103" t="s">
        <v>67</v>
      </c>
      <c r="C34" s="104" t="s">
        <v>49</v>
      </c>
      <c r="D34" s="104" t="n">
        <v>1</v>
      </c>
      <c r="E34" s="105"/>
      <c r="F34" s="106"/>
      <c r="G34" s="107"/>
      <c r="H34" s="106"/>
      <c r="I34" s="106"/>
      <c r="J34" s="106"/>
      <c r="K34" s="108" t="str">
        <f aca="false">IF(A34=0,"",A34)</f>
        <v>1.16</v>
      </c>
      <c r="L34" s="109" t="str">
        <f aca="false">IF(B34=0,"",B34)</f>
        <v>FORMATION DU PERSONNEL</v>
      </c>
      <c r="M34" s="104" t="str">
        <f aca="false">IF(C34=0,"",C34)</f>
        <v>ens</v>
      </c>
      <c r="N34" s="104" t="n">
        <f aca="false">IF(D34=0,"",D34)</f>
        <v>1</v>
      </c>
      <c r="O34" s="105" t="str">
        <f aca="false">IF(I34=0,"",I34)</f>
        <v/>
      </c>
      <c r="P34" s="110" t="str">
        <f aca="false">IF(J34=0,"",J34)</f>
        <v/>
      </c>
      <c r="Q34" s="111" t="str">
        <f aca="false">IF(K34=0,"",K34)</f>
        <v>1.16</v>
      </c>
      <c r="R34" s="103" t="str">
        <f aca="false">IF(L34=0,"",L34)</f>
        <v>FORMATION DU PERSONNEL</v>
      </c>
      <c r="S34" s="104" t="str">
        <f aca="false">IF(M34=0,"",M34)</f>
        <v>ens</v>
      </c>
      <c r="T34" s="112" t="n">
        <f aca="false">IF(N34=0,"",N34)</f>
        <v>1</v>
      </c>
      <c r="U34" s="112"/>
      <c r="V34" s="113"/>
      <c r="W34" s="113"/>
    </row>
    <row r="35" s="99" customFormat="true" ht="18.75" hidden="false" customHeight="true" outlineLevel="0" collapsed="false">
      <c r="A35" s="91"/>
      <c r="B35" s="92"/>
      <c r="C35" s="93"/>
      <c r="D35" s="93"/>
      <c r="E35" s="94"/>
      <c r="F35" s="81"/>
      <c r="G35" s="95"/>
      <c r="H35" s="81"/>
      <c r="I35" s="81"/>
      <c r="J35" s="81"/>
      <c r="K35" s="91" t="str">
        <f aca="false">IF(A35=0,"",A35)</f>
        <v/>
      </c>
      <c r="L35" s="96" t="str">
        <f aca="false">IF(B35=0,"",B35)</f>
        <v/>
      </c>
      <c r="M35" s="93" t="str">
        <f aca="false">IF(C35=0,"",C35)</f>
        <v/>
      </c>
      <c r="N35" s="93" t="str">
        <f aca="false">IF(D35=0,"",D35)</f>
        <v/>
      </c>
      <c r="O35" s="80" t="str">
        <f aca="false">IF(I35=0,"",I35)</f>
        <v/>
      </c>
      <c r="P35" s="85" t="str">
        <f aca="false">IF(J35=0,"",J35)</f>
        <v/>
      </c>
      <c r="Q35" s="91" t="str">
        <f aca="false">IF(K35=0,"",K35)</f>
        <v/>
      </c>
      <c r="R35" s="92" t="str">
        <f aca="false">IF(L35=0,"",L35)</f>
        <v/>
      </c>
      <c r="S35" s="93" t="str">
        <f aca="false">IF(M35=0,"",M35)</f>
        <v/>
      </c>
      <c r="T35" s="112" t="str">
        <f aca="false">IF(N35=0,"",N35)</f>
        <v/>
      </c>
      <c r="U35" s="98"/>
      <c r="V35" s="90"/>
      <c r="W35" s="90"/>
    </row>
    <row r="36" s="132" customFormat="true" ht="18.75" hidden="false" customHeight="true" outlineLevel="0" collapsed="false">
      <c r="A36" s="114"/>
      <c r="B36" s="115" t="s">
        <v>68</v>
      </c>
      <c r="C36" s="116"/>
      <c r="D36" s="117"/>
      <c r="E36" s="118"/>
      <c r="F36" s="119"/>
      <c r="G36" s="119"/>
      <c r="H36" s="119"/>
      <c r="I36" s="119"/>
      <c r="J36" s="119"/>
      <c r="K36" s="120" t="str">
        <f aca="false">IF(A36=0,"",A36)</f>
        <v/>
      </c>
      <c r="L36" s="121" t="str">
        <f aca="false">IF(B36=0,"",B36)</f>
        <v>Total 1 - GENERALITES</v>
      </c>
      <c r="M36" s="122" t="str">
        <f aca="false">IF(C36=0,"",C36)</f>
        <v/>
      </c>
      <c r="N36" s="123" t="str">
        <f aca="false">IF(D36=0,"",D36)</f>
        <v/>
      </c>
      <c r="O36" s="124" t="str">
        <f aca="false">IF(I36=0,"",I36)</f>
        <v/>
      </c>
      <c r="P36" s="125" t="str">
        <f aca="false">IF(J36=0,"",J36)</f>
        <v/>
      </c>
      <c r="Q36" s="126" t="str">
        <f aca="false">IF(K36=0,"",K36)</f>
        <v/>
      </c>
      <c r="R36" s="127" t="str">
        <f aca="false">IF(L36=0,"",L36)</f>
        <v>Total 1 - GENERALITES</v>
      </c>
      <c r="S36" s="128" t="str">
        <f aca="false">IF(M36=0,"",M36)</f>
        <v/>
      </c>
      <c r="T36" s="129" t="str">
        <f aca="false">IF(N36=0,"",N36)</f>
        <v/>
      </c>
      <c r="U36" s="130"/>
      <c r="V36" s="131"/>
      <c r="W36" s="131"/>
    </row>
    <row r="37" s="99" customFormat="true" ht="18.75" hidden="false" customHeight="true" outlineLevel="0" collapsed="false">
      <c r="A37" s="91"/>
      <c r="B37" s="92"/>
      <c r="C37" s="93"/>
      <c r="D37" s="93"/>
      <c r="E37" s="94"/>
      <c r="F37" s="81"/>
      <c r="G37" s="95"/>
      <c r="H37" s="81"/>
      <c r="I37" s="81"/>
      <c r="J37" s="81"/>
      <c r="K37" s="91"/>
      <c r="L37" s="96"/>
      <c r="M37" s="93"/>
      <c r="N37" s="93"/>
      <c r="O37" s="80"/>
      <c r="P37" s="85"/>
      <c r="Q37" s="91" t="str">
        <f aca="false">IF(K37=0,"",K37)</f>
        <v/>
      </c>
      <c r="R37" s="92" t="str">
        <f aca="false">IF(L37=0,"",L37)</f>
        <v/>
      </c>
      <c r="S37" s="93" t="str">
        <f aca="false">IF(M37=0,"",M37)</f>
        <v/>
      </c>
      <c r="T37" s="112" t="str">
        <f aca="false">IF(N37=0,"",N37)</f>
        <v/>
      </c>
      <c r="U37" s="98"/>
      <c r="V37" s="90"/>
      <c r="W37" s="90"/>
    </row>
    <row r="38" s="50" customFormat="true" ht="18.75" hidden="false" customHeight="true" outlineLevel="0" collapsed="false">
      <c r="A38" s="77" t="n">
        <v>3</v>
      </c>
      <c r="B38" s="100" t="s">
        <v>107</v>
      </c>
      <c r="C38" s="79"/>
      <c r="D38" s="133"/>
      <c r="E38" s="80"/>
      <c r="F38" s="80"/>
      <c r="G38" s="134"/>
      <c r="H38" s="80"/>
      <c r="I38" s="80"/>
      <c r="J38" s="80"/>
      <c r="K38" s="135" t="n">
        <f aca="false">IF(A38=0,"",A38)</f>
        <v>3</v>
      </c>
      <c r="L38" s="136" t="str">
        <f aca="false">IF(B38=0,"",B38)</f>
        <v>CHAUFFAGE </v>
      </c>
      <c r="M38" s="137" t="str">
        <f aca="false">IF(C38=0,"",C38)</f>
        <v/>
      </c>
      <c r="N38" s="137" t="str">
        <f aca="false">IF(D38=0,"",D38)</f>
        <v/>
      </c>
      <c r="O38" s="138" t="str">
        <f aca="false">IF(I38=0,"",I38)</f>
        <v/>
      </c>
      <c r="P38" s="138" t="str">
        <f aca="false">IF(J38=0,"",J38)</f>
        <v/>
      </c>
      <c r="Q38" s="86" t="n">
        <f aca="false">IF(K38=0,"",K38)</f>
        <v>3</v>
      </c>
      <c r="R38" s="101" t="str">
        <f aca="false">IF(L38=0,"",L38)</f>
        <v>CHAUFFAGE </v>
      </c>
      <c r="S38" s="79" t="str">
        <f aca="false">IF(M38=0,"",M38)</f>
        <v/>
      </c>
      <c r="T38" s="112" t="str">
        <f aca="false">IF(N38=0,"",N38)</f>
        <v/>
      </c>
      <c r="U38" s="139"/>
      <c r="V38" s="140"/>
      <c r="W38" s="140"/>
    </row>
    <row r="39" s="99" customFormat="true" ht="18.75" hidden="false" customHeight="true" outlineLevel="0" collapsed="false">
      <c r="A39" s="91"/>
      <c r="B39" s="92"/>
      <c r="C39" s="93"/>
      <c r="D39" s="93"/>
      <c r="E39" s="94"/>
      <c r="F39" s="81"/>
      <c r="G39" s="95"/>
      <c r="H39" s="81"/>
      <c r="I39" s="81"/>
      <c r="J39" s="81"/>
      <c r="K39" s="91" t="str">
        <f aca="false">IF(A39=0,"",A39)</f>
        <v/>
      </c>
      <c r="L39" s="96" t="str">
        <f aca="false">IF(B39=0,"",B39)</f>
        <v/>
      </c>
      <c r="M39" s="93" t="str">
        <f aca="false">IF(C39=0,"",C39)</f>
        <v/>
      </c>
      <c r="N39" s="93" t="str">
        <f aca="false">IF(D39=0,"",D39)</f>
        <v/>
      </c>
      <c r="O39" s="80" t="str">
        <f aca="false">IF(I39=0,"",I39)</f>
        <v/>
      </c>
      <c r="P39" s="85" t="str">
        <f aca="false">IF(J39=0,"",J39)</f>
        <v/>
      </c>
      <c r="Q39" s="91" t="str">
        <f aca="false">IF(K39=0,"",K39)</f>
        <v/>
      </c>
      <c r="R39" s="92" t="str">
        <f aca="false">IF(L39=0,"",L39)</f>
        <v/>
      </c>
      <c r="S39" s="93" t="str">
        <f aca="false">IF(M39=0,"",M39)</f>
        <v/>
      </c>
      <c r="T39" s="112" t="str">
        <f aca="false">IF(N39=0,"",N39)</f>
        <v/>
      </c>
      <c r="U39" s="98"/>
      <c r="V39" s="90"/>
      <c r="W39" s="90"/>
    </row>
    <row r="40" s="50" customFormat="true" ht="18.75" hidden="false" customHeight="true" outlineLevel="0" collapsed="false">
      <c r="A40" s="102" t="s">
        <v>428</v>
      </c>
      <c r="B40" s="103" t="s">
        <v>427</v>
      </c>
      <c r="C40" s="104"/>
      <c r="D40" s="104"/>
      <c r="E40" s="105"/>
      <c r="F40" s="106"/>
      <c r="G40" s="107"/>
      <c r="H40" s="106"/>
      <c r="I40" s="106"/>
      <c r="J40" s="106"/>
      <c r="K40" s="108" t="str">
        <f aca="false">IF(A40=0,"",A40)</f>
        <v>3.4</v>
      </c>
      <c r="L40" s="109" t="str">
        <f aca="false">IF(B40=0,"",B40)</f>
        <v>BATIMENT K - CREATION D'UNE SOUS-STATION</v>
      </c>
      <c r="M40" s="104" t="str">
        <f aca="false">IF(C40=0,"",C40)</f>
        <v/>
      </c>
      <c r="N40" s="104" t="str">
        <f aca="false">IF(D40=0,"",D40)</f>
        <v/>
      </c>
      <c r="O40" s="105" t="str">
        <f aca="false">IF(I40=0,"",I40)</f>
        <v/>
      </c>
      <c r="P40" s="110" t="str">
        <f aca="false">IF(J40=0,"",J40)</f>
        <v/>
      </c>
      <c r="Q40" s="111" t="str">
        <f aca="false">IF(K40=0,"",K40)</f>
        <v>3.4</v>
      </c>
      <c r="R40" s="103" t="str">
        <f aca="false">IF(L40=0,"",L40)</f>
        <v>BATIMENT K - CREATION D'UNE SOUS-STATION</v>
      </c>
      <c r="S40" s="104" t="str">
        <f aca="false">IF(M40=0,"",M40)</f>
        <v/>
      </c>
      <c r="T40" s="112" t="str">
        <f aca="false">IF(N40=0,"",N40)</f>
        <v/>
      </c>
      <c r="U40" s="112"/>
      <c r="V40" s="113"/>
      <c r="W40" s="113"/>
    </row>
    <row r="41" s="99" customFormat="true" ht="18.75" hidden="false" customHeight="true" outlineLevel="0" collapsed="false">
      <c r="A41" s="91"/>
      <c r="B41" s="92"/>
      <c r="C41" s="93"/>
      <c r="D41" s="93"/>
      <c r="E41" s="94"/>
      <c r="F41" s="81"/>
      <c r="G41" s="95"/>
      <c r="H41" s="81"/>
      <c r="I41" s="81"/>
      <c r="J41" s="81"/>
      <c r="K41" s="91" t="str">
        <f aca="false">IF(A41=0,"",A41)</f>
        <v/>
      </c>
      <c r="L41" s="96" t="str">
        <f aca="false">IF(B41=0,"",B41)</f>
        <v/>
      </c>
      <c r="M41" s="93" t="str">
        <f aca="false">IF(C41=0,"",C41)</f>
        <v/>
      </c>
      <c r="N41" s="93" t="str">
        <f aca="false">IF(D41=0,"",D41)</f>
        <v/>
      </c>
      <c r="O41" s="80" t="str">
        <f aca="false">IF(I41=0,"",I41)</f>
        <v/>
      </c>
      <c r="P41" s="85" t="str">
        <f aca="false">IF(J41=0,"",J41)</f>
        <v/>
      </c>
      <c r="Q41" s="91" t="str">
        <f aca="false">IF(K41=0,"",K41)</f>
        <v/>
      </c>
      <c r="R41" s="92" t="str">
        <f aca="false">IF(L41=0,"",L41)</f>
        <v/>
      </c>
      <c r="S41" s="93" t="str">
        <f aca="false">IF(M41=0,"",M41)</f>
        <v/>
      </c>
      <c r="T41" s="112" t="str">
        <f aca="false">IF(N41=0,"",N41)</f>
        <v/>
      </c>
      <c r="U41" s="98"/>
      <c r="V41" s="90"/>
      <c r="W41" s="90"/>
    </row>
    <row r="42" s="154" customFormat="true" ht="18.75" hidden="false" customHeight="true" outlineLevel="0" collapsed="false">
      <c r="A42" s="102" t="s">
        <v>429</v>
      </c>
      <c r="B42" s="103" t="s">
        <v>110</v>
      </c>
      <c r="C42" s="79"/>
      <c r="D42" s="133"/>
      <c r="E42" s="80"/>
      <c r="F42" s="80"/>
      <c r="G42" s="134"/>
      <c r="H42" s="80"/>
      <c r="I42" s="81"/>
      <c r="J42" s="80"/>
      <c r="K42" s="102" t="str">
        <f aca="false">IF(A42=0,"",A42)</f>
        <v>3.4.1</v>
      </c>
      <c r="L42" s="103" t="str">
        <f aca="false">IF(B42=0,"",B42)</f>
        <v>Déposes</v>
      </c>
      <c r="M42" s="79" t="str">
        <f aca="false">IF(C42=0,"",C42)</f>
        <v/>
      </c>
      <c r="N42" s="133" t="str">
        <f aca="false">IF(D42=0,"",D42)</f>
        <v/>
      </c>
      <c r="O42" s="80" t="str">
        <f aca="false">IF(I42=0,"",I42)</f>
        <v/>
      </c>
      <c r="P42" s="80" t="str">
        <f aca="false">IF(J42=0,"",J42)</f>
        <v/>
      </c>
      <c r="Q42" s="102" t="str">
        <f aca="false">IF(K42=0,"",K42)</f>
        <v>3.4.1</v>
      </c>
      <c r="R42" s="103" t="str">
        <f aca="false">IF(L42=0,"",L42)</f>
        <v>Déposes</v>
      </c>
      <c r="S42" s="79" t="str">
        <f aca="false">IF(M42=0,"",M42)</f>
        <v/>
      </c>
      <c r="T42" s="112" t="str">
        <f aca="false">IF(N42=0,"",N42)</f>
        <v/>
      </c>
      <c r="U42" s="139"/>
      <c r="V42" s="90"/>
      <c r="W42" s="90"/>
    </row>
    <row r="43" s="154" customFormat="true" ht="18.75" hidden="false" customHeight="true" outlineLevel="0" collapsed="false">
      <c r="A43" s="102"/>
      <c r="B43" s="103"/>
      <c r="C43" s="79"/>
      <c r="D43" s="133"/>
      <c r="E43" s="80"/>
      <c r="F43" s="80"/>
      <c r="G43" s="134"/>
      <c r="H43" s="80"/>
      <c r="I43" s="80"/>
      <c r="J43" s="80"/>
      <c r="K43" s="102"/>
      <c r="L43" s="103"/>
      <c r="M43" s="79"/>
      <c r="N43" s="133"/>
      <c r="O43" s="80"/>
      <c r="P43" s="80"/>
      <c r="Q43" s="102"/>
      <c r="R43" s="103"/>
      <c r="S43" s="79"/>
      <c r="T43" s="112" t="str">
        <f aca="false">IF(N43=0,"",N43)</f>
        <v/>
      </c>
      <c r="U43" s="139"/>
      <c r="V43" s="90"/>
      <c r="W43" s="90"/>
    </row>
    <row r="44" s="142" customFormat="true" ht="38.25" hidden="false" customHeight="false" outlineLevel="0" collapsed="false">
      <c r="A44" s="102"/>
      <c r="B44" s="141" t="s">
        <v>111</v>
      </c>
      <c r="C44" s="79" t="s">
        <v>92</v>
      </c>
      <c r="D44" s="133" t="n">
        <v>1</v>
      </c>
      <c r="E44" s="80"/>
      <c r="F44" s="81"/>
      <c r="G44" s="82"/>
      <c r="H44" s="81"/>
      <c r="I44" s="81"/>
      <c r="J44" s="81"/>
      <c r="K44" s="102" t="str">
        <f aca="false">IF(A44=0,"",A44)</f>
        <v/>
      </c>
      <c r="L44" s="141" t="str">
        <f aca="false">IF(B44=0,"",B44)</f>
        <v>Consignation, isolation, vidange et dépose du générateur fuel existant et enlèvement en décharge agrée y compris le conduit d'évacuation des gaz brulés</v>
      </c>
      <c r="M44" s="79" t="str">
        <f aca="false">IF(C44=0,"",C44)</f>
        <v>Ens</v>
      </c>
      <c r="N44" s="133" t="n">
        <f aca="false">IF(D44=0,"",D44)</f>
        <v>1</v>
      </c>
      <c r="O44" s="80" t="str">
        <f aca="false">IF(I44=0,"",I44)</f>
        <v/>
      </c>
      <c r="P44" s="80" t="str">
        <f aca="false">IF(J44=0,"",J44)</f>
        <v/>
      </c>
      <c r="Q44" s="143" t="str">
        <f aca="false">IF(K44=0,"",K44)</f>
        <v/>
      </c>
      <c r="R44" s="144" t="str">
        <f aca="false">IF(L44=0,"",L44)</f>
        <v>Consignation, isolation, vidange et dépose du générateur fuel existant et enlèvement en décharge agrée y compris le conduit d'évacuation des gaz brulés</v>
      </c>
      <c r="S44" s="123" t="str">
        <f aca="false">IF(M44=0,"",M44)</f>
        <v>Ens</v>
      </c>
      <c r="T44" s="145" t="n">
        <f aca="false">IF(N44=0,"",N44)</f>
        <v>1</v>
      </c>
      <c r="U44" s="146"/>
      <c r="V44" s="147"/>
      <c r="W44" s="147"/>
    </row>
    <row r="45" s="154" customFormat="true" ht="18.75" hidden="false" customHeight="true" outlineLevel="0" collapsed="false">
      <c r="A45" s="102"/>
      <c r="B45" s="103"/>
      <c r="C45" s="79"/>
      <c r="D45" s="133"/>
      <c r="E45" s="80"/>
      <c r="F45" s="80"/>
      <c r="G45" s="134"/>
      <c r="H45" s="80"/>
      <c r="I45" s="80"/>
      <c r="J45" s="80"/>
      <c r="K45" s="102"/>
      <c r="L45" s="103"/>
      <c r="M45" s="79"/>
      <c r="N45" s="133"/>
      <c r="O45" s="80"/>
      <c r="P45" s="80"/>
      <c r="Q45" s="148"/>
      <c r="R45" s="149"/>
      <c r="S45" s="150"/>
      <c r="T45" s="151" t="str">
        <f aca="false">IF(N45=0,"",N45)</f>
        <v/>
      </c>
      <c r="U45" s="152"/>
      <c r="V45" s="153"/>
      <c r="W45" s="153"/>
    </row>
    <row r="46" s="142" customFormat="true" ht="25.5" hidden="false" customHeight="false" outlineLevel="0" collapsed="false">
      <c r="A46" s="102"/>
      <c r="B46" s="141" t="s">
        <v>430</v>
      </c>
      <c r="C46" s="79" t="s">
        <v>92</v>
      </c>
      <c r="D46" s="133" t="n">
        <v>1</v>
      </c>
      <c r="E46" s="80"/>
      <c r="F46" s="81"/>
      <c r="G46" s="82"/>
      <c r="H46" s="81"/>
      <c r="I46" s="81"/>
      <c r="J46" s="81"/>
      <c r="K46" s="102" t="str">
        <f aca="false">IF(A46=0,"",A46)</f>
        <v/>
      </c>
      <c r="L46" s="141" t="str">
        <f aca="false">IF(B46=0,"",B46)</f>
        <v>Dégazage de la cuve fuel par une entreprise spécialisée, fourniture d'un certificat, évacuation de la cuve</v>
      </c>
      <c r="M46" s="79" t="str">
        <f aca="false">IF(C46=0,"",C46)</f>
        <v>Ens</v>
      </c>
      <c r="N46" s="133" t="n">
        <f aca="false">IF(D46=0,"",D46)</f>
        <v>1</v>
      </c>
      <c r="O46" s="80" t="str">
        <f aca="false">IF(I46=0,"",I46)</f>
        <v/>
      </c>
      <c r="P46" s="80" t="str">
        <f aca="false">IF(J46=0,"",J46)</f>
        <v/>
      </c>
      <c r="Q46" s="102" t="str">
        <f aca="false">IF(K46=0,"",K46)</f>
        <v/>
      </c>
      <c r="R46" s="141" t="str">
        <f aca="false">IF(L46=0,"",L46)</f>
        <v>Dégazage de la cuve fuel par une entreprise spécialisée, fourniture d'un certificat, évacuation de la cuve</v>
      </c>
      <c r="S46" s="79" t="str">
        <f aca="false">IF(M46=0,"",M46)</f>
        <v>Ens</v>
      </c>
      <c r="T46" s="112" t="n">
        <f aca="false">IF(N46=0,"",N46)</f>
        <v>1</v>
      </c>
      <c r="U46" s="139"/>
      <c r="V46" s="90"/>
      <c r="W46" s="90"/>
    </row>
    <row r="47" s="154" customFormat="true" ht="18.75" hidden="false" customHeight="true" outlineLevel="0" collapsed="false">
      <c r="A47" s="102"/>
      <c r="B47" s="103"/>
      <c r="C47" s="79"/>
      <c r="D47" s="133"/>
      <c r="E47" s="80"/>
      <c r="F47" s="80"/>
      <c r="G47" s="134"/>
      <c r="H47" s="80"/>
      <c r="I47" s="80"/>
      <c r="J47" s="80"/>
      <c r="K47" s="102"/>
      <c r="L47" s="103"/>
      <c r="M47" s="79"/>
      <c r="N47" s="133"/>
      <c r="O47" s="80"/>
      <c r="P47" s="80"/>
      <c r="Q47" s="102"/>
      <c r="R47" s="103"/>
      <c r="S47" s="79"/>
      <c r="T47" s="112" t="str">
        <f aca="false">IF(N47=0,"",N47)</f>
        <v/>
      </c>
      <c r="U47" s="139"/>
      <c r="V47" s="90"/>
      <c r="W47" s="90"/>
    </row>
    <row r="48" s="142" customFormat="true" ht="25.5" hidden="false" customHeight="false" outlineLevel="0" collapsed="false">
      <c r="A48" s="102"/>
      <c r="B48" s="141" t="s">
        <v>113</v>
      </c>
      <c r="C48" s="79" t="s">
        <v>92</v>
      </c>
      <c r="D48" s="133" t="n">
        <v>1</v>
      </c>
      <c r="E48" s="80"/>
      <c r="F48" s="81"/>
      <c r="G48" s="82"/>
      <c r="H48" s="81"/>
      <c r="I48" s="81"/>
      <c r="J48" s="81"/>
      <c r="K48" s="102" t="str">
        <f aca="false">IF(A48=0,"",A48)</f>
        <v/>
      </c>
      <c r="L48" s="141" t="str">
        <f aca="false">IF(B48=0,"",B48)</f>
        <v>Obturation de l'alimentation de la cuve Fioul et évacuation de la canalisation</v>
      </c>
      <c r="M48" s="79" t="str">
        <f aca="false">IF(C48=0,"",C48)</f>
        <v>Ens</v>
      </c>
      <c r="N48" s="133" t="n">
        <f aca="false">IF(D48=0,"",D48)</f>
        <v>1</v>
      </c>
      <c r="O48" s="80" t="str">
        <f aca="false">IF(I48=0,"",I48)</f>
        <v/>
      </c>
      <c r="P48" s="80" t="str">
        <f aca="false">IF(J48=0,"",J48)</f>
        <v/>
      </c>
      <c r="Q48" s="102" t="str">
        <f aca="false">IF(K48=0,"",K48)</f>
        <v/>
      </c>
      <c r="R48" s="141" t="str">
        <f aca="false">IF(L48=0,"",L48)</f>
        <v>Obturation de l'alimentation de la cuve Fioul et évacuation de la canalisation</v>
      </c>
      <c r="S48" s="79" t="str">
        <f aca="false">IF(M48=0,"",M48)</f>
        <v>Ens</v>
      </c>
      <c r="T48" s="112" t="n">
        <f aca="false">IF(N48=0,"",N48)</f>
        <v>1</v>
      </c>
      <c r="U48" s="139"/>
      <c r="V48" s="90"/>
      <c r="W48" s="90"/>
    </row>
    <row r="49" s="154" customFormat="true" ht="18.75" hidden="false" customHeight="true" outlineLevel="0" collapsed="false">
      <c r="A49" s="102"/>
      <c r="B49" s="103"/>
      <c r="C49" s="79"/>
      <c r="D49" s="133"/>
      <c r="E49" s="80"/>
      <c r="F49" s="80"/>
      <c r="G49" s="134"/>
      <c r="H49" s="80"/>
      <c r="I49" s="80"/>
      <c r="J49" s="80"/>
      <c r="K49" s="102"/>
      <c r="L49" s="103"/>
      <c r="M49" s="79"/>
      <c r="N49" s="133"/>
      <c r="O49" s="80"/>
      <c r="P49" s="80"/>
      <c r="Q49" s="102"/>
      <c r="R49" s="103"/>
      <c r="S49" s="79"/>
      <c r="T49" s="112" t="str">
        <f aca="false">IF(N49=0,"",N49)</f>
        <v/>
      </c>
      <c r="U49" s="139"/>
      <c r="V49" s="90"/>
      <c r="W49" s="90"/>
    </row>
    <row r="50" s="142" customFormat="true" ht="25.5" hidden="false" customHeight="false" outlineLevel="0" collapsed="false">
      <c r="A50" s="102"/>
      <c r="B50" s="141" t="s">
        <v>431</v>
      </c>
      <c r="C50" s="79" t="s">
        <v>92</v>
      </c>
      <c r="D50" s="133" t="n">
        <v>1</v>
      </c>
      <c r="E50" s="80"/>
      <c r="F50" s="81"/>
      <c r="G50" s="82"/>
      <c r="H50" s="81"/>
      <c r="I50" s="81"/>
      <c r="J50" s="81"/>
      <c r="K50" s="102" t="str">
        <f aca="false">IF(A50=0,"",A50)</f>
        <v/>
      </c>
      <c r="L50" s="141" t="str">
        <f aca="false">IF(B50=0,"",B50)</f>
        <v>Dépose et évacuation de l'aérotherme puis rebouchage amenée d'air neuf</v>
      </c>
      <c r="M50" s="79" t="str">
        <f aca="false">IF(C50=0,"",C50)</f>
        <v>Ens</v>
      </c>
      <c r="N50" s="133" t="n">
        <f aca="false">IF(D50=0,"",D50)</f>
        <v>1</v>
      </c>
      <c r="O50" s="80" t="str">
        <f aca="false">IF(I50=0,"",I50)</f>
        <v/>
      </c>
      <c r="P50" s="80" t="str">
        <f aca="false">IF(J50=0,"",J50)</f>
        <v/>
      </c>
      <c r="Q50" s="102" t="str">
        <f aca="false">IF(K50=0,"",K50)</f>
        <v/>
      </c>
      <c r="R50" s="141" t="str">
        <f aca="false">IF(L50=0,"",L50)</f>
        <v>Dépose et évacuation de l'aérotherme puis rebouchage amenée d'air neuf</v>
      </c>
      <c r="S50" s="79" t="str">
        <f aca="false">IF(M50=0,"",M50)</f>
        <v>Ens</v>
      </c>
      <c r="T50" s="112" t="n">
        <f aca="false">IF(N50=0,"",N50)</f>
        <v>1</v>
      </c>
      <c r="U50" s="139"/>
      <c r="V50" s="90"/>
      <c r="W50" s="90"/>
    </row>
    <row r="51" s="154" customFormat="true" ht="18.75" hidden="false" customHeight="true" outlineLevel="0" collapsed="false">
      <c r="A51" s="102"/>
      <c r="B51" s="103"/>
      <c r="C51" s="79"/>
      <c r="D51" s="133"/>
      <c r="E51" s="80"/>
      <c r="F51" s="80"/>
      <c r="G51" s="134"/>
      <c r="H51" s="80"/>
      <c r="I51" s="80"/>
      <c r="J51" s="80"/>
      <c r="K51" s="102"/>
      <c r="L51" s="103"/>
      <c r="M51" s="79"/>
      <c r="N51" s="133"/>
      <c r="O51" s="80"/>
      <c r="P51" s="80"/>
      <c r="Q51" s="102"/>
      <c r="R51" s="103"/>
      <c r="S51" s="79"/>
      <c r="T51" s="112" t="str">
        <f aca="false">IF(N51=0,"",N51)</f>
        <v/>
      </c>
      <c r="U51" s="139"/>
      <c r="V51" s="90"/>
      <c r="W51" s="90"/>
    </row>
    <row r="52" s="142" customFormat="true" ht="25.5" hidden="false" customHeight="false" outlineLevel="0" collapsed="false">
      <c r="A52" s="102"/>
      <c r="B52" s="141" t="s">
        <v>432</v>
      </c>
      <c r="C52" s="79" t="s">
        <v>78</v>
      </c>
      <c r="D52" s="133" t="n">
        <v>60</v>
      </c>
      <c r="E52" s="80"/>
      <c r="F52" s="81"/>
      <c r="G52" s="82"/>
      <c r="H52" s="81"/>
      <c r="I52" s="81"/>
      <c r="J52" s="81"/>
      <c r="K52" s="102" t="str">
        <f aca="false">IF(A52=0,"",A52)</f>
        <v/>
      </c>
      <c r="L52" s="141" t="str">
        <f aca="false">IF(B52=0,"",B52)</f>
        <v>Isolation, vidange, dépose et enlèvement en décharge agréee du réseau de chauffage acier depuis atelier J y compris accessoires</v>
      </c>
      <c r="M52" s="79" t="str">
        <f aca="false">IF(C52=0,"",C52)</f>
        <v>ml</v>
      </c>
      <c r="N52" s="133" t="n">
        <f aca="false">IF(D52=0,"",D52)</f>
        <v>60</v>
      </c>
      <c r="O52" s="80" t="str">
        <f aca="false">IF(I52=0,"",I52)</f>
        <v/>
      </c>
      <c r="P52" s="80" t="str">
        <f aca="false">IF(J52=0,"",J52)</f>
        <v/>
      </c>
      <c r="Q52" s="102" t="str">
        <f aca="false">IF(K52=0,"",K52)</f>
        <v/>
      </c>
      <c r="R52" s="141" t="str">
        <f aca="false">IF(L52=0,"",L52)</f>
        <v>Isolation, vidange, dépose et enlèvement en décharge agréee du réseau de chauffage acier depuis atelier J y compris accessoires</v>
      </c>
      <c r="S52" s="79" t="str">
        <f aca="false">IF(M52=0,"",M52)</f>
        <v>ml</v>
      </c>
      <c r="T52" s="112" t="n">
        <f aca="false">IF(N52=0,"",N52)</f>
        <v>60</v>
      </c>
      <c r="U52" s="139"/>
      <c r="V52" s="90"/>
      <c r="W52" s="90"/>
    </row>
    <row r="53" s="154" customFormat="true" ht="18.75" hidden="false" customHeight="true" outlineLevel="0" collapsed="false">
      <c r="A53" s="102"/>
      <c r="B53" s="103"/>
      <c r="C53" s="79"/>
      <c r="D53" s="133"/>
      <c r="E53" s="80"/>
      <c r="F53" s="80"/>
      <c r="G53" s="134"/>
      <c r="H53" s="80"/>
      <c r="I53" s="80"/>
      <c r="J53" s="80"/>
      <c r="K53" s="102"/>
      <c r="L53" s="103"/>
      <c r="M53" s="79"/>
      <c r="N53" s="133"/>
      <c r="O53" s="80"/>
      <c r="P53" s="80"/>
      <c r="Q53" s="102"/>
      <c r="R53" s="103"/>
      <c r="S53" s="79"/>
      <c r="T53" s="112" t="str">
        <f aca="false">IF(N53=0,"",N53)</f>
        <v/>
      </c>
      <c r="U53" s="139"/>
      <c r="V53" s="90"/>
      <c r="W53" s="90"/>
    </row>
    <row r="54" s="142" customFormat="true" ht="25.5" hidden="false" customHeight="false" outlineLevel="0" collapsed="false">
      <c r="A54" s="102"/>
      <c r="B54" s="141" t="s">
        <v>119</v>
      </c>
      <c r="C54" s="79" t="s">
        <v>92</v>
      </c>
      <c r="D54" s="133" t="n">
        <v>1</v>
      </c>
      <c r="E54" s="80"/>
      <c r="F54" s="81"/>
      <c r="G54" s="82"/>
      <c r="H54" s="81"/>
      <c r="I54" s="81"/>
      <c r="J54" s="81"/>
      <c r="K54" s="102" t="str">
        <f aca="false">IF(A54=0,"",A54)</f>
        <v/>
      </c>
      <c r="L54" s="141" t="str">
        <f aca="false">IF(B54=0,"",B54)</f>
        <v>Isolation, vidange, dépose et évacuation des accessoires de remplissage en eau froide y compris vase d'expansion</v>
      </c>
      <c r="M54" s="79" t="str">
        <f aca="false">IF(C54=0,"",C54)</f>
        <v>Ens</v>
      </c>
      <c r="N54" s="133" t="n">
        <f aca="false">IF(D54=0,"",D54)</f>
        <v>1</v>
      </c>
      <c r="O54" s="80" t="str">
        <f aca="false">IF(I54=0,"",I54)</f>
        <v/>
      </c>
      <c r="P54" s="80" t="str">
        <f aca="false">IF(J54=0,"",J54)</f>
        <v/>
      </c>
      <c r="Q54" s="102" t="str">
        <f aca="false">IF(K54=0,"",K54)</f>
        <v/>
      </c>
      <c r="R54" s="141" t="str">
        <f aca="false">IF(L54=0,"",L54)</f>
        <v>Isolation, vidange, dépose et évacuation des accessoires de remplissage en eau froide y compris vase d'expansion</v>
      </c>
      <c r="S54" s="79" t="str">
        <f aca="false">IF(M54=0,"",M54)</f>
        <v>Ens</v>
      </c>
      <c r="T54" s="112" t="n">
        <f aca="false">IF(N54=0,"",N54)</f>
        <v>1</v>
      </c>
      <c r="U54" s="139"/>
      <c r="V54" s="90"/>
      <c r="W54" s="90"/>
    </row>
    <row r="55" s="154" customFormat="true" ht="18.75" hidden="false" customHeight="true" outlineLevel="0" collapsed="false">
      <c r="A55" s="102"/>
      <c r="B55" s="103"/>
      <c r="C55" s="79"/>
      <c r="D55" s="133"/>
      <c r="E55" s="80"/>
      <c r="F55" s="80"/>
      <c r="G55" s="134"/>
      <c r="H55" s="80"/>
      <c r="I55" s="80"/>
      <c r="J55" s="80"/>
      <c r="K55" s="102"/>
      <c r="L55" s="103"/>
      <c r="M55" s="79"/>
      <c r="N55" s="133"/>
      <c r="O55" s="80"/>
      <c r="P55" s="80"/>
      <c r="Q55" s="102"/>
      <c r="R55" s="103"/>
      <c r="S55" s="79"/>
      <c r="T55" s="112" t="str">
        <f aca="false">IF(N55=0,"",N55)</f>
        <v/>
      </c>
      <c r="U55" s="139"/>
      <c r="V55" s="90"/>
      <c r="W55" s="90"/>
    </row>
    <row r="56" s="142" customFormat="true" ht="25.5" hidden="false" customHeight="false" outlineLevel="0" collapsed="false">
      <c r="A56" s="102"/>
      <c r="B56" s="141" t="s">
        <v>120</v>
      </c>
      <c r="C56" s="79" t="s">
        <v>92</v>
      </c>
      <c r="D56" s="133" t="n">
        <v>1</v>
      </c>
      <c r="E56" s="80"/>
      <c r="F56" s="81"/>
      <c r="G56" s="82"/>
      <c r="H56" s="81"/>
      <c r="I56" s="81"/>
      <c r="J56" s="81"/>
      <c r="K56" s="102" t="str">
        <f aca="false">IF(A56=0,"",A56)</f>
        <v/>
      </c>
      <c r="L56" s="141" t="str">
        <f aca="false">IF(B56=0,"",B56)</f>
        <v>Consignation, dépose et évacuation des équipements électriques obsolètes pour la future installation</v>
      </c>
      <c r="M56" s="79" t="str">
        <f aca="false">IF(C56=0,"",C56)</f>
        <v>Ens</v>
      </c>
      <c r="N56" s="133" t="n">
        <f aca="false">IF(D56=0,"",D56)</f>
        <v>1</v>
      </c>
      <c r="O56" s="80" t="str">
        <f aca="false">IF(I56=0,"",I56)</f>
        <v/>
      </c>
      <c r="P56" s="80" t="str">
        <f aca="false">IF(J56=0,"",J56)</f>
        <v/>
      </c>
      <c r="Q56" s="102" t="str">
        <f aca="false">IF(K56=0,"",K56)</f>
        <v/>
      </c>
      <c r="R56" s="141" t="str">
        <f aca="false">IF(L56=0,"",L56)</f>
        <v>Consignation, dépose et évacuation des équipements électriques obsolètes pour la future installation</v>
      </c>
      <c r="S56" s="79" t="str">
        <f aca="false">IF(M56=0,"",M56)</f>
        <v>Ens</v>
      </c>
      <c r="T56" s="112" t="n">
        <f aca="false">IF(N56=0,"",N56)</f>
        <v>1</v>
      </c>
      <c r="U56" s="139"/>
      <c r="V56" s="90"/>
      <c r="W56" s="90"/>
    </row>
    <row r="57" s="154" customFormat="true" ht="18.75" hidden="false" customHeight="true" outlineLevel="0" collapsed="false">
      <c r="A57" s="102"/>
      <c r="B57" s="103"/>
      <c r="C57" s="79"/>
      <c r="D57" s="133"/>
      <c r="E57" s="80"/>
      <c r="F57" s="80"/>
      <c r="G57" s="134"/>
      <c r="H57" s="80"/>
      <c r="I57" s="80"/>
      <c r="J57" s="80"/>
      <c r="K57" s="102"/>
      <c r="L57" s="103"/>
      <c r="M57" s="79"/>
      <c r="N57" s="133"/>
      <c r="O57" s="80"/>
      <c r="P57" s="80"/>
      <c r="Q57" s="102"/>
      <c r="R57" s="103"/>
      <c r="S57" s="79"/>
      <c r="T57" s="112" t="str">
        <f aca="false">IF(N57=0,"",N57)</f>
        <v/>
      </c>
      <c r="U57" s="139"/>
      <c r="V57" s="90"/>
      <c r="W57" s="90"/>
    </row>
    <row r="58" s="50" customFormat="true" ht="18.75" hidden="false" customHeight="true" outlineLevel="0" collapsed="false">
      <c r="A58" s="62"/>
      <c r="B58" s="230" t="s">
        <v>433</v>
      </c>
      <c r="C58" s="117"/>
      <c r="D58" s="231"/>
      <c r="E58" s="118"/>
      <c r="F58" s="119"/>
      <c r="G58" s="119"/>
      <c r="H58" s="119"/>
      <c r="I58" s="119"/>
      <c r="J58" s="119"/>
      <c r="K58" s="232" t="str">
        <f aca="false">IF(A58=0,"",A58)</f>
        <v/>
      </c>
      <c r="L58" s="233" t="str">
        <f aca="false">IF(B58=0,"",B58)</f>
        <v>Sous-total 3.4.1 - Déposes</v>
      </c>
      <c r="M58" s="234" t="str">
        <f aca="false">IF(C58=0,"",C58)</f>
        <v/>
      </c>
      <c r="N58" s="234" t="str">
        <f aca="false">IF(D58=0,"",D58)</f>
        <v/>
      </c>
      <c r="O58" s="235" t="str">
        <f aca="false">IF(I58=0,"",I58)</f>
        <v/>
      </c>
      <c r="P58" s="236" t="str">
        <f aca="false">IF(J58=0,"",J58)</f>
        <v/>
      </c>
      <c r="Q58" s="102" t="str">
        <f aca="false">IF(K58=0,"",K58)</f>
        <v/>
      </c>
      <c r="R58" s="237" t="str">
        <f aca="false">IF(L58=0,"",L58)</f>
        <v>Sous-total 3.4.1 - Déposes</v>
      </c>
      <c r="S58" s="238" t="str">
        <f aca="false">IF(M58=0,"",M58)</f>
        <v/>
      </c>
      <c r="T58" s="129" t="str">
        <f aca="false">IF(N58=0,"",N58)</f>
        <v/>
      </c>
      <c r="U58" s="239"/>
      <c r="V58" s="240"/>
      <c r="W58" s="240"/>
    </row>
    <row r="59" s="154" customFormat="true" ht="18.75" hidden="false" customHeight="true" outlineLevel="0" collapsed="false">
      <c r="A59" s="102"/>
      <c r="B59" s="103"/>
      <c r="C59" s="79"/>
      <c r="D59" s="133"/>
      <c r="E59" s="80"/>
      <c r="F59" s="80"/>
      <c r="G59" s="134"/>
      <c r="H59" s="80"/>
      <c r="I59" s="80"/>
      <c r="J59" s="80"/>
      <c r="K59" s="102"/>
      <c r="L59" s="103"/>
      <c r="M59" s="79"/>
      <c r="N59" s="133"/>
      <c r="O59" s="80"/>
      <c r="P59" s="80"/>
      <c r="Q59" s="102"/>
      <c r="R59" s="103"/>
      <c r="S59" s="79"/>
      <c r="T59" s="112" t="str">
        <f aca="false">IF(N59=0,"",N59)</f>
        <v/>
      </c>
      <c r="U59" s="139"/>
      <c r="V59" s="90"/>
      <c r="W59" s="90"/>
    </row>
    <row r="60" s="154" customFormat="true" ht="18.75" hidden="false" customHeight="true" outlineLevel="0" collapsed="false">
      <c r="A60" s="102" t="s">
        <v>434</v>
      </c>
      <c r="B60" s="103" t="s">
        <v>308</v>
      </c>
      <c r="C60" s="79"/>
      <c r="D60" s="133"/>
      <c r="E60" s="80"/>
      <c r="F60" s="80"/>
      <c r="G60" s="134"/>
      <c r="H60" s="80"/>
      <c r="I60" s="81"/>
      <c r="J60" s="80"/>
      <c r="K60" s="102" t="str">
        <f aca="false">IF(A60=0,"",A60)</f>
        <v>3.4.2</v>
      </c>
      <c r="L60" s="103" t="str">
        <f aca="false">IF(B60=0,"",B60)</f>
        <v>Echangeur de chaleur</v>
      </c>
      <c r="M60" s="79" t="str">
        <f aca="false">IF(C60=0,"",C60)</f>
        <v/>
      </c>
      <c r="N60" s="133" t="str">
        <f aca="false">IF(D60=0,"",D60)</f>
        <v/>
      </c>
      <c r="O60" s="80" t="str">
        <f aca="false">IF(I60=0,"",I60)</f>
        <v/>
      </c>
      <c r="P60" s="80" t="str">
        <f aca="false">IF(J60=0,"",J60)</f>
        <v/>
      </c>
      <c r="Q60" s="102" t="str">
        <f aca="false">IF(K60=0,"",K60)</f>
        <v>3.4.2</v>
      </c>
      <c r="R60" s="103" t="str">
        <f aca="false">IF(L60=0,"",L60)</f>
        <v>Echangeur de chaleur</v>
      </c>
      <c r="S60" s="79" t="str">
        <f aca="false">IF(M60=0,"",M60)</f>
        <v/>
      </c>
      <c r="T60" s="112" t="str">
        <f aca="false">IF(N60=0,"",N60)</f>
        <v/>
      </c>
      <c r="U60" s="139"/>
      <c r="V60" s="90"/>
      <c r="W60" s="90"/>
    </row>
    <row r="61" s="154" customFormat="true" ht="18.75" hidden="false" customHeight="true" outlineLevel="0" collapsed="false">
      <c r="A61" s="102"/>
      <c r="B61" s="103"/>
      <c r="C61" s="79"/>
      <c r="D61" s="133"/>
      <c r="E61" s="80"/>
      <c r="F61" s="80"/>
      <c r="G61" s="134"/>
      <c r="H61" s="80"/>
      <c r="I61" s="80"/>
      <c r="J61" s="80"/>
      <c r="K61" s="102"/>
      <c r="L61" s="103"/>
      <c r="M61" s="79"/>
      <c r="N61" s="133"/>
      <c r="O61" s="80"/>
      <c r="P61" s="80"/>
      <c r="Q61" s="102"/>
      <c r="R61" s="103"/>
      <c r="S61" s="79"/>
      <c r="T61" s="112" t="str">
        <f aca="false">IF(N61=0,"",N61)</f>
        <v/>
      </c>
      <c r="U61" s="139"/>
      <c r="V61" s="90"/>
      <c r="W61" s="90"/>
    </row>
    <row r="62" s="142" customFormat="true" ht="18.75" hidden="false" customHeight="true" outlineLevel="0" collapsed="false">
      <c r="A62" s="102"/>
      <c r="B62" s="141" t="s">
        <v>435</v>
      </c>
      <c r="C62" s="79" t="s">
        <v>30</v>
      </c>
      <c r="D62" s="133" t="n">
        <v>1</v>
      </c>
      <c r="E62" s="80"/>
      <c r="F62" s="81"/>
      <c r="G62" s="82"/>
      <c r="H62" s="81"/>
      <c r="I62" s="81"/>
      <c r="J62" s="81"/>
      <c r="K62" s="102" t="str">
        <f aca="false">IF(A62=0,"",A62)</f>
        <v/>
      </c>
      <c r="L62" s="141" t="str">
        <f aca="false">IF(B62=0,"",B62)</f>
        <v>Echangeur de chaleur selon CCTP - puissance 25 kW</v>
      </c>
      <c r="M62" s="79" t="str">
        <f aca="false">IF(C62=0,"",C62)</f>
        <v>U</v>
      </c>
      <c r="N62" s="133" t="n">
        <f aca="false">IF(D62=0,"",D62)</f>
        <v>1</v>
      </c>
      <c r="O62" s="80" t="str">
        <f aca="false">IF(I62=0,"",I62)</f>
        <v/>
      </c>
      <c r="P62" s="80" t="str">
        <f aca="false">IF(J62=0,"",J62)</f>
        <v/>
      </c>
      <c r="Q62" s="102" t="str">
        <f aca="false">IF(K62=0,"",K62)</f>
        <v/>
      </c>
      <c r="R62" s="141" t="str">
        <f aca="false">IF(L62=0,"",L62)</f>
        <v>Echangeur de chaleur selon CCTP - puissance 25 kW</v>
      </c>
      <c r="S62" s="79" t="str">
        <f aca="false">IF(M62=0,"",M62)</f>
        <v>U</v>
      </c>
      <c r="T62" s="112" t="n">
        <f aca="false">IF(N62=0,"",N62)</f>
        <v>1</v>
      </c>
      <c r="U62" s="139"/>
      <c r="V62" s="90"/>
      <c r="W62" s="90"/>
    </row>
    <row r="63" s="154" customFormat="true" ht="18.75" hidden="false" customHeight="true" outlineLevel="0" collapsed="false">
      <c r="A63" s="102"/>
      <c r="B63" s="103"/>
      <c r="C63" s="79"/>
      <c r="D63" s="133"/>
      <c r="E63" s="80"/>
      <c r="F63" s="80"/>
      <c r="G63" s="134"/>
      <c r="H63" s="80"/>
      <c r="I63" s="80"/>
      <c r="J63" s="80"/>
      <c r="K63" s="102"/>
      <c r="L63" s="103"/>
      <c r="M63" s="79"/>
      <c r="N63" s="133"/>
      <c r="O63" s="80"/>
      <c r="P63" s="80"/>
      <c r="Q63" s="102"/>
      <c r="R63" s="103"/>
      <c r="S63" s="79"/>
      <c r="T63" s="112" t="str">
        <f aca="false">IF(N63=0,"",N63)</f>
        <v/>
      </c>
      <c r="U63" s="139"/>
      <c r="V63" s="90"/>
      <c r="W63" s="90"/>
    </row>
    <row r="64" s="142" customFormat="true" ht="12.75" hidden="false" customHeight="false" outlineLevel="0" collapsed="false">
      <c r="A64" s="102"/>
      <c r="B64" s="141" t="s">
        <v>310</v>
      </c>
      <c r="C64" s="79"/>
      <c r="D64" s="133"/>
      <c r="E64" s="80"/>
      <c r="F64" s="81"/>
      <c r="G64" s="82"/>
      <c r="H64" s="81"/>
      <c r="I64" s="81"/>
      <c r="J64" s="81"/>
      <c r="K64" s="102" t="str">
        <f aca="false">IF(A64=0,"",A64)</f>
        <v/>
      </c>
      <c r="L64" s="141" t="str">
        <f aca="false">IF(B64=0,"",B64)</f>
        <v>Entrée échangeur :</v>
      </c>
      <c r="M64" s="79" t="str">
        <f aca="false">IF(C64=0,"",C64)</f>
        <v/>
      </c>
      <c r="N64" s="133" t="str">
        <f aca="false">IF(D64=0,"",D64)</f>
        <v/>
      </c>
      <c r="O64" s="80" t="str">
        <f aca="false">IF(I64=0,"",I64)</f>
        <v/>
      </c>
      <c r="P64" s="80" t="str">
        <f aca="false">IF(J64=0,"",J64)</f>
        <v/>
      </c>
      <c r="Q64" s="102" t="str">
        <f aca="false">IF(K64=0,"",K64)</f>
        <v/>
      </c>
      <c r="R64" s="141" t="str">
        <f aca="false">IF(L64=0,"",L64)</f>
        <v>Entrée échangeur :</v>
      </c>
      <c r="S64" s="79" t="str">
        <f aca="false">IF(M64=0,"",M64)</f>
        <v/>
      </c>
      <c r="T64" s="112" t="str">
        <f aca="false">IF(N64=0,"",N64)</f>
        <v/>
      </c>
      <c r="U64" s="139"/>
      <c r="V64" s="90"/>
      <c r="W64" s="90"/>
    </row>
    <row r="65" s="142" customFormat="true" ht="18.75" hidden="false" customHeight="true" outlineLevel="0" collapsed="false">
      <c r="A65" s="102"/>
      <c r="B65" s="141" t="s">
        <v>311</v>
      </c>
      <c r="C65" s="79" t="s">
        <v>30</v>
      </c>
      <c r="D65" s="133" t="n">
        <v>1</v>
      </c>
      <c r="E65" s="80"/>
      <c r="F65" s="81"/>
      <c r="G65" s="82"/>
      <c r="H65" s="81"/>
      <c r="I65" s="81"/>
      <c r="J65" s="81"/>
      <c r="K65" s="102" t="str">
        <f aca="false">IF(A65=0,"",A65)</f>
        <v/>
      </c>
      <c r="L65" s="141" t="str">
        <f aca="false">IF(B65=0,"",B65)</f>
        <v>Vanne d'isolement</v>
      </c>
      <c r="M65" s="79" t="str">
        <f aca="false">IF(C65=0,"",C65)</f>
        <v>U</v>
      </c>
      <c r="N65" s="133" t="n">
        <f aca="false">IF(D65=0,"",D65)</f>
        <v>1</v>
      </c>
      <c r="O65" s="80" t="str">
        <f aca="false">IF(I65=0,"",I65)</f>
        <v/>
      </c>
      <c r="P65" s="80" t="str">
        <f aca="false">IF(J65=0,"",J65)</f>
        <v/>
      </c>
      <c r="Q65" s="102" t="str">
        <f aca="false">IF(K65=0,"",K65)</f>
        <v/>
      </c>
      <c r="R65" s="141" t="str">
        <f aca="false">IF(L65=0,"",L65)</f>
        <v>Vanne d'isolement</v>
      </c>
      <c r="S65" s="79" t="str">
        <f aca="false">IF(M65=0,"",M65)</f>
        <v>U</v>
      </c>
      <c r="T65" s="112" t="n">
        <f aca="false">IF(N65=0,"",N65)</f>
        <v>1</v>
      </c>
      <c r="U65" s="139"/>
      <c r="V65" s="90"/>
      <c r="W65" s="90"/>
    </row>
    <row r="66" s="142" customFormat="true" ht="12.75" hidden="false" customHeight="false" outlineLevel="0" collapsed="false">
      <c r="A66" s="102"/>
      <c r="B66" s="141" t="s">
        <v>201</v>
      </c>
      <c r="C66" s="79" t="s">
        <v>30</v>
      </c>
      <c r="D66" s="133" t="n">
        <v>1</v>
      </c>
      <c r="E66" s="80"/>
      <c r="F66" s="81"/>
      <c r="G66" s="82"/>
      <c r="H66" s="81"/>
      <c r="I66" s="81"/>
      <c r="J66" s="81"/>
      <c r="K66" s="102" t="str">
        <f aca="false">IF(A66=0,"",A66)</f>
        <v/>
      </c>
      <c r="L66" s="141" t="str">
        <f aca="false">IF(B66=0,"",B66)</f>
        <v>Filtre à tamis</v>
      </c>
      <c r="M66" s="79" t="str">
        <f aca="false">IF(C66=0,"",C66)</f>
        <v>U</v>
      </c>
      <c r="N66" s="133" t="n">
        <f aca="false">IF(D66=0,"",D66)</f>
        <v>1</v>
      </c>
      <c r="O66" s="80" t="str">
        <f aca="false">IF(I66=0,"",I66)</f>
        <v/>
      </c>
      <c r="P66" s="80" t="str">
        <f aca="false">IF(J66=0,"",J66)</f>
        <v/>
      </c>
      <c r="Q66" s="102" t="str">
        <f aca="false">IF(K66=0,"",K66)</f>
        <v/>
      </c>
      <c r="R66" s="141" t="str">
        <f aca="false">IF(L66=0,"",L66)</f>
        <v>Filtre à tamis</v>
      </c>
      <c r="S66" s="79" t="str">
        <f aca="false">IF(M66=0,"",M66)</f>
        <v>U</v>
      </c>
      <c r="T66" s="112" t="n">
        <f aca="false">IF(N66=0,"",N66)</f>
        <v>1</v>
      </c>
      <c r="U66" s="139"/>
      <c r="V66" s="90"/>
      <c r="W66" s="90"/>
    </row>
    <row r="67" s="142" customFormat="true" ht="18.75" hidden="false" customHeight="true" outlineLevel="0" collapsed="false">
      <c r="A67" s="102"/>
      <c r="B67" s="141" t="s">
        <v>163</v>
      </c>
      <c r="C67" s="79" t="s">
        <v>30</v>
      </c>
      <c r="D67" s="133" t="n">
        <v>1</v>
      </c>
      <c r="E67" s="80"/>
      <c r="F67" s="81"/>
      <c r="G67" s="82"/>
      <c r="H67" s="81"/>
      <c r="I67" s="81"/>
      <c r="J67" s="81"/>
      <c r="K67" s="102" t="str">
        <f aca="false">IF(A67=0,"",A67)</f>
        <v/>
      </c>
      <c r="L67" s="141" t="str">
        <f aca="false">IF(B67=0,"",B67)</f>
        <v>Thermomètres</v>
      </c>
      <c r="M67" s="79" t="str">
        <f aca="false">IF(C67=0,"",C67)</f>
        <v>U</v>
      </c>
      <c r="N67" s="133" t="n">
        <f aca="false">IF(D67=0,"",D67)</f>
        <v>1</v>
      </c>
      <c r="O67" s="80" t="str">
        <f aca="false">IF(I67=0,"",I67)</f>
        <v/>
      </c>
      <c r="P67" s="80" t="str">
        <f aca="false">IF(J67=0,"",J67)</f>
        <v/>
      </c>
      <c r="Q67" s="102" t="str">
        <f aca="false">IF(K67=0,"",K67)</f>
        <v/>
      </c>
      <c r="R67" s="141" t="str">
        <f aca="false">IF(L67=0,"",L67)</f>
        <v>Thermomètres</v>
      </c>
      <c r="S67" s="79" t="str">
        <f aca="false">IF(M67=0,"",M67)</f>
        <v>U</v>
      </c>
      <c r="T67" s="112" t="n">
        <f aca="false">IF(N67=0,"",N67)</f>
        <v>1</v>
      </c>
      <c r="U67" s="139"/>
      <c r="V67" s="90"/>
      <c r="W67" s="90"/>
    </row>
    <row r="68" s="142" customFormat="true" ht="18.75" hidden="false" customHeight="true" outlineLevel="0" collapsed="false">
      <c r="A68" s="102"/>
      <c r="B68" s="141" t="s">
        <v>311</v>
      </c>
      <c r="C68" s="79" t="s">
        <v>30</v>
      </c>
      <c r="D68" s="133" t="n">
        <v>1</v>
      </c>
      <c r="E68" s="80"/>
      <c r="F68" s="81"/>
      <c r="G68" s="82"/>
      <c r="H68" s="81"/>
      <c r="I68" s="81"/>
      <c r="J68" s="81"/>
      <c r="K68" s="102" t="str">
        <f aca="false">IF(A68=0,"",A68)</f>
        <v/>
      </c>
      <c r="L68" s="141" t="str">
        <f aca="false">IF(B68=0,"",B68)</f>
        <v>Vanne d'isolement</v>
      </c>
      <c r="M68" s="79" t="str">
        <f aca="false">IF(C68=0,"",C68)</f>
        <v>U</v>
      </c>
      <c r="N68" s="133" t="n">
        <f aca="false">IF(D68=0,"",D68)</f>
        <v>1</v>
      </c>
      <c r="O68" s="80" t="str">
        <f aca="false">IF(I68=0,"",I68)</f>
        <v/>
      </c>
      <c r="P68" s="80" t="str">
        <f aca="false">IF(J68=0,"",J68)</f>
        <v/>
      </c>
      <c r="Q68" s="102" t="str">
        <f aca="false">IF(K68=0,"",K68)</f>
        <v/>
      </c>
      <c r="R68" s="141" t="str">
        <f aca="false">IF(L68=0,"",L68)</f>
        <v>Vanne d'isolement</v>
      </c>
      <c r="S68" s="79" t="str">
        <f aca="false">IF(M68=0,"",M68)</f>
        <v>U</v>
      </c>
      <c r="T68" s="112" t="n">
        <f aca="false">IF(N68=0,"",N68)</f>
        <v>1</v>
      </c>
      <c r="U68" s="139"/>
      <c r="V68" s="90"/>
      <c r="W68" s="90"/>
    </row>
    <row r="69" s="154" customFormat="true" ht="18.75" hidden="false" customHeight="true" outlineLevel="0" collapsed="false">
      <c r="A69" s="102"/>
      <c r="B69" s="103"/>
      <c r="C69" s="79"/>
      <c r="D69" s="133"/>
      <c r="E69" s="80"/>
      <c r="F69" s="80"/>
      <c r="G69" s="134"/>
      <c r="H69" s="80"/>
      <c r="I69" s="80"/>
      <c r="J69" s="80"/>
      <c r="K69" s="102"/>
      <c r="L69" s="103"/>
      <c r="M69" s="79"/>
      <c r="N69" s="133"/>
      <c r="O69" s="80"/>
      <c r="P69" s="80"/>
      <c r="Q69" s="102"/>
      <c r="R69" s="103"/>
      <c r="S69" s="79"/>
      <c r="T69" s="112" t="str">
        <f aca="false">IF(N69=0,"",N69)</f>
        <v/>
      </c>
      <c r="U69" s="139"/>
      <c r="V69" s="90"/>
      <c r="W69" s="90"/>
    </row>
    <row r="70" s="142" customFormat="true" ht="12.75" hidden="false" customHeight="false" outlineLevel="0" collapsed="false">
      <c r="A70" s="102"/>
      <c r="B70" s="141" t="s">
        <v>312</v>
      </c>
      <c r="C70" s="79"/>
      <c r="D70" s="133"/>
      <c r="E70" s="80"/>
      <c r="F70" s="81"/>
      <c r="G70" s="82"/>
      <c r="H70" s="81"/>
      <c r="I70" s="81"/>
      <c r="J70" s="81"/>
      <c r="K70" s="102" t="str">
        <f aca="false">IF(A70=0,"",A70)</f>
        <v/>
      </c>
      <c r="L70" s="141" t="str">
        <f aca="false">IF(B70=0,"",B70)</f>
        <v>Sortie échangeur :</v>
      </c>
      <c r="M70" s="79" t="str">
        <f aca="false">IF(C70=0,"",C70)</f>
        <v/>
      </c>
      <c r="N70" s="133" t="str">
        <f aca="false">IF(D70=0,"",D70)</f>
        <v/>
      </c>
      <c r="O70" s="80" t="str">
        <f aca="false">IF(I70=0,"",I70)</f>
        <v/>
      </c>
      <c r="P70" s="80" t="str">
        <f aca="false">IF(J70=0,"",J70)</f>
        <v/>
      </c>
      <c r="Q70" s="102" t="str">
        <f aca="false">IF(K70=0,"",K70)</f>
        <v/>
      </c>
      <c r="R70" s="141" t="str">
        <f aca="false">IF(L70=0,"",L70)</f>
        <v>Sortie échangeur :</v>
      </c>
      <c r="S70" s="79" t="str">
        <f aca="false">IF(M70=0,"",M70)</f>
        <v/>
      </c>
      <c r="T70" s="112" t="str">
        <f aca="false">IF(N70=0,"",N70)</f>
        <v/>
      </c>
      <c r="U70" s="139"/>
      <c r="V70" s="90"/>
      <c r="W70" s="90"/>
    </row>
    <row r="71" s="142" customFormat="true" ht="18.75" hidden="false" customHeight="true" outlineLevel="0" collapsed="false">
      <c r="A71" s="102"/>
      <c r="B71" s="141" t="s">
        <v>174</v>
      </c>
      <c r="C71" s="79" t="s">
        <v>30</v>
      </c>
      <c r="D71" s="133" t="n">
        <v>1</v>
      </c>
      <c r="E71" s="80"/>
      <c r="F71" s="81"/>
      <c r="G71" s="82"/>
      <c r="H71" s="81"/>
      <c r="I71" s="81"/>
      <c r="J71" s="81"/>
      <c r="K71" s="102" t="str">
        <f aca="false">IF(A71=0,"",A71)</f>
        <v/>
      </c>
      <c r="L71" s="141" t="str">
        <f aca="false">IF(B71=0,"",B71)</f>
        <v>Vanne de réglage de débit</v>
      </c>
      <c r="M71" s="79" t="str">
        <f aca="false">IF(C71=0,"",C71)</f>
        <v>U</v>
      </c>
      <c r="N71" s="133" t="n">
        <f aca="false">IF(D71=0,"",D71)</f>
        <v>1</v>
      </c>
      <c r="O71" s="80" t="str">
        <f aca="false">IF(I71=0,"",I71)</f>
        <v/>
      </c>
      <c r="P71" s="80" t="str">
        <f aca="false">IF(J71=0,"",J71)</f>
        <v/>
      </c>
      <c r="Q71" s="102" t="str">
        <f aca="false">IF(K71=0,"",K71)</f>
        <v/>
      </c>
      <c r="R71" s="141" t="str">
        <f aca="false">IF(L71=0,"",L71)</f>
        <v>Vanne de réglage de débit</v>
      </c>
      <c r="S71" s="79" t="str">
        <f aca="false">IF(M71=0,"",M71)</f>
        <v>U</v>
      </c>
      <c r="T71" s="112" t="n">
        <f aca="false">IF(N71=0,"",N71)</f>
        <v>1</v>
      </c>
      <c r="U71" s="139"/>
      <c r="V71" s="90"/>
      <c r="W71" s="90"/>
    </row>
    <row r="72" s="142" customFormat="true" ht="18.75" hidden="false" customHeight="true" outlineLevel="0" collapsed="false">
      <c r="A72" s="102"/>
      <c r="B72" s="141" t="s">
        <v>163</v>
      </c>
      <c r="C72" s="79" t="s">
        <v>30</v>
      </c>
      <c r="D72" s="133" t="n">
        <v>1</v>
      </c>
      <c r="E72" s="80"/>
      <c r="F72" s="81"/>
      <c r="G72" s="82"/>
      <c r="H72" s="81"/>
      <c r="I72" s="81"/>
      <c r="J72" s="81"/>
      <c r="K72" s="102" t="str">
        <f aca="false">IF(A72=0,"",A72)</f>
        <v/>
      </c>
      <c r="L72" s="141" t="str">
        <f aca="false">IF(B72=0,"",B72)</f>
        <v>Thermomètres</v>
      </c>
      <c r="M72" s="79" t="str">
        <f aca="false">IF(C72=0,"",C72)</f>
        <v>U</v>
      </c>
      <c r="N72" s="133" t="n">
        <f aca="false">IF(D72=0,"",D72)</f>
        <v>1</v>
      </c>
      <c r="O72" s="80" t="str">
        <f aca="false">IF(I72=0,"",I72)</f>
        <v/>
      </c>
      <c r="P72" s="80" t="str">
        <f aca="false">IF(J72=0,"",J72)</f>
        <v/>
      </c>
      <c r="Q72" s="102" t="str">
        <f aca="false">IF(K72=0,"",K72)</f>
        <v/>
      </c>
      <c r="R72" s="141" t="str">
        <f aca="false">IF(L72=0,"",L72)</f>
        <v>Thermomètres</v>
      </c>
      <c r="S72" s="79" t="str">
        <f aca="false">IF(M72=0,"",M72)</f>
        <v>U</v>
      </c>
      <c r="T72" s="112" t="n">
        <f aca="false">IF(N72=0,"",N72)</f>
        <v>1</v>
      </c>
      <c r="U72" s="139"/>
      <c r="V72" s="90"/>
      <c r="W72" s="90"/>
    </row>
    <row r="73" s="142" customFormat="true" ht="25.5" hidden="false" customHeight="false" outlineLevel="0" collapsed="false">
      <c r="A73" s="102"/>
      <c r="B73" s="141" t="s">
        <v>222</v>
      </c>
      <c r="C73" s="79" t="s">
        <v>30</v>
      </c>
      <c r="D73" s="133" t="n">
        <v>1</v>
      </c>
      <c r="E73" s="80"/>
      <c r="F73" s="81"/>
      <c r="G73" s="82"/>
      <c r="H73" s="81"/>
      <c r="I73" s="81"/>
      <c r="J73" s="81"/>
      <c r="K73" s="102" t="str">
        <f aca="false">IF(A73=0,"",A73)</f>
        <v/>
      </c>
      <c r="L73" s="141" t="str">
        <f aca="false">IF(B73=0,"",B73)</f>
        <v>Compteur d'énergie thermique avec sondes, doigts de gant et intégrateur</v>
      </c>
      <c r="M73" s="79" t="str">
        <f aca="false">IF(C73=0,"",C73)</f>
        <v>U</v>
      </c>
      <c r="N73" s="133" t="n">
        <f aca="false">IF(D73=0,"",D73)</f>
        <v>1</v>
      </c>
      <c r="O73" s="80" t="str">
        <f aca="false">IF(I73=0,"",I73)</f>
        <v/>
      </c>
      <c r="P73" s="80" t="str">
        <f aca="false">IF(J73=0,"",J73)</f>
        <v/>
      </c>
      <c r="Q73" s="102" t="str">
        <f aca="false">IF(K73=0,"",K73)</f>
        <v/>
      </c>
      <c r="R73" s="141" t="str">
        <f aca="false">IF(L73=0,"",L73)</f>
        <v>Compteur d'énergie thermique avec sondes, doigts de gant et intégrateur</v>
      </c>
      <c r="S73" s="79" t="str">
        <f aca="false">IF(M73=0,"",M73)</f>
        <v>U</v>
      </c>
      <c r="T73" s="112" t="n">
        <f aca="false">IF(N73=0,"",N73)</f>
        <v>1</v>
      </c>
      <c r="U73" s="139"/>
      <c r="V73" s="90"/>
      <c r="W73" s="90"/>
    </row>
    <row r="74" s="142" customFormat="true" ht="18.75" hidden="false" customHeight="true" outlineLevel="0" collapsed="false">
      <c r="A74" s="102"/>
      <c r="B74" s="141" t="s">
        <v>223</v>
      </c>
      <c r="C74" s="79" t="s">
        <v>30</v>
      </c>
      <c r="D74" s="133" t="n">
        <v>1</v>
      </c>
      <c r="E74" s="80"/>
      <c r="F74" s="81"/>
      <c r="G74" s="82"/>
      <c r="H74" s="81"/>
      <c r="I74" s="81"/>
      <c r="J74" s="81"/>
      <c r="K74" s="102" t="str">
        <f aca="false">IF(A74=0,"",A74)</f>
        <v/>
      </c>
      <c r="L74" s="141" t="str">
        <f aca="false">IF(B74=0,"",B74)</f>
        <v>Câblage et racccordement des compteurs d'énergie</v>
      </c>
      <c r="M74" s="79" t="str">
        <f aca="false">IF(C74=0,"",C74)</f>
        <v>U</v>
      </c>
      <c r="N74" s="133" t="n">
        <f aca="false">IF(D74=0,"",D74)</f>
        <v>1</v>
      </c>
      <c r="O74" s="80" t="str">
        <f aca="false">IF(I74=0,"",I74)</f>
        <v/>
      </c>
      <c r="P74" s="80" t="str">
        <f aca="false">IF(J74=0,"",J74)</f>
        <v/>
      </c>
      <c r="Q74" s="102" t="str">
        <f aca="false">IF(K74=0,"",K74)</f>
        <v/>
      </c>
      <c r="R74" s="141" t="str">
        <f aca="false">IF(L74=0,"",L74)</f>
        <v>Câblage et racccordement des compteurs d'énergie</v>
      </c>
      <c r="S74" s="79" t="str">
        <f aca="false">IF(M74=0,"",M74)</f>
        <v>U</v>
      </c>
      <c r="T74" s="112" t="n">
        <f aca="false">IF(N74=0,"",N74)</f>
        <v>1</v>
      </c>
      <c r="U74" s="139"/>
      <c r="V74" s="90"/>
      <c r="W74" s="90"/>
    </row>
    <row r="75" s="142" customFormat="true" ht="18.75" hidden="false" customHeight="true" outlineLevel="0" collapsed="false">
      <c r="A75" s="102"/>
      <c r="B75" s="141" t="s">
        <v>311</v>
      </c>
      <c r="C75" s="79" t="s">
        <v>30</v>
      </c>
      <c r="D75" s="133" t="n">
        <v>2</v>
      </c>
      <c r="E75" s="80"/>
      <c r="F75" s="81"/>
      <c r="G75" s="82"/>
      <c r="H75" s="81"/>
      <c r="I75" s="81"/>
      <c r="J75" s="81"/>
      <c r="K75" s="102" t="str">
        <f aca="false">IF(A75=0,"",A75)</f>
        <v/>
      </c>
      <c r="L75" s="141" t="str">
        <f aca="false">IF(B75=0,"",B75)</f>
        <v>Vanne d'isolement</v>
      </c>
      <c r="M75" s="79" t="str">
        <f aca="false">IF(C75=0,"",C75)</f>
        <v>U</v>
      </c>
      <c r="N75" s="133" t="n">
        <f aca="false">IF(D75=0,"",D75)</f>
        <v>2</v>
      </c>
      <c r="O75" s="80" t="str">
        <f aca="false">IF(I75=0,"",I75)</f>
        <v/>
      </c>
      <c r="P75" s="80" t="str">
        <f aca="false">IF(J75=0,"",J75)</f>
        <v/>
      </c>
      <c r="Q75" s="102" t="str">
        <f aca="false">IF(K75=0,"",K75)</f>
        <v/>
      </c>
      <c r="R75" s="141" t="str">
        <f aca="false">IF(L75=0,"",L75)</f>
        <v>Vanne d'isolement</v>
      </c>
      <c r="S75" s="79" t="str">
        <f aca="false">IF(M75=0,"",M75)</f>
        <v>U</v>
      </c>
      <c r="T75" s="112" t="n">
        <f aca="false">IF(N75=0,"",N75)</f>
        <v>2</v>
      </c>
      <c r="U75" s="139"/>
      <c r="V75" s="90"/>
      <c r="W75" s="90"/>
    </row>
    <row r="76" s="154" customFormat="true" ht="18.75" hidden="false" customHeight="true" outlineLevel="0" collapsed="false">
      <c r="A76" s="102"/>
      <c r="B76" s="103"/>
      <c r="C76" s="79"/>
      <c r="D76" s="133"/>
      <c r="E76" s="80"/>
      <c r="F76" s="80"/>
      <c r="G76" s="134"/>
      <c r="H76" s="80"/>
      <c r="I76" s="80"/>
      <c r="J76" s="80"/>
      <c r="K76" s="102"/>
      <c r="L76" s="103"/>
      <c r="M76" s="79"/>
      <c r="N76" s="133"/>
      <c r="O76" s="80"/>
      <c r="P76" s="80"/>
      <c r="Q76" s="102"/>
      <c r="R76" s="103"/>
      <c r="S76" s="79"/>
      <c r="T76" s="112" t="str">
        <f aca="false">IF(N76=0,"",N76)</f>
        <v/>
      </c>
      <c r="U76" s="139"/>
      <c r="V76" s="90"/>
      <c r="W76" s="90"/>
    </row>
    <row r="77" s="50" customFormat="true" ht="18.75" hidden="false" customHeight="true" outlineLevel="0" collapsed="false">
      <c r="A77" s="62"/>
      <c r="B77" s="230" t="s">
        <v>436</v>
      </c>
      <c r="C77" s="117"/>
      <c r="D77" s="231"/>
      <c r="E77" s="118"/>
      <c r="F77" s="119"/>
      <c r="G77" s="119"/>
      <c r="H77" s="119"/>
      <c r="I77" s="119"/>
      <c r="J77" s="119"/>
      <c r="K77" s="232" t="str">
        <f aca="false">IF(A77=0,"",A77)</f>
        <v/>
      </c>
      <c r="L77" s="233" t="str">
        <f aca="false">IF(B77=0,"",B77)</f>
        <v>Sous-total 3.4.2 - Echangeur de chaleur</v>
      </c>
      <c r="M77" s="234" t="str">
        <f aca="false">IF(C77=0,"",C77)</f>
        <v/>
      </c>
      <c r="N77" s="234" t="str">
        <f aca="false">IF(D77=0,"",D77)</f>
        <v/>
      </c>
      <c r="O77" s="235" t="str">
        <f aca="false">IF(I77=0,"",I77)</f>
        <v/>
      </c>
      <c r="P77" s="236" t="str">
        <f aca="false">IF(J77=0,"",J77)</f>
        <v/>
      </c>
      <c r="Q77" s="102" t="str">
        <f aca="false">IF(K77=0,"",K77)</f>
        <v/>
      </c>
      <c r="R77" s="237" t="str">
        <f aca="false">IF(L77=0,"",L77)</f>
        <v>Sous-total 3.4.2 - Echangeur de chaleur</v>
      </c>
      <c r="S77" s="238" t="str">
        <f aca="false">IF(M77=0,"",M77)</f>
        <v/>
      </c>
      <c r="T77" s="129" t="str">
        <f aca="false">IF(N77=0,"",N77)</f>
        <v/>
      </c>
      <c r="U77" s="239"/>
      <c r="V77" s="240"/>
      <c r="W77" s="240"/>
    </row>
    <row r="78" s="154" customFormat="true" ht="18.75" hidden="false" customHeight="true" outlineLevel="0" collapsed="false">
      <c r="A78" s="102" t="s">
        <v>437</v>
      </c>
      <c r="B78" s="103" t="s">
        <v>315</v>
      </c>
      <c r="C78" s="79"/>
      <c r="D78" s="133"/>
      <c r="E78" s="80"/>
      <c r="F78" s="80"/>
      <c r="G78" s="134"/>
      <c r="H78" s="80"/>
      <c r="I78" s="81"/>
      <c r="J78" s="80"/>
      <c r="K78" s="102" t="str">
        <f aca="false">IF(A78=0,"",A78)</f>
        <v>3.4.3</v>
      </c>
      <c r="L78" s="103" t="str">
        <f aca="false">IF(B78=0,"",B78)</f>
        <v>Canalisations en sous-station</v>
      </c>
      <c r="M78" s="79" t="str">
        <f aca="false">IF(C78=0,"",C78)</f>
        <v/>
      </c>
      <c r="N78" s="133" t="str">
        <f aca="false">IF(D78=0,"",D78)</f>
        <v/>
      </c>
      <c r="O78" s="80" t="str">
        <f aca="false">IF(I78=0,"",I78)</f>
        <v/>
      </c>
      <c r="P78" s="80" t="str">
        <f aca="false">IF(J78=0,"",J78)</f>
        <v/>
      </c>
      <c r="Q78" s="102" t="str">
        <f aca="false">IF(K78=0,"",K78)</f>
        <v>3.4.3</v>
      </c>
      <c r="R78" s="103" t="str">
        <f aca="false">IF(L78=0,"",L78)</f>
        <v>Canalisations en sous-station</v>
      </c>
      <c r="S78" s="79" t="str">
        <f aca="false">IF(M78=0,"",M78)</f>
        <v/>
      </c>
      <c r="T78" s="112" t="str">
        <f aca="false">IF(N78=0,"",N78)</f>
        <v/>
      </c>
      <c r="U78" s="139"/>
      <c r="V78" s="90"/>
      <c r="W78" s="90"/>
    </row>
    <row r="79" s="154" customFormat="true" ht="18.75" hidden="false" customHeight="true" outlineLevel="0" collapsed="false">
      <c r="A79" s="102"/>
      <c r="B79" s="103"/>
      <c r="C79" s="79"/>
      <c r="D79" s="133"/>
      <c r="E79" s="80"/>
      <c r="F79" s="80"/>
      <c r="G79" s="134"/>
      <c r="H79" s="80"/>
      <c r="I79" s="80"/>
      <c r="J79" s="80"/>
      <c r="K79" s="102"/>
      <c r="L79" s="103"/>
      <c r="M79" s="79"/>
      <c r="N79" s="133"/>
      <c r="O79" s="80"/>
      <c r="P79" s="80"/>
      <c r="Q79" s="143"/>
      <c r="R79" s="243"/>
      <c r="S79" s="123"/>
      <c r="T79" s="145" t="str">
        <f aca="false">IF(N79=0,"",N79)</f>
        <v/>
      </c>
      <c r="U79" s="146"/>
      <c r="V79" s="147"/>
      <c r="W79" s="147"/>
    </row>
    <row r="80" s="142" customFormat="true" ht="18.75" hidden="false" customHeight="true" outlineLevel="0" collapsed="false">
      <c r="A80" s="102"/>
      <c r="B80" s="141" t="s">
        <v>157</v>
      </c>
      <c r="C80" s="79"/>
      <c r="D80" s="133"/>
      <c r="E80" s="80"/>
      <c r="F80" s="81"/>
      <c r="G80" s="82"/>
      <c r="H80" s="81"/>
      <c r="I80" s="81"/>
      <c r="J80" s="81"/>
      <c r="K80" s="102" t="str">
        <f aca="false">IF(A80=0,"",A80)</f>
        <v/>
      </c>
      <c r="L80" s="141" t="str">
        <f aca="false">IF(B80=0,"",B80)</f>
        <v>Tube acier pour circuits de chauffage aller/retour  :</v>
      </c>
      <c r="M80" s="79" t="str">
        <f aca="false">IF(C80=0,"",C80)</f>
        <v/>
      </c>
      <c r="N80" s="133" t="str">
        <f aca="false">IF(D80=0,"",D80)</f>
        <v/>
      </c>
      <c r="O80" s="80" t="str">
        <f aca="false">IF(I80=0,"",I80)</f>
        <v/>
      </c>
      <c r="P80" s="80" t="str">
        <f aca="false">IF(J80=0,"",J80)</f>
        <v/>
      </c>
      <c r="Q80" s="148" t="str">
        <f aca="false">IF(K80=0,"",K80)</f>
        <v/>
      </c>
      <c r="R80" s="241" t="str">
        <f aca="false">IF(L80=0,"",L80)</f>
        <v>Tube acier pour circuits de chauffage aller/retour  :</v>
      </c>
      <c r="S80" s="150" t="str">
        <f aca="false">IF(M80=0,"",M80)</f>
        <v/>
      </c>
      <c r="T80" s="151" t="str">
        <f aca="false">IF(N80=0,"",N80)</f>
        <v/>
      </c>
      <c r="U80" s="152"/>
      <c r="V80" s="153"/>
      <c r="W80" s="153"/>
    </row>
    <row r="81" s="142" customFormat="true" ht="18.75" hidden="false" customHeight="true" outlineLevel="0" collapsed="false">
      <c r="A81" s="102"/>
      <c r="B81" s="244" t="s">
        <v>160</v>
      </c>
      <c r="C81" s="79" t="s">
        <v>78</v>
      </c>
      <c r="D81" s="133" t="n">
        <v>6</v>
      </c>
      <c r="E81" s="80"/>
      <c r="F81" s="81"/>
      <c r="G81" s="82"/>
      <c r="H81" s="81"/>
      <c r="I81" s="81"/>
      <c r="J81" s="81"/>
      <c r="K81" s="102" t="str">
        <f aca="false">IF(A81=0,"",A81)</f>
        <v/>
      </c>
      <c r="L81" s="141" t="str">
        <f aca="false">IF(B81=0,"",B81)</f>
        <v>Ø33/42</v>
      </c>
      <c r="M81" s="79" t="str">
        <f aca="false">IF(C81=0,"",C81)</f>
        <v>ml</v>
      </c>
      <c r="N81" s="133" t="n">
        <f aca="false">IF(D81=0,"",D81)</f>
        <v>6</v>
      </c>
      <c r="O81" s="80" t="str">
        <f aca="false">IF(I81=0,"",I81)</f>
        <v/>
      </c>
      <c r="P81" s="80" t="str">
        <f aca="false">IF(J81=0,"",J81)</f>
        <v/>
      </c>
      <c r="Q81" s="102" t="str">
        <f aca="false">IF(K81=0,"",K81)</f>
        <v/>
      </c>
      <c r="R81" s="244" t="str">
        <f aca="false">IF(L81=0,"",L81)</f>
        <v>Ø33/42</v>
      </c>
      <c r="S81" s="79" t="str">
        <f aca="false">IF(M81=0,"",M81)</f>
        <v>ml</v>
      </c>
      <c r="T81" s="112" t="n">
        <f aca="false">IF(N81=0,"",N81)</f>
        <v>6</v>
      </c>
      <c r="U81" s="139"/>
      <c r="V81" s="90"/>
      <c r="W81" s="90"/>
    </row>
    <row r="82" s="154" customFormat="true" ht="18.75" hidden="false" customHeight="true" outlineLevel="0" collapsed="false">
      <c r="A82" s="102"/>
      <c r="B82" s="103"/>
      <c r="C82" s="79"/>
      <c r="D82" s="133"/>
      <c r="E82" s="80"/>
      <c r="F82" s="80"/>
      <c r="G82" s="134"/>
      <c r="H82" s="80"/>
      <c r="I82" s="80"/>
      <c r="J82" s="80"/>
      <c r="K82" s="102"/>
      <c r="L82" s="103"/>
      <c r="M82" s="79"/>
      <c r="N82" s="133"/>
      <c r="O82" s="80"/>
      <c r="P82" s="80"/>
      <c r="Q82" s="102"/>
      <c r="R82" s="103"/>
      <c r="S82" s="79"/>
      <c r="T82" s="112" t="str">
        <f aca="false">IF(N82=0,"",N82)</f>
        <v/>
      </c>
      <c r="U82" s="139"/>
      <c r="V82" s="90"/>
      <c r="W82" s="90"/>
    </row>
    <row r="83" s="142" customFormat="true" ht="18.75" hidden="false" customHeight="true" outlineLevel="0" collapsed="false">
      <c r="A83" s="102"/>
      <c r="B83" s="141" t="s">
        <v>161</v>
      </c>
      <c r="C83" s="79" t="s">
        <v>92</v>
      </c>
      <c r="D83" s="133" t="n">
        <v>1</v>
      </c>
      <c r="E83" s="80"/>
      <c r="F83" s="81"/>
      <c r="G83" s="82"/>
      <c r="H83" s="81"/>
      <c r="I83" s="81"/>
      <c r="J83" s="81"/>
      <c r="K83" s="102" t="str">
        <f aca="false">IF(A83=0,"",A83)</f>
        <v/>
      </c>
      <c r="L83" s="141" t="str">
        <f aca="false">IF(B83=0,"",B83)</f>
        <v>Peinture antirouille</v>
      </c>
      <c r="M83" s="79" t="str">
        <f aca="false">IF(C83=0,"",C83)</f>
        <v>Ens</v>
      </c>
      <c r="N83" s="133" t="n">
        <f aca="false">IF(D83=0,"",D83)</f>
        <v>1</v>
      </c>
      <c r="O83" s="80" t="str">
        <f aca="false">IF(I83=0,"",I83)</f>
        <v/>
      </c>
      <c r="P83" s="80" t="str">
        <f aca="false">IF(J83=0,"",J83)</f>
        <v/>
      </c>
      <c r="Q83" s="102" t="str">
        <f aca="false">IF(K83=0,"",K83)</f>
        <v/>
      </c>
      <c r="R83" s="141" t="str">
        <f aca="false">IF(L83=0,"",L83)</f>
        <v>Peinture antirouille</v>
      </c>
      <c r="S83" s="79" t="str">
        <f aca="false">IF(M83=0,"",M83)</f>
        <v>Ens</v>
      </c>
      <c r="T83" s="112" t="n">
        <f aca="false">IF(N83=0,"",N83)</f>
        <v>1</v>
      </c>
      <c r="U83" s="139"/>
      <c r="V83" s="90"/>
      <c r="W83" s="90"/>
    </row>
    <row r="84" s="142" customFormat="true" ht="18.75" hidden="false" customHeight="true" outlineLevel="0" collapsed="false">
      <c r="A84" s="102"/>
      <c r="B84" s="141" t="s">
        <v>162</v>
      </c>
      <c r="C84" s="79" t="s">
        <v>92</v>
      </c>
      <c r="D84" s="133" t="n">
        <v>1</v>
      </c>
      <c r="E84" s="80"/>
      <c r="F84" s="81"/>
      <c r="G84" s="82"/>
      <c r="H84" s="81"/>
      <c r="I84" s="81"/>
      <c r="J84" s="81"/>
      <c r="K84" s="102" t="str">
        <f aca="false">IF(A84=0,"",A84)</f>
        <v/>
      </c>
      <c r="L84" s="141" t="str">
        <f aca="false">IF(B84=0,"",B84)</f>
        <v>Percements, rebouchages et reprise d'étanchéité</v>
      </c>
      <c r="M84" s="79" t="str">
        <f aca="false">IF(C84=0,"",C84)</f>
        <v>Ens</v>
      </c>
      <c r="N84" s="133" t="n">
        <f aca="false">IF(D84=0,"",D84)</f>
        <v>1</v>
      </c>
      <c r="O84" s="80" t="str">
        <f aca="false">IF(I84=0,"",I84)</f>
        <v/>
      </c>
      <c r="P84" s="80" t="str">
        <f aca="false">IF(J84=0,"",J84)</f>
        <v/>
      </c>
      <c r="Q84" s="102" t="str">
        <f aca="false">IF(K84=0,"",K84)</f>
        <v/>
      </c>
      <c r="R84" s="141" t="str">
        <f aca="false">IF(L84=0,"",L84)</f>
        <v>Percements, rebouchages et reprise d'étanchéité</v>
      </c>
      <c r="S84" s="79" t="str">
        <f aca="false">IF(M84=0,"",M84)</f>
        <v>Ens</v>
      </c>
      <c r="T84" s="112" t="n">
        <f aca="false">IF(N84=0,"",N84)</f>
        <v>1</v>
      </c>
      <c r="U84" s="139"/>
      <c r="V84" s="90"/>
      <c r="W84" s="90"/>
    </row>
    <row r="85" s="154" customFormat="true" ht="18.75" hidden="false" customHeight="true" outlineLevel="0" collapsed="false">
      <c r="A85" s="102"/>
      <c r="B85" s="103"/>
      <c r="C85" s="79"/>
      <c r="D85" s="133"/>
      <c r="E85" s="80"/>
      <c r="F85" s="80"/>
      <c r="G85" s="134"/>
      <c r="H85" s="80"/>
      <c r="I85" s="80"/>
      <c r="J85" s="80"/>
      <c r="K85" s="102"/>
      <c r="L85" s="103"/>
      <c r="M85" s="79"/>
      <c r="N85" s="133"/>
      <c r="O85" s="80"/>
      <c r="P85" s="80"/>
      <c r="Q85" s="102"/>
      <c r="R85" s="103"/>
      <c r="S85" s="79"/>
      <c r="T85" s="112" t="str">
        <f aca="false">IF(N85=0,"",N85)</f>
        <v/>
      </c>
      <c r="U85" s="139"/>
      <c r="V85" s="90"/>
      <c r="W85" s="90"/>
    </row>
    <row r="86" s="142" customFormat="true" ht="18.75" hidden="false" customHeight="true" outlineLevel="0" collapsed="false">
      <c r="A86" s="102"/>
      <c r="B86" s="141" t="s">
        <v>163</v>
      </c>
      <c r="C86" s="79" t="s">
        <v>30</v>
      </c>
      <c r="D86" s="133" t="n">
        <v>2</v>
      </c>
      <c r="E86" s="80"/>
      <c r="F86" s="81"/>
      <c r="G86" s="82"/>
      <c r="H86" s="81"/>
      <c r="I86" s="81"/>
      <c r="J86" s="81"/>
      <c r="K86" s="102" t="str">
        <f aca="false">IF(A86=0,"",A86)</f>
        <v/>
      </c>
      <c r="L86" s="141" t="str">
        <f aca="false">IF(B86=0,"",B86)</f>
        <v>Thermomètres</v>
      </c>
      <c r="M86" s="79" t="str">
        <f aca="false">IF(C86=0,"",C86)</f>
        <v>U</v>
      </c>
      <c r="N86" s="133" t="n">
        <f aca="false">IF(D86=0,"",D86)</f>
        <v>2</v>
      </c>
      <c r="O86" s="80" t="str">
        <f aca="false">IF(I86=0,"",I86)</f>
        <v/>
      </c>
      <c r="P86" s="80" t="str">
        <f aca="false">IF(J86=0,"",J86)</f>
        <v/>
      </c>
      <c r="Q86" s="102" t="str">
        <f aca="false">IF(K86=0,"",K86)</f>
        <v/>
      </c>
      <c r="R86" s="141" t="str">
        <f aca="false">IF(L86=0,"",L86)</f>
        <v>Thermomètres</v>
      </c>
      <c r="S86" s="79" t="str">
        <f aca="false">IF(M86=0,"",M86)</f>
        <v>U</v>
      </c>
      <c r="T86" s="112" t="n">
        <f aca="false">IF(N86=0,"",N86)</f>
        <v>2</v>
      </c>
      <c r="U86" s="139"/>
      <c r="V86" s="90"/>
      <c r="W86" s="90"/>
    </row>
    <row r="87" s="142" customFormat="true" ht="18.75" hidden="false" customHeight="true" outlineLevel="0" collapsed="false">
      <c r="A87" s="102"/>
      <c r="B87" s="141" t="s">
        <v>164</v>
      </c>
      <c r="C87" s="79" t="s">
        <v>30</v>
      </c>
      <c r="D87" s="133" t="n">
        <v>2</v>
      </c>
      <c r="E87" s="80"/>
      <c r="F87" s="81"/>
      <c r="G87" s="82"/>
      <c r="H87" s="81"/>
      <c r="I87" s="81"/>
      <c r="J87" s="81"/>
      <c r="K87" s="102" t="str">
        <f aca="false">IF(A87=0,"",A87)</f>
        <v/>
      </c>
      <c r="L87" s="141" t="str">
        <f aca="false">IF(B87=0,"",B87)</f>
        <v>Clapets anti-retour</v>
      </c>
      <c r="M87" s="79" t="str">
        <f aca="false">IF(C87=0,"",C87)</f>
        <v>U</v>
      </c>
      <c r="N87" s="133" t="n">
        <f aca="false">IF(D87=0,"",D87)</f>
        <v>2</v>
      </c>
      <c r="O87" s="80" t="str">
        <f aca="false">IF(I87=0,"",I87)</f>
        <v/>
      </c>
      <c r="P87" s="80" t="str">
        <f aca="false">IF(J87=0,"",J87)</f>
        <v/>
      </c>
      <c r="Q87" s="102" t="str">
        <f aca="false">IF(K87=0,"",K87)</f>
        <v/>
      </c>
      <c r="R87" s="141" t="str">
        <f aca="false">IF(L87=0,"",L87)</f>
        <v>Clapets anti-retour</v>
      </c>
      <c r="S87" s="79" t="str">
        <f aca="false">IF(M87=0,"",M87)</f>
        <v>U</v>
      </c>
      <c r="T87" s="112" t="n">
        <f aca="false">IF(N87=0,"",N87)</f>
        <v>2</v>
      </c>
      <c r="U87" s="139"/>
      <c r="V87" s="90"/>
      <c r="W87" s="90"/>
    </row>
    <row r="88" s="154" customFormat="true" ht="18.75" hidden="false" customHeight="true" outlineLevel="0" collapsed="false">
      <c r="A88" s="102"/>
      <c r="B88" s="103"/>
      <c r="C88" s="79"/>
      <c r="D88" s="133"/>
      <c r="E88" s="80"/>
      <c r="F88" s="80"/>
      <c r="G88" s="134"/>
      <c r="H88" s="80"/>
      <c r="I88" s="80"/>
      <c r="J88" s="80"/>
      <c r="K88" s="102" t="str">
        <f aca="false">IF(A88=0,"",A88)</f>
        <v/>
      </c>
      <c r="L88" s="103" t="str">
        <f aca="false">IF(B88=0,"",B88)</f>
        <v/>
      </c>
      <c r="M88" s="79" t="str">
        <f aca="false">IF(C88=0,"",C88)</f>
        <v/>
      </c>
      <c r="N88" s="133" t="str">
        <f aca="false">IF(D88=0,"",D88)</f>
        <v/>
      </c>
      <c r="O88" s="80" t="str">
        <f aca="false">IF(I88=0,"",I88)</f>
        <v/>
      </c>
      <c r="P88" s="80" t="str">
        <f aca="false">IF(J88=0,"",J88)</f>
        <v/>
      </c>
      <c r="Q88" s="102" t="str">
        <f aca="false">IF(K88=0,"",K88)</f>
        <v/>
      </c>
      <c r="R88" s="103" t="str">
        <f aca="false">IF(L88=0,"",L88)</f>
        <v/>
      </c>
      <c r="S88" s="79" t="str">
        <f aca="false">IF(M88=0,"",M88)</f>
        <v/>
      </c>
      <c r="T88" s="112" t="str">
        <f aca="false">IF(N88=0,"",N88)</f>
        <v/>
      </c>
      <c r="U88" s="139"/>
      <c r="V88" s="90"/>
      <c r="W88" s="90"/>
    </row>
    <row r="89" s="50" customFormat="true" ht="18.75" hidden="false" customHeight="true" outlineLevel="0" collapsed="false">
      <c r="A89" s="62"/>
      <c r="B89" s="230" t="s">
        <v>438</v>
      </c>
      <c r="C89" s="117"/>
      <c r="D89" s="231"/>
      <c r="E89" s="118"/>
      <c r="F89" s="119"/>
      <c r="G89" s="119"/>
      <c r="H89" s="119"/>
      <c r="I89" s="119"/>
      <c r="J89" s="119"/>
      <c r="K89" s="232" t="str">
        <f aca="false">IF(A89=0,"",A89)</f>
        <v/>
      </c>
      <c r="L89" s="233" t="str">
        <f aca="false">IF(B89=0,"",B89)</f>
        <v>Sous-total 3.4.3 - Canalisation en sous-station</v>
      </c>
      <c r="M89" s="234" t="str">
        <f aca="false">IF(C89=0,"",C89)</f>
        <v/>
      </c>
      <c r="N89" s="234" t="str">
        <f aca="false">IF(D89=0,"",D89)</f>
        <v/>
      </c>
      <c r="O89" s="235" t="str">
        <f aca="false">IF(I89=0,"",I89)</f>
        <v/>
      </c>
      <c r="P89" s="236" t="str">
        <f aca="false">IF(J89=0,"",J89)</f>
        <v/>
      </c>
      <c r="Q89" s="102" t="str">
        <f aca="false">IF(K89=0,"",K89)</f>
        <v/>
      </c>
      <c r="R89" s="237" t="str">
        <f aca="false">IF(L89=0,"",L89)</f>
        <v>Sous-total 3.4.3 - Canalisation en sous-station</v>
      </c>
      <c r="S89" s="238" t="str">
        <f aca="false">IF(M89=0,"",M89)</f>
        <v/>
      </c>
      <c r="T89" s="129" t="str">
        <f aca="false">IF(N89=0,"",N89)</f>
        <v/>
      </c>
      <c r="U89" s="239"/>
      <c r="V89" s="240"/>
      <c r="W89" s="240"/>
    </row>
    <row r="90" s="154" customFormat="true" ht="18.75" hidden="false" customHeight="true" outlineLevel="0" collapsed="false">
      <c r="A90" s="102"/>
      <c r="B90" s="103"/>
      <c r="C90" s="79"/>
      <c r="D90" s="133"/>
      <c r="E90" s="80"/>
      <c r="F90" s="80"/>
      <c r="G90" s="134"/>
      <c r="H90" s="80"/>
      <c r="I90" s="80"/>
      <c r="J90" s="80"/>
      <c r="K90" s="102"/>
      <c r="L90" s="103"/>
      <c r="M90" s="79"/>
      <c r="N90" s="133"/>
      <c r="O90" s="80"/>
      <c r="P90" s="80"/>
      <c r="Q90" s="102"/>
      <c r="R90" s="149"/>
      <c r="S90" s="150"/>
      <c r="T90" s="151" t="str">
        <f aca="false">IF(N90=0,"",N90)</f>
        <v/>
      </c>
      <c r="U90" s="152"/>
      <c r="V90" s="153"/>
      <c r="W90" s="153"/>
    </row>
    <row r="91" s="154" customFormat="true" ht="18.75" hidden="false" customHeight="true" outlineLevel="0" collapsed="false">
      <c r="A91" s="102" t="s">
        <v>439</v>
      </c>
      <c r="B91" s="103" t="s">
        <v>318</v>
      </c>
      <c r="C91" s="79"/>
      <c r="D91" s="133"/>
      <c r="E91" s="80"/>
      <c r="F91" s="80"/>
      <c r="G91" s="134"/>
      <c r="H91" s="80"/>
      <c r="I91" s="81"/>
      <c r="J91" s="80"/>
      <c r="K91" s="102" t="str">
        <f aca="false">IF(A91=0,"",A91)</f>
        <v>3.4.4</v>
      </c>
      <c r="L91" s="103" t="str">
        <f aca="false">IF(B91=0,"",B91)</f>
        <v>Calorifuge en sous-station</v>
      </c>
      <c r="M91" s="79" t="str">
        <f aca="false">IF(C91=0,"",C91)</f>
        <v/>
      </c>
      <c r="N91" s="133" t="str">
        <f aca="false">IF(D91=0,"",D91)</f>
        <v/>
      </c>
      <c r="O91" s="80" t="str">
        <f aca="false">IF(I91=0,"",I91)</f>
        <v/>
      </c>
      <c r="P91" s="80" t="str">
        <f aca="false">IF(J91=0,"",J91)</f>
        <v/>
      </c>
      <c r="Q91" s="102" t="str">
        <f aca="false">IF(K91=0,"",K91)</f>
        <v>3.4.4</v>
      </c>
      <c r="R91" s="103" t="str">
        <f aca="false">IF(L91=0,"",L91)</f>
        <v>Calorifuge en sous-station</v>
      </c>
      <c r="S91" s="79" t="str">
        <f aca="false">IF(M91=0,"",M91)</f>
        <v/>
      </c>
      <c r="T91" s="112" t="str">
        <f aca="false">IF(N91=0,"",N91)</f>
        <v/>
      </c>
      <c r="U91" s="139"/>
      <c r="V91" s="90"/>
      <c r="W91" s="90"/>
    </row>
    <row r="92" s="154" customFormat="true" ht="18.75" hidden="false" customHeight="true" outlineLevel="0" collapsed="false">
      <c r="A92" s="102"/>
      <c r="B92" s="103"/>
      <c r="C92" s="79"/>
      <c r="D92" s="133"/>
      <c r="E92" s="80"/>
      <c r="F92" s="80"/>
      <c r="G92" s="134"/>
      <c r="H92" s="80"/>
      <c r="I92" s="80"/>
      <c r="J92" s="80"/>
      <c r="K92" s="102"/>
      <c r="L92" s="103"/>
      <c r="M92" s="79"/>
      <c r="N92" s="133"/>
      <c r="O92" s="80"/>
      <c r="P92" s="80"/>
      <c r="Q92" s="102"/>
      <c r="R92" s="103"/>
      <c r="S92" s="79"/>
      <c r="T92" s="112" t="str">
        <f aca="false">IF(N92=0,"",N92)</f>
        <v/>
      </c>
      <c r="U92" s="139"/>
      <c r="V92" s="90"/>
      <c r="W92" s="90"/>
    </row>
    <row r="93" s="142" customFormat="true" ht="25.5" hidden="false" customHeight="false" outlineLevel="0" collapsed="false">
      <c r="A93" s="102"/>
      <c r="B93" s="141" t="s">
        <v>168</v>
      </c>
      <c r="C93" s="79"/>
      <c r="D93" s="133"/>
      <c r="E93" s="80"/>
      <c r="F93" s="81"/>
      <c r="G93" s="82"/>
      <c r="H93" s="81"/>
      <c r="I93" s="81"/>
      <c r="J93" s="81"/>
      <c r="K93" s="102" t="str">
        <f aca="false">IF(A93=0,"",A93)</f>
        <v/>
      </c>
      <c r="L93" s="141" t="str">
        <f aca="false">IF(B93=0,"",B93)</f>
        <v>Isolation des tuyauteries en chaufferie par coquille de laine de verre 40mm et finition PVC</v>
      </c>
      <c r="M93" s="79" t="str">
        <f aca="false">IF(C93=0,"",C93)</f>
        <v/>
      </c>
      <c r="N93" s="133" t="str">
        <f aca="false">IF(D93=0,"",D93)</f>
        <v/>
      </c>
      <c r="O93" s="80" t="str">
        <f aca="false">IF(I93=0,"",I93)</f>
        <v/>
      </c>
      <c r="P93" s="80" t="str">
        <f aca="false">IF(J93=0,"",J93)</f>
        <v/>
      </c>
      <c r="Q93" s="102" t="str">
        <f aca="false">IF(K93=0,"",K93)</f>
        <v/>
      </c>
      <c r="R93" s="141" t="str">
        <f aca="false">IF(L93=0,"",L93)</f>
        <v>Isolation des tuyauteries en chaufferie par coquille de laine de verre 40mm et finition PVC</v>
      </c>
      <c r="S93" s="79" t="str">
        <f aca="false">IF(M93=0,"",M93)</f>
        <v/>
      </c>
      <c r="T93" s="112" t="str">
        <f aca="false">IF(N93=0,"",N93)</f>
        <v/>
      </c>
      <c r="U93" s="139"/>
      <c r="V93" s="90"/>
      <c r="W93" s="90"/>
    </row>
    <row r="94" s="142" customFormat="true" ht="18.75" hidden="false" customHeight="true" outlineLevel="0" collapsed="false">
      <c r="A94" s="102"/>
      <c r="B94" s="244" t="s">
        <v>160</v>
      </c>
      <c r="C94" s="79" t="s">
        <v>78</v>
      </c>
      <c r="D94" s="133" t="n">
        <v>6</v>
      </c>
      <c r="E94" s="80"/>
      <c r="F94" s="81"/>
      <c r="G94" s="82"/>
      <c r="H94" s="81"/>
      <c r="I94" s="81"/>
      <c r="J94" s="81"/>
      <c r="K94" s="102" t="str">
        <f aca="false">IF(A94=0,"",A94)</f>
        <v/>
      </c>
      <c r="L94" s="141" t="str">
        <f aca="false">IF(B94=0,"",B94)</f>
        <v>Ø33/42</v>
      </c>
      <c r="M94" s="79" t="str">
        <f aca="false">IF(C94=0,"",C94)</f>
        <v>ml</v>
      </c>
      <c r="N94" s="133" t="n">
        <f aca="false">IF(D94=0,"",D94)</f>
        <v>6</v>
      </c>
      <c r="O94" s="80" t="str">
        <f aca="false">IF(I94=0,"",I94)</f>
        <v/>
      </c>
      <c r="P94" s="80" t="str">
        <f aca="false">IF(J94=0,"",J94)</f>
        <v/>
      </c>
      <c r="Q94" s="102" t="str">
        <f aca="false">IF(K94=0,"",K94)</f>
        <v/>
      </c>
      <c r="R94" s="244" t="str">
        <f aca="false">IF(L94=0,"",L94)</f>
        <v>Ø33/42</v>
      </c>
      <c r="S94" s="79" t="str">
        <f aca="false">IF(M94=0,"",M94)</f>
        <v>ml</v>
      </c>
      <c r="T94" s="112" t="n">
        <f aca="false">IF(N94=0,"",N94)</f>
        <v>6</v>
      </c>
      <c r="U94" s="139"/>
      <c r="V94" s="90"/>
      <c r="W94" s="90"/>
    </row>
    <row r="95" s="154" customFormat="true" ht="18.75" hidden="false" customHeight="true" outlineLevel="0" collapsed="false">
      <c r="A95" s="102"/>
      <c r="B95" s="103"/>
      <c r="C95" s="79"/>
      <c r="D95" s="133"/>
      <c r="E95" s="80"/>
      <c r="F95" s="80"/>
      <c r="G95" s="134"/>
      <c r="H95" s="80"/>
      <c r="I95" s="80"/>
      <c r="J95" s="80"/>
      <c r="K95" s="102"/>
      <c r="L95" s="103"/>
      <c r="M95" s="79"/>
      <c r="N95" s="133"/>
      <c r="O95" s="80"/>
      <c r="P95" s="80"/>
      <c r="Q95" s="102"/>
      <c r="R95" s="103"/>
      <c r="S95" s="79"/>
      <c r="T95" s="112" t="str">
        <f aca="false">IF(N95=0,"",N95)</f>
        <v/>
      </c>
      <c r="U95" s="139"/>
      <c r="V95" s="90"/>
      <c r="W95" s="90"/>
    </row>
    <row r="96" s="50" customFormat="true" ht="18.75" hidden="false" customHeight="true" outlineLevel="0" collapsed="false">
      <c r="A96" s="62"/>
      <c r="B96" s="230" t="s">
        <v>440</v>
      </c>
      <c r="C96" s="117"/>
      <c r="D96" s="231"/>
      <c r="E96" s="118"/>
      <c r="F96" s="119"/>
      <c r="G96" s="119"/>
      <c r="H96" s="119"/>
      <c r="I96" s="119"/>
      <c r="J96" s="119"/>
      <c r="K96" s="232" t="str">
        <f aca="false">IF(A96=0,"",A96)</f>
        <v/>
      </c>
      <c r="L96" s="233" t="str">
        <f aca="false">IF(B96=0,"",B96)</f>
        <v>Sous-total 3.4.4 - Calorifuge en sous-station</v>
      </c>
      <c r="M96" s="234" t="str">
        <f aca="false">IF(C96=0,"",C96)</f>
        <v/>
      </c>
      <c r="N96" s="234" t="str">
        <f aca="false">IF(D96=0,"",D96)</f>
        <v/>
      </c>
      <c r="O96" s="235" t="str">
        <f aca="false">IF(I96=0,"",I96)</f>
        <v/>
      </c>
      <c r="P96" s="236" t="str">
        <f aca="false">IF(J96=0,"",J96)</f>
        <v/>
      </c>
      <c r="Q96" s="102" t="str">
        <f aca="false">IF(K96=0,"",K96)</f>
        <v/>
      </c>
      <c r="R96" s="237" t="str">
        <f aca="false">IF(L96=0,"",L96)</f>
        <v>Sous-total 3.4.4 - Calorifuge en sous-station</v>
      </c>
      <c r="S96" s="238" t="str">
        <f aca="false">IF(M96=0,"",M96)</f>
        <v/>
      </c>
      <c r="T96" s="129" t="str">
        <f aca="false">IF(N96=0,"",N96)</f>
        <v/>
      </c>
      <c r="U96" s="239"/>
      <c r="V96" s="240"/>
      <c r="W96" s="240"/>
    </row>
    <row r="97" s="154" customFormat="true" ht="18.75" hidden="false" customHeight="true" outlineLevel="0" collapsed="false">
      <c r="A97" s="102"/>
      <c r="B97" s="103"/>
      <c r="C97" s="79"/>
      <c r="D97" s="133"/>
      <c r="E97" s="80"/>
      <c r="F97" s="80"/>
      <c r="G97" s="134"/>
      <c r="H97" s="80"/>
      <c r="I97" s="80"/>
      <c r="J97" s="80"/>
      <c r="K97" s="102"/>
      <c r="L97" s="103"/>
      <c r="M97" s="79"/>
      <c r="N97" s="133"/>
      <c r="O97" s="80"/>
      <c r="P97" s="80"/>
      <c r="Q97" s="102"/>
      <c r="R97" s="103"/>
      <c r="S97" s="79"/>
      <c r="T97" s="112" t="str">
        <f aca="false">IF(N97=0,"",N97)</f>
        <v/>
      </c>
      <c r="U97" s="139"/>
      <c r="V97" s="90"/>
      <c r="W97" s="90"/>
    </row>
    <row r="98" s="154" customFormat="true" ht="18.75" hidden="false" customHeight="true" outlineLevel="0" collapsed="false">
      <c r="A98" s="102" t="s">
        <v>441</v>
      </c>
      <c r="B98" s="103" t="s">
        <v>172</v>
      </c>
      <c r="C98" s="79"/>
      <c r="D98" s="133"/>
      <c r="E98" s="80"/>
      <c r="F98" s="80"/>
      <c r="G98" s="134"/>
      <c r="H98" s="80"/>
      <c r="I98" s="81"/>
      <c r="J98" s="80"/>
      <c r="K98" s="102" t="str">
        <f aca="false">IF(A98=0,"",A98)</f>
        <v>3.4.5</v>
      </c>
      <c r="L98" s="103" t="str">
        <f aca="false">IF(B98=0,"",B98)</f>
        <v>Vannes </v>
      </c>
      <c r="M98" s="79" t="str">
        <f aca="false">IF(C98=0,"",C98)</f>
        <v/>
      </c>
      <c r="N98" s="133" t="str">
        <f aca="false">IF(D98=0,"",D98)</f>
        <v/>
      </c>
      <c r="O98" s="80" t="str">
        <f aca="false">IF(I98=0,"",I98)</f>
        <v/>
      </c>
      <c r="P98" s="80" t="str">
        <f aca="false">IF(J98=0,"",J98)</f>
        <v/>
      </c>
      <c r="Q98" s="102" t="str">
        <f aca="false">IF(K98=0,"",K98)</f>
        <v>3.4.5</v>
      </c>
      <c r="R98" s="103" t="str">
        <f aca="false">IF(L98=0,"",L98)</f>
        <v>Vannes </v>
      </c>
      <c r="S98" s="79" t="str">
        <f aca="false">IF(M98=0,"",M98)</f>
        <v/>
      </c>
      <c r="T98" s="112" t="str">
        <f aca="false">IF(N98=0,"",N98)</f>
        <v/>
      </c>
      <c r="U98" s="139"/>
      <c r="V98" s="90"/>
      <c r="W98" s="90"/>
    </row>
    <row r="99" s="154" customFormat="true" ht="18.75" hidden="false" customHeight="true" outlineLevel="0" collapsed="false">
      <c r="A99" s="102"/>
      <c r="B99" s="103"/>
      <c r="C99" s="79"/>
      <c r="D99" s="133"/>
      <c r="E99" s="80"/>
      <c r="F99" s="80"/>
      <c r="G99" s="134"/>
      <c r="H99" s="80"/>
      <c r="I99" s="80"/>
      <c r="J99" s="80"/>
      <c r="K99" s="102"/>
      <c r="L99" s="103"/>
      <c r="M99" s="79"/>
      <c r="N99" s="133"/>
      <c r="O99" s="80"/>
      <c r="P99" s="80"/>
      <c r="Q99" s="102"/>
      <c r="R99" s="103"/>
      <c r="S99" s="79"/>
      <c r="T99" s="112" t="str">
        <f aca="false">IF(N99=0,"",N99)</f>
        <v/>
      </c>
      <c r="U99" s="139"/>
      <c r="V99" s="90"/>
      <c r="W99" s="90"/>
    </row>
    <row r="100" s="142" customFormat="true" ht="18.75" hidden="false" customHeight="true" outlineLevel="0" collapsed="false">
      <c r="A100" s="102"/>
      <c r="B100" s="141" t="s">
        <v>173</v>
      </c>
      <c r="C100" s="79" t="s">
        <v>30</v>
      </c>
      <c r="D100" s="133" t="n">
        <v>2</v>
      </c>
      <c r="E100" s="80"/>
      <c r="F100" s="81"/>
      <c r="G100" s="82"/>
      <c r="H100" s="81"/>
      <c r="I100" s="81"/>
      <c r="J100" s="81"/>
      <c r="K100" s="102" t="str">
        <f aca="false">IF(A100=0,"",A100)</f>
        <v/>
      </c>
      <c r="L100" s="141" t="str">
        <f aca="false">IF(B100=0,"",B100)</f>
        <v>Vannes 1/4 de tour compris équipements </v>
      </c>
      <c r="M100" s="79" t="str">
        <f aca="false">IF(C100=0,"",C100)</f>
        <v>U</v>
      </c>
      <c r="N100" s="133" t="n">
        <f aca="false">IF(D100=0,"",D100)</f>
        <v>2</v>
      </c>
      <c r="O100" s="80" t="str">
        <f aca="false">IF(I100=0,"",I100)</f>
        <v/>
      </c>
      <c r="P100" s="80" t="str">
        <f aca="false">IF(J100=0,"",J100)</f>
        <v/>
      </c>
      <c r="Q100" s="102" t="str">
        <f aca="false">IF(K100=0,"",K100)</f>
        <v/>
      </c>
      <c r="R100" s="141" t="str">
        <f aca="false">IF(L100=0,"",L100)</f>
        <v>Vannes 1/4 de tour compris équipements </v>
      </c>
      <c r="S100" s="79" t="str">
        <f aca="false">IF(M100=0,"",M100)</f>
        <v>U</v>
      </c>
      <c r="T100" s="112" t="n">
        <f aca="false">IF(N100=0,"",N100)</f>
        <v>2</v>
      </c>
      <c r="U100" s="139"/>
      <c r="V100" s="90"/>
      <c r="W100" s="90"/>
    </row>
    <row r="101" s="154" customFormat="true" ht="18.75" hidden="false" customHeight="true" outlineLevel="0" collapsed="false">
      <c r="A101" s="102"/>
      <c r="B101" s="103"/>
      <c r="C101" s="79"/>
      <c r="D101" s="133"/>
      <c r="E101" s="80"/>
      <c r="F101" s="80"/>
      <c r="G101" s="134"/>
      <c r="H101" s="80"/>
      <c r="I101" s="80"/>
      <c r="J101" s="80"/>
      <c r="K101" s="102" t="str">
        <f aca="false">IF(A101=0,"",A101)</f>
        <v/>
      </c>
      <c r="L101" s="103" t="str">
        <f aca="false">IF(B101=0,"",B101)</f>
        <v/>
      </c>
      <c r="M101" s="79" t="str">
        <f aca="false">IF(C101=0,"",C101)</f>
        <v/>
      </c>
      <c r="N101" s="133" t="str">
        <f aca="false">IF(D101=0,"",D101)</f>
        <v/>
      </c>
      <c r="O101" s="80" t="str">
        <f aca="false">IF(I101=0,"",I101)</f>
        <v/>
      </c>
      <c r="P101" s="80" t="str">
        <f aca="false">IF(J101=0,"",J101)</f>
        <v/>
      </c>
      <c r="Q101" s="102" t="str">
        <f aca="false">IF(K101=0,"",K101)</f>
        <v/>
      </c>
      <c r="R101" s="103" t="str">
        <f aca="false">IF(L101=0,"",L101)</f>
        <v/>
      </c>
      <c r="S101" s="79" t="str">
        <f aca="false">IF(M101=0,"",M101)</f>
        <v/>
      </c>
      <c r="T101" s="112" t="str">
        <f aca="false">IF(N101=0,"",N101)</f>
        <v/>
      </c>
      <c r="U101" s="139"/>
      <c r="V101" s="90"/>
      <c r="W101" s="90"/>
    </row>
    <row r="102" s="142" customFormat="true" ht="18.75" hidden="false" customHeight="true" outlineLevel="0" collapsed="false">
      <c r="A102" s="102"/>
      <c r="B102" s="141" t="s">
        <v>175</v>
      </c>
      <c r="C102" s="79" t="s">
        <v>92</v>
      </c>
      <c r="D102" s="133" t="n">
        <v>1</v>
      </c>
      <c r="E102" s="80"/>
      <c r="F102" s="81"/>
      <c r="G102" s="82"/>
      <c r="H102" s="81"/>
      <c r="I102" s="81"/>
      <c r="J102" s="81"/>
      <c r="K102" s="102" t="str">
        <f aca="false">IF(A102=0,"",A102)</f>
        <v/>
      </c>
      <c r="L102" s="141" t="str">
        <f aca="false">IF(B102=0,"",B102)</f>
        <v>Fourniture d'un rapport d'équilibrage</v>
      </c>
      <c r="M102" s="79" t="str">
        <f aca="false">IF(C102=0,"",C102)</f>
        <v>Ens</v>
      </c>
      <c r="N102" s="133" t="n">
        <f aca="false">IF(D102=0,"",D102)</f>
        <v>1</v>
      </c>
      <c r="O102" s="80" t="str">
        <f aca="false">IF(I102=0,"",I102)</f>
        <v/>
      </c>
      <c r="P102" s="80" t="str">
        <f aca="false">IF(J102=0,"",J102)</f>
        <v/>
      </c>
      <c r="Q102" s="102" t="str">
        <f aca="false">IF(K102=0,"",K102)</f>
        <v/>
      </c>
      <c r="R102" s="141" t="str">
        <f aca="false">IF(L102=0,"",L102)</f>
        <v>Fourniture d'un rapport d'équilibrage</v>
      </c>
      <c r="S102" s="79" t="str">
        <f aca="false">IF(M102=0,"",M102)</f>
        <v>Ens</v>
      </c>
      <c r="T102" s="112" t="n">
        <f aca="false">IF(N102=0,"",N102)</f>
        <v>1</v>
      </c>
      <c r="U102" s="139"/>
      <c r="V102" s="90"/>
      <c r="W102" s="90"/>
    </row>
    <row r="103" s="154" customFormat="true" ht="18.75" hidden="false" customHeight="true" outlineLevel="0" collapsed="false">
      <c r="A103" s="102"/>
      <c r="B103" s="103"/>
      <c r="C103" s="79"/>
      <c r="D103" s="133"/>
      <c r="E103" s="80"/>
      <c r="F103" s="80"/>
      <c r="G103" s="134"/>
      <c r="H103" s="80"/>
      <c r="I103" s="80"/>
      <c r="J103" s="80"/>
      <c r="K103" s="102" t="str">
        <f aca="false">IF(A103=0,"",A103)</f>
        <v/>
      </c>
      <c r="L103" s="103" t="str">
        <f aca="false">IF(B103=0,"",B103)</f>
        <v/>
      </c>
      <c r="M103" s="79" t="str">
        <f aca="false">IF(C103=0,"",C103)</f>
        <v/>
      </c>
      <c r="N103" s="133" t="str">
        <f aca="false">IF(D103=0,"",D103)</f>
        <v/>
      </c>
      <c r="O103" s="80" t="str">
        <f aca="false">IF(I103=0,"",I103)</f>
        <v/>
      </c>
      <c r="P103" s="80" t="str">
        <f aca="false">IF(J103=0,"",J103)</f>
        <v/>
      </c>
      <c r="Q103" s="102" t="str">
        <f aca="false">IF(K103=0,"",K103)</f>
        <v/>
      </c>
      <c r="R103" s="103" t="str">
        <f aca="false">IF(L103=0,"",L103)</f>
        <v/>
      </c>
      <c r="S103" s="79" t="str">
        <f aca="false">IF(M103=0,"",M103)</f>
        <v/>
      </c>
      <c r="T103" s="112" t="str">
        <f aca="false">IF(N103=0,"",N103)</f>
        <v/>
      </c>
      <c r="U103" s="139"/>
      <c r="V103" s="90"/>
      <c r="W103" s="90"/>
    </row>
    <row r="104" s="50" customFormat="true" ht="18.75" hidden="false" customHeight="true" outlineLevel="0" collapsed="false">
      <c r="A104" s="62"/>
      <c r="B104" s="230" t="s">
        <v>442</v>
      </c>
      <c r="C104" s="117"/>
      <c r="D104" s="231"/>
      <c r="E104" s="118"/>
      <c r="F104" s="119"/>
      <c r="G104" s="119"/>
      <c r="H104" s="119"/>
      <c r="I104" s="119"/>
      <c r="J104" s="119"/>
      <c r="K104" s="232" t="str">
        <f aca="false">IF(A104=0,"",A104)</f>
        <v/>
      </c>
      <c r="L104" s="233" t="str">
        <f aca="false">IF(B104=0,"",B104)</f>
        <v>Sous-total 3.4.5 - Vannes</v>
      </c>
      <c r="M104" s="234" t="str">
        <f aca="false">IF(C104=0,"",C104)</f>
        <v/>
      </c>
      <c r="N104" s="234" t="str">
        <f aca="false">IF(D104=0,"",D104)</f>
        <v/>
      </c>
      <c r="O104" s="235" t="str">
        <f aca="false">IF(I104=0,"",I104)</f>
        <v/>
      </c>
      <c r="P104" s="236" t="str">
        <f aca="false">IF(J104=0,"",J104)</f>
        <v/>
      </c>
      <c r="Q104" s="102" t="str">
        <f aca="false">IF(K104=0,"",K104)</f>
        <v/>
      </c>
      <c r="R104" s="237" t="str">
        <f aca="false">IF(L104=0,"",L104)</f>
        <v>Sous-total 3.4.5 - Vannes</v>
      </c>
      <c r="S104" s="238" t="str">
        <f aca="false">IF(M104=0,"",M104)</f>
        <v/>
      </c>
      <c r="T104" s="129" t="str">
        <f aca="false">IF(N104=0,"",N104)</f>
        <v/>
      </c>
      <c r="U104" s="239"/>
      <c r="V104" s="240"/>
      <c r="W104" s="240"/>
    </row>
    <row r="105" s="154" customFormat="true" ht="18.75" hidden="false" customHeight="true" outlineLevel="0" collapsed="false">
      <c r="A105" s="102"/>
      <c r="B105" s="103"/>
      <c r="C105" s="79"/>
      <c r="D105" s="133"/>
      <c r="E105" s="80"/>
      <c r="F105" s="80"/>
      <c r="G105" s="134"/>
      <c r="H105" s="80"/>
      <c r="I105" s="80"/>
      <c r="J105" s="80"/>
      <c r="K105" s="102"/>
      <c r="L105" s="103"/>
      <c r="M105" s="79"/>
      <c r="N105" s="133"/>
      <c r="O105" s="80"/>
      <c r="P105" s="80"/>
      <c r="Q105" s="102"/>
      <c r="R105" s="103"/>
      <c r="S105" s="79"/>
      <c r="T105" s="112" t="str">
        <f aca="false">IF(N105=0,"",N105)</f>
        <v/>
      </c>
      <c r="U105" s="139"/>
      <c r="V105" s="90"/>
      <c r="W105" s="90"/>
    </row>
    <row r="106" s="154" customFormat="true" ht="18.75" hidden="false" customHeight="true" outlineLevel="0" collapsed="false">
      <c r="A106" s="102" t="s">
        <v>443</v>
      </c>
      <c r="B106" s="103" t="s">
        <v>178</v>
      </c>
      <c r="C106" s="79"/>
      <c r="D106" s="133"/>
      <c r="E106" s="80"/>
      <c r="F106" s="80"/>
      <c r="G106" s="134"/>
      <c r="H106" s="80"/>
      <c r="I106" s="81"/>
      <c r="J106" s="80"/>
      <c r="K106" s="102" t="str">
        <f aca="false">IF(A106=0,"",A106)</f>
        <v>3.4.6</v>
      </c>
      <c r="L106" s="103" t="str">
        <f aca="false">IF(B106=0,"",B106)</f>
        <v>Régulation des circuits</v>
      </c>
      <c r="M106" s="79" t="str">
        <f aca="false">IF(C106=0,"",C106)</f>
        <v/>
      </c>
      <c r="N106" s="133" t="str">
        <f aca="false">IF(D106=0,"",D106)</f>
        <v/>
      </c>
      <c r="O106" s="80" t="str">
        <f aca="false">IF(I106=0,"",I106)</f>
        <v/>
      </c>
      <c r="P106" s="80" t="str">
        <f aca="false">IF(J106=0,"",J106)</f>
        <v/>
      </c>
      <c r="Q106" s="102" t="str">
        <f aca="false">IF(K106=0,"",K106)</f>
        <v>3.4.6</v>
      </c>
      <c r="R106" s="103" t="str">
        <f aca="false">IF(L106=0,"",L106)</f>
        <v>Régulation des circuits</v>
      </c>
      <c r="S106" s="79" t="str">
        <f aca="false">IF(M106=0,"",M106)</f>
        <v/>
      </c>
      <c r="T106" s="112" t="str">
        <f aca="false">IF(N106=0,"",N106)</f>
        <v/>
      </c>
      <c r="U106" s="139"/>
      <c r="V106" s="90"/>
      <c r="W106" s="90"/>
    </row>
    <row r="107" s="154" customFormat="true" ht="18.75" hidden="false" customHeight="true" outlineLevel="0" collapsed="false">
      <c r="A107" s="102"/>
      <c r="B107" s="103"/>
      <c r="C107" s="79"/>
      <c r="D107" s="133"/>
      <c r="E107" s="80"/>
      <c r="F107" s="80"/>
      <c r="G107" s="134"/>
      <c r="H107" s="80"/>
      <c r="I107" s="80"/>
      <c r="J107" s="80"/>
      <c r="K107" s="102"/>
      <c r="L107" s="103"/>
      <c r="M107" s="79"/>
      <c r="N107" s="133"/>
      <c r="O107" s="80"/>
      <c r="P107" s="80"/>
      <c r="Q107" s="102"/>
      <c r="R107" s="103"/>
      <c r="S107" s="79"/>
      <c r="T107" s="112" t="str">
        <f aca="false">IF(N107=0,"",N107)</f>
        <v/>
      </c>
      <c r="U107" s="139"/>
      <c r="V107" s="90"/>
      <c r="W107" s="90"/>
    </row>
    <row r="108" s="142" customFormat="true" ht="18.75" hidden="false" customHeight="true" outlineLevel="0" collapsed="false">
      <c r="A108" s="102"/>
      <c r="B108" s="141" t="s">
        <v>153</v>
      </c>
      <c r="C108" s="79" t="s">
        <v>92</v>
      </c>
      <c r="D108" s="133" t="n">
        <v>1</v>
      </c>
      <c r="E108" s="80"/>
      <c r="F108" s="81"/>
      <c r="G108" s="82"/>
      <c r="H108" s="81"/>
      <c r="I108" s="81"/>
      <c r="J108" s="81"/>
      <c r="K108" s="102" t="str">
        <f aca="false">IF(A108=0,"",A108)</f>
        <v/>
      </c>
      <c r="L108" s="141" t="str">
        <f aca="false">IF(B108=0,"",B108)</f>
        <v>Câblage et raccordement électrique</v>
      </c>
      <c r="M108" s="79" t="str">
        <f aca="false">IF(C108=0,"",C108)</f>
        <v>Ens</v>
      </c>
      <c r="N108" s="133" t="n">
        <f aca="false">IF(D108=0,"",D108)</f>
        <v>1</v>
      </c>
      <c r="O108" s="80" t="str">
        <f aca="false">IF(I108=0,"",I108)</f>
        <v/>
      </c>
      <c r="P108" s="80" t="str">
        <f aca="false">IF(J108=0,"",J108)</f>
        <v/>
      </c>
      <c r="Q108" s="102" t="str">
        <f aca="false">IF(K108=0,"",K108)</f>
        <v/>
      </c>
      <c r="R108" s="141" t="str">
        <f aca="false">IF(L108=0,"",L108)</f>
        <v>Câblage et raccordement électrique</v>
      </c>
      <c r="S108" s="79" t="str">
        <f aca="false">IF(M108=0,"",M108)</f>
        <v>Ens</v>
      </c>
      <c r="T108" s="112" t="n">
        <f aca="false">IF(N108=0,"",N108)</f>
        <v>1</v>
      </c>
      <c r="U108" s="139"/>
      <c r="V108" s="90"/>
      <c r="W108" s="90"/>
    </row>
    <row r="109" s="142" customFormat="true" ht="18.75" hidden="false" customHeight="true" outlineLevel="0" collapsed="false">
      <c r="A109" s="102"/>
      <c r="B109" s="141" t="s">
        <v>327</v>
      </c>
      <c r="C109" s="79" t="s">
        <v>92</v>
      </c>
      <c r="D109" s="133" t="n">
        <v>1</v>
      </c>
      <c r="E109" s="80"/>
      <c r="F109" s="81"/>
      <c r="G109" s="82"/>
      <c r="H109" s="81"/>
      <c r="I109" s="81"/>
      <c r="J109" s="81"/>
      <c r="K109" s="102" t="str">
        <f aca="false">IF(A109=0,"",A109)</f>
        <v/>
      </c>
      <c r="L109" s="141" t="str">
        <f aca="false">IF(B109=0,"",B109)</f>
        <v>Paramétrage et mise en service</v>
      </c>
      <c r="M109" s="79" t="str">
        <f aca="false">IF(C109=0,"",C109)</f>
        <v>Ens</v>
      </c>
      <c r="N109" s="133" t="n">
        <f aca="false">IF(D109=0,"",D109)</f>
        <v>1</v>
      </c>
      <c r="O109" s="80" t="str">
        <f aca="false">IF(I109=0,"",I109)</f>
        <v/>
      </c>
      <c r="P109" s="80" t="str">
        <f aca="false">IF(J109=0,"",J109)</f>
        <v/>
      </c>
      <c r="Q109" s="102" t="str">
        <f aca="false">IF(K109=0,"",K109)</f>
        <v/>
      </c>
      <c r="R109" s="141" t="str">
        <f aca="false">IF(L109=0,"",L109)</f>
        <v>Paramétrage et mise en service</v>
      </c>
      <c r="S109" s="79" t="str">
        <f aca="false">IF(M109=0,"",M109)</f>
        <v>Ens</v>
      </c>
      <c r="T109" s="112" t="n">
        <f aca="false">IF(N109=0,"",N109)</f>
        <v>1</v>
      </c>
      <c r="U109" s="139"/>
      <c r="V109" s="90"/>
      <c r="W109" s="90"/>
    </row>
    <row r="110" s="154" customFormat="true" ht="18.75" hidden="false" customHeight="true" outlineLevel="0" collapsed="false">
      <c r="A110" s="102"/>
      <c r="B110" s="103"/>
      <c r="C110" s="79"/>
      <c r="D110" s="133"/>
      <c r="E110" s="80"/>
      <c r="F110" s="80"/>
      <c r="G110" s="134"/>
      <c r="H110" s="80"/>
      <c r="I110" s="80"/>
      <c r="J110" s="80"/>
      <c r="K110" s="102" t="str">
        <f aca="false">IF(A110=0,"",A110)</f>
        <v/>
      </c>
      <c r="L110" s="103" t="str">
        <f aca="false">IF(B110=0,"",B110)</f>
        <v/>
      </c>
      <c r="M110" s="79" t="str">
        <f aca="false">IF(C110=0,"",C110)</f>
        <v/>
      </c>
      <c r="N110" s="133" t="str">
        <f aca="false">IF(D110=0,"",D110)</f>
        <v/>
      </c>
      <c r="O110" s="80" t="str">
        <f aca="false">IF(I110=0,"",I110)</f>
        <v/>
      </c>
      <c r="P110" s="80" t="str">
        <f aca="false">IF(J110=0,"",J110)</f>
        <v/>
      </c>
      <c r="Q110" s="102" t="str">
        <f aca="false">IF(K110=0,"",K110)</f>
        <v/>
      </c>
      <c r="R110" s="103" t="str">
        <f aca="false">IF(L110=0,"",L110)</f>
        <v/>
      </c>
      <c r="S110" s="79" t="str">
        <f aca="false">IF(M110=0,"",M110)</f>
        <v/>
      </c>
      <c r="T110" s="112" t="str">
        <f aca="false">IF(N110=0,"",N110)</f>
        <v/>
      </c>
      <c r="U110" s="139"/>
      <c r="V110" s="90"/>
      <c r="W110" s="90"/>
    </row>
    <row r="111" s="50" customFormat="true" ht="18.75" hidden="false" customHeight="true" outlineLevel="0" collapsed="false">
      <c r="A111" s="62"/>
      <c r="B111" s="230" t="s">
        <v>444</v>
      </c>
      <c r="C111" s="117"/>
      <c r="D111" s="231"/>
      <c r="E111" s="118"/>
      <c r="F111" s="119"/>
      <c r="G111" s="119"/>
      <c r="H111" s="119"/>
      <c r="I111" s="119"/>
      <c r="J111" s="119"/>
      <c r="K111" s="232" t="str">
        <f aca="false">IF(A111=0,"",A111)</f>
        <v/>
      </c>
      <c r="L111" s="233" t="str">
        <f aca="false">IF(B111=0,"",B111)</f>
        <v>Sous-total 3.4.6 - Régulation des circuits</v>
      </c>
      <c r="M111" s="234" t="str">
        <f aca="false">IF(C111=0,"",C111)</f>
        <v/>
      </c>
      <c r="N111" s="234" t="str">
        <f aca="false">IF(D111=0,"",D111)</f>
        <v/>
      </c>
      <c r="O111" s="235" t="str">
        <f aca="false">IF(I111=0,"",I111)</f>
        <v/>
      </c>
      <c r="P111" s="236" t="str">
        <f aca="false">IF(J111=0,"",J111)</f>
        <v/>
      </c>
      <c r="Q111" s="102" t="str">
        <f aca="false">IF(K111=0,"",K111)</f>
        <v/>
      </c>
      <c r="R111" s="237" t="str">
        <f aca="false">IF(L111=0,"",L111)</f>
        <v>Sous-total 3.4.6 - Régulation des circuits</v>
      </c>
      <c r="S111" s="238" t="str">
        <f aca="false">IF(M111=0,"",M111)</f>
        <v/>
      </c>
      <c r="T111" s="129" t="str">
        <f aca="false">IF(N111=0,"",N111)</f>
        <v/>
      </c>
      <c r="U111" s="239"/>
      <c r="V111" s="240"/>
      <c r="W111" s="240"/>
    </row>
    <row r="112" s="154" customFormat="true" ht="18.75" hidden="false" customHeight="true" outlineLevel="0" collapsed="false">
      <c r="A112" s="102"/>
      <c r="B112" s="103"/>
      <c r="C112" s="79"/>
      <c r="D112" s="133"/>
      <c r="E112" s="80"/>
      <c r="F112" s="80"/>
      <c r="G112" s="134"/>
      <c r="H112" s="80"/>
      <c r="I112" s="80"/>
      <c r="J112" s="80"/>
      <c r="K112" s="102"/>
      <c r="L112" s="103"/>
      <c r="M112" s="79"/>
      <c r="N112" s="133"/>
      <c r="O112" s="80"/>
      <c r="P112" s="80"/>
      <c r="Q112" s="102"/>
      <c r="R112" s="149"/>
      <c r="S112" s="150"/>
      <c r="T112" s="112" t="str">
        <f aca="false">IF(N112=0,"",N112)</f>
        <v/>
      </c>
      <c r="U112" s="152"/>
      <c r="V112" s="153"/>
      <c r="W112" s="153"/>
    </row>
    <row r="113" s="154" customFormat="true" ht="18.75" hidden="false" customHeight="true" outlineLevel="0" collapsed="false">
      <c r="A113" s="102" t="s">
        <v>445</v>
      </c>
      <c r="B113" s="103" t="s">
        <v>198</v>
      </c>
      <c r="C113" s="79"/>
      <c r="D113" s="133"/>
      <c r="E113" s="80"/>
      <c r="F113" s="80"/>
      <c r="G113" s="134"/>
      <c r="H113" s="80"/>
      <c r="I113" s="81"/>
      <c r="J113" s="80"/>
      <c r="K113" s="102" t="str">
        <f aca="false">IF(A113=0,"",A113)</f>
        <v>3.4.8</v>
      </c>
      <c r="L113" s="103" t="str">
        <f aca="false">IF(B113=0,"",B113)</f>
        <v>Alimentation principale en eau</v>
      </c>
      <c r="M113" s="79" t="str">
        <f aca="false">IF(C113=0,"",C113)</f>
        <v/>
      </c>
      <c r="N113" s="133" t="str">
        <f aca="false">IF(D113=0,"",D113)</f>
        <v/>
      </c>
      <c r="O113" s="80" t="str">
        <f aca="false">IF(I113=0,"",I113)</f>
        <v/>
      </c>
      <c r="P113" s="80" t="str">
        <f aca="false">IF(J113=0,"",J113)</f>
        <v/>
      </c>
      <c r="Q113" s="102" t="str">
        <f aca="false">IF(K113=0,"",K113)</f>
        <v>3.4.8</v>
      </c>
      <c r="R113" s="103" t="str">
        <f aca="false">IF(L113=0,"",L113)</f>
        <v>Alimentation principale en eau</v>
      </c>
      <c r="S113" s="79" t="str">
        <f aca="false">IF(M113=0,"",M113)</f>
        <v/>
      </c>
      <c r="T113" s="112" t="str">
        <f aca="false">IF(N113=0,"",N113)</f>
        <v/>
      </c>
      <c r="U113" s="139"/>
      <c r="V113" s="90"/>
      <c r="W113" s="90"/>
    </row>
    <row r="114" s="154" customFormat="true" ht="18.75" hidden="false" customHeight="true" outlineLevel="0" collapsed="false">
      <c r="A114" s="102"/>
      <c r="B114" s="103"/>
      <c r="C114" s="79"/>
      <c r="D114" s="133"/>
      <c r="E114" s="80"/>
      <c r="F114" s="80"/>
      <c r="G114" s="134"/>
      <c r="H114" s="80"/>
      <c r="I114" s="80"/>
      <c r="J114" s="80"/>
      <c r="K114" s="102"/>
      <c r="L114" s="103"/>
      <c r="M114" s="79"/>
      <c r="N114" s="133"/>
      <c r="O114" s="80"/>
      <c r="P114" s="80"/>
      <c r="Q114" s="102"/>
      <c r="R114" s="103"/>
      <c r="S114" s="79"/>
      <c r="T114" s="112" t="str">
        <f aca="false">IF(N114=0,"",N114)</f>
        <v/>
      </c>
      <c r="U114" s="139"/>
      <c r="V114" s="90"/>
      <c r="W114" s="90"/>
    </row>
    <row r="115" s="142" customFormat="true" ht="18.75" hidden="false" customHeight="true" outlineLevel="0" collapsed="false">
      <c r="A115" s="102"/>
      <c r="B115" s="141" t="s">
        <v>199</v>
      </c>
      <c r="C115" s="79"/>
      <c r="D115" s="133"/>
      <c r="E115" s="80"/>
      <c r="F115" s="81"/>
      <c r="G115" s="82"/>
      <c r="H115" s="81"/>
      <c r="I115" s="81"/>
      <c r="J115" s="81"/>
      <c r="K115" s="102" t="str">
        <f aca="false">IF(A115=0,"",A115)</f>
        <v/>
      </c>
      <c r="L115" s="141" t="str">
        <f aca="false">IF(B115=0,"",B115)</f>
        <v>Panoplie eau froide certifié ACS :</v>
      </c>
      <c r="M115" s="79" t="str">
        <f aca="false">IF(C115=0,"",C115)</f>
        <v/>
      </c>
      <c r="N115" s="133" t="str">
        <f aca="false">IF(D115=0,"",D115)</f>
        <v/>
      </c>
      <c r="O115" s="80" t="str">
        <f aca="false">IF(I115=0,"",I115)</f>
        <v/>
      </c>
      <c r="P115" s="80" t="str">
        <f aca="false">IF(J115=0,"",J115)</f>
        <v/>
      </c>
      <c r="Q115" s="143" t="str">
        <f aca="false">IF(K115=0,"",K115)</f>
        <v/>
      </c>
      <c r="R115" s="144" t="str">
        <f aca="false">IF(L115=0,"",L115)</f>
        <v>Panoplie eau froide certifié ACS :</v>
      </c>
      <c r="S115" s="123" t="str">
        <f aca="false">IF(M115=0,"",M115)</f>
        <v/>
      </c>
      <c r="T115" s="145" t="str">
        <f aca="false">IF(N115=0,"",N115)</f>
        <v/>
      </c>
      <c r="U115" s="146"/>
      <c r="V115" s="147"/>
      <c r="W115" s="147"/>
    </row>
    <row r="116" s="142" customFormat="true" ht="18.75" hidden="false" customHeight="true" outlineLevel="0" collapsed="false">
      <c r="A116" s="102"/>
      <c r="B116" s="244" t="s">
        <v>200</v>
      </c>
      <c r="C116" s="79" t="s">
        <v>30</v>
      </c>
      <c r="D116" s="133" t="n">
        <v>1</v>
      </c>
      <c r="E116" s="80"/>
      <c r="F116" s="81"/>
      <c r="G116" s="82"/>
      <c r="H116" s="81"/>
      <c r="I116" s="81"/>
      <c r="J116" s="81"/>
      <c r="K116" s="102" t="str">
        <f aca="false">IF(A116=0,"",A116)</f>
        <v/>
      </c>
      <c r="L116" s="141" t="str">
        <f aca="false">IF(B116=0,"",B116)</f>
        <v>Vanne de barrage </v>
      </c>
      <c r="M116" s="79" t="str">
        <f aca="false">IF(C116=0,"",C116)</f>
        <v>U</v>
      </c>
      <c r="N116" s="133" t="n">
        <f aca="false">IF(D116=0,"",D116)</f>
        <v>1</v>
      </c>
      <c r="O116" s="80" t="str">
        <f aca="false">IF(I116=0,"",I116)</f>
        <v/>
      </c>
      <c r="P116" s="80" t="str">
        <f aca="false">IF(J116=0,"",J116)</f>
        <v/>
      </c>
      <c r="Q116" s="148" t="str">
        <f aca="false">IF(K116=0,"",K116)</f>
        <v/>
      </c>
      <c r="R116" s="268" t="str">
        <f aca="false">IF(L116=0,"",L116)</f>
        <v>Vanne de barrage </v>
      </c>
      <c r="S116" s="150" t="str">
        <f aca="false">IF(M116=0,"",M116)</f>
        <v>U</v>
      </c>
      <c r="T116" s="151" t="n">
        <f aca="false">IF(N116=0,"",N116)</f>
        <v>1</v>
      </c>
      <c r="U116" s="152"/>
      <c r="V116" s="153"/>
      <c r="W116" s="153"/>
    </row>
    <row r="117" s="142" customFormat="true" ht="18.75" hidden="false" customHeight="true" outlineLevel="0" collapsed="false">
      <c r="A117" s="102"/>
      <c r="B117" s="244" t="s">
        <v>201</v>
      </c>
      <c r="C117" s="79" t="s">
        <v>30</v>
      </c>
      <c r="D117" s="133" t="n">
        <v>1</v>
      </c>
      <c r="E117" s="80"/>
      <c r="F117" s="81"/>
      <c r="G117" s="82"/>
      <c r="H117" s="81"/>
      <c r="I117" s="81"/>
      <c r="J117" s="81"/>
      <c r="K117" s="102" t="str">
        <f aca="false">IF(A117=0,"",A117)</f>
        <v/>
      </c>
      <c r="L117" s="141" t="str">
        <f aca="false">IF(B117=0,"",B117)</f>
        <v>Filtre à tamis</v>
      </c>
      <c r="M117" s="79" t="str">
        <f aca="false">IF(C117=0,"",C117)</f>
        <v>U</v>
      </c>
      <c r="N117" s="133" t="n">
        <f aca="false">IF(D117=0,"",D117)</f>
        <v>1</v>
      </c>
      <c r="O117" s="80" t="str">
        <f aca="false">IF(I117=0,"",I117)</f>
        <v/>
      </c>
      <c r="P117" s="80" t="str">
        <f aca="false">IF(J117=0,"",J117)</f>
        <v/>
      </c>
      <c r="Q117" s="102" t="str">
        <f aca="false">IF(K117=0,"",K117)</f>
        <v/>
      </c>
      <c r="R117" s="244" t="str">
        <f aca="false">IF(L117=0,"",L117)</f>
        <v>Filtre à tamis</v>
      </c>
      <c r="S117" s="79" t="str">
        <f aca="false">IF(M117=0,"",M117)</f>
        <v>U</v>
      </c>
      <c r="T117" s="112" t="n">
        <f aca="false">IF(N117=0,"",N117)</f>
        <v>1</v>
      </c>
      <c r="U117" s="139"/>
      <c r="V117" s="90"/>
      <c r="W117" s="90"/>
    </row>
    <row r="118" s="142" customFormat="true" ht="18.75" hidden="false" customHeight="true" outlineLevel="0" collapsed="false">
      <c r="A118" s="102"/>
      <c r="B118" s="244" t="s">
        <v>202</v>
      </c>
      <c r="C118" s="79" t="s">
        <v>30</v>
      </c>
      <c r="D118" s="133" t="n">
        <v>1</v>
      </c>
      <c r="E118" s="80"/>
      <c r="F118" s="81"/>
      <c r="G118" s="82"/>
      <c r="H118" s="81"/>
      <c r="I118" s="81"/>
      <c r="J118" s="81"/>
      <c r="K118" s="102" t="str">
        <f aca="false">IF(A118=0,"",A118)</f>
        <v/>
      </c>
      <c r="L118" s="141" t="str">
        <f aca="false">IF(B118=0,"",B118)</f>
        <v>Compteur d'eau</v>
      </c>
      <c r="M118" s="79" t="str">
        <f aca="false">IF(C118=0,"",C118)</f>
        <v>U</v>
      </c>
      <c r="N118" s="133" t="n">
        <f aca="false">IF(D118=0,"",D118)</f>
        <v>1</v>
      </c>
      <c r="O118" s="80" t="str">
        <f aca="false">IF(I118=0,"",I118)</f>
        <v/>
      </c>
      <c r="P118" s="80" t="str">
        <f aca="false">IF(J118=0,"",J118)</f>
        <v/>
      </c>
      <c r="Q118" s="102" t="str">
        <f aca="false">IF(K118=0,"",K118)</f>
        <v/>
      </c>
      <c r="R118" s="244" t="str">
        <f aca="false">IF(L118=0,"",L118)</f>
        <v>Compteur d'eau</v>
      </c>
      <c r="S118" s="79" t="str">
        <f aca="false">IF(M118=0,"",M118)</f>
        <v>U</v>
      </c>
      <c r="T118" s="112" t="n">
        <f aca="false">IF(N118=0,"",N118)</f>
        <v>1</v>
      </c>
      <c r="U118" s="139"/>
      <c r="V118" s="90"/>
      <c r="W118" s="90"/>
    </row>
    <row r="119" s="142" customFormat="true" ht="18.75" hidden="false" customHeight="true" outlineLevel="0" collapsed="false">
      <c r="A119" s="102"/>
      <c r="B119" s="244" t="s">
        <v>203</v>
      </c>
      <c r="C119" s="79" t="s">
        <v>30</v>
      </c>
      <c r="D119" s="133" t="n">
        <v>1</v>
      </c>
      <c r="E119" s="80"/>
      <c r="F119" s="81"/>
      <c r="G119" s="82"/>
      <c r="H119" s="81"/>
      <c r="I119" s="81"/>
      <c r="J119" s="81"/>
      <c r="K119" s="102" t="str">
        <f aca="false">IF(A119=0,"",A119)</f>
        <v/>
      </c>
      <c r="L119" s="141" t="str">
        <f aca="false">IF(B119=0,"",B119)</f>
        <v>Réducteur de pression</v>
      </c>
      <c r="M119" s="79" t="str">
        <f aca="false">IF(C119=0,"",C119)</f>
        <v>U</v>
      </c>
      <c r="N119" s="133" t="n">
        <f aca="false">IF(D119=0,"",D119)</f>
        <v>1</v>
      </c>
      <c r="O119" s="80" t="str">
        <f aca="false">IF(I119=0,"",I119)</f>
        <v/>
      </c>
      <c r="P119" s="80" t="str">
        <f aca="false">IF(J119=0,"",J119)</f>
        <v/>
      </c>
      <c r="Q119" s="102" t="str">
        <f aca="false">IF(K119=0,"",K119)</f>
        <v/>
      </c>
      <c r="R119" s="244" t="str">
        <f aca="false">IF(L119=0,"",L119)</f>
        <v>Réducteur de pression</v>
      </c>
      <c r="S119" s="79" t="str">
        <f aca="false">IF(M119=0,"",M119)</f>
        <v>U</v>
      </c>
      <c r="T119" s="112" t="n">
        <f aca="false">IF(N119=0,"",N119)</f>
        <v>1</v>
      </c>
      <c r="U119" s="139"/>
      <c r="V119" s="90"/>
      <c r="W119" s="90"/>
    </row>
    <row r="120" s="142" customFormat="true" ht="18.75" hidden="false" customHeight="true" outlineLevel="0" collapsed="false">
      <c r="A120" s="102"/>
      <c r="B120" s="244" t="s">
        <v>204</v>
      </c>
      <c r="C120" s="79" t="s">
        <v>30</v>
      </c>
      <c r="D120" s="133" t="n">
        <v>1</v>
      </c>
      <c r="E120" s="80"/>
      <c r="F120" s="81"/>
      <c r="G120" s="82"/>
      <c r="H120" s="81"/>
      <c r="I120" s="81"/>
      <c r="J120" s="81"/>
      <c r="K120" s="102" t="str">
        <f aca="false">IF(A120=0,"",A120)</f>
        <v/>
      </c>
      <c r="L120" s="141" t="str">
        <f aca="false">IF(B120=0,"",B120)</f>
        <v>Manomètre de contrôle</v>
      </c>
      <c r="M120" s="79" t="str">
        <f aca="false">IF(C120=0,"",C120)</f>
        <v>U</v>
      </c>
      <c r="N120" s="133" t="n">
        <f aca="false">IF(D120=0,"",D120)</f>
        <v>1</v>
      </c>
      <c r="O120" s="80" t="str">
        <f aca="false">IF(I120=0,"",I120)</f>
        <v/>
      </c>
      <c r="P120" s="80" t="str">
        <f aca="false">IF(J120=0,"",J120)</f>
        <v/>
      </c>
      <c r="Q120" s="102" t="str">
        <f aca="false">IF(K120=0,"",K120)</f>
        <v/>
      </c>
      <c r="R120" s="244" t="str">
        <f aca="false">IF(L120=0,"",L120)</f>
        <v>Manomètre de contrôle</v>
      </c>
      <c r="S120" s="79" t="str">
        <f aca="false">IF(M120=0,"",M120)</f>
        <v>U</v>
      </c>
      <c r="T120" s="112" t="n">
        <f aca="false">IF(N120=0,"",N120)</f>
        <v>1</v>
      </c>
      <c r="U120" s="139"/>
      <c r="V120" s="90"/>
      <c r="W120" s="90"/>
    </row>
    <row r="121" s="142" customFormat="true" ht="18.75" hidden="false" customHeight="true" outlineLevel="0" collapsed="false">
      <c r="A121" s="102"/>
      <c r="B121" s="244" t="s">
        <v>205</v>
      </c>
      <c r="C121" s="79" t="s">
        <v>30</v>
      </c>
      <c r="D121" s="133" t="n">
        <v>1</v>
      </c>
      <c r="E121" s="80"/>
      <c r="F121" s="81"/>
      <c r="G121" s="82"/>
      <c r="H121" s="81"/>
      <c r="I121" s="81"/>
      <c r="J121" s="81"/>
      <c r="K121" s="102" t="str">
        <f aca="false">IF(A121=0,"",A121)</f>
        <v/>
      </c>
      <c r="L121" s="141" t="str">
        <f aca="false">IF(B121=0,"",B121)</f>
        <v>Clapet anti-pollution</v>
      </c>
      <c r="M121" s="79" t="str">
        <f aca="false">IF(C121=0,"",C121)</f>
        <v>U</v>
      </c>
      <c r="N121" s="133" t="n">
        <f aca="false">IF(D121=0,"",D121)</f>
        <v>1</v>
      </c>
      <c r="O121" s="80" t="str">
        <f aca="false">IF(I121=0,"",I121)</f>
        <v/>
      </c>
      <c r="P121" s="80" t="str">
        <f aca="false">IF(J121=0,"",J121)</f>
        <v/>
      </c>
      <c r="Q121" s="102" t="str">
        <f aca="false">IF(K121=0,"",K121)</f>
        <v/>
      </c>
      <c r="R121" s="244" t="str">
        <f aca="false">IF(L121=0,"",L121)</f>
        <v>Clapet anti-pollution</v>
      </c>
      <c r="S121" s="79" t="str">
        <f aca="false">IF(M121=0,"",M121)</f>
        <v>U</v>
      </c>
      <c r="T121" s="112" t="n">
        <f aca="false">IF(N121=0,"",N121)</f>
        <v>1</v>
      </c>
      <c r="U121" s="139"/>
      <c r="V121" s="90"/>
      <c r="W121" s="90"/>
    </row>
    <row r="122" s="142" customFormat="true" ht="18.75" hidden="false" customHeight="true" outlineLevel="0" collapsed="false">
      <c r="A122" s="102"/>
      <c r="B122" s="244" t="s">
        <v>200</v>
      </c>
      <c r="C122" s="79" t="s">
        <v>30</v>
      </c>
      <c r="D122" s="133" t="n">
        <v>1</v>
      </c>
      <c r="E122" s="80"/>
      <c r="F122" s="81"/>
      <c r="G122" s="82"/>
      <c r="H122" s="81"/>
      <c r="I122" s="81"/>
      <c r="J122" s="81"/>
      <c r="K122" s="102" t="str">
        <f aca="false">IF(A122=0,"",A122)</f>
        <v/>
      </c>
      <c r="L122" s="141" t="str">
        <f aca="false">IF(B122=0,"",B122)</f>
        <v>Vanne de barrage </v>
      </c>
      <c r="M122" s="79" t="str">
        <f aca="false">IF(C122=0,"",C122)</f>
        <v>U</v>
      </c>
      <c r="N122" s="133" t="n">
        <f aca="false">IF(D122=0,"",D122)</f>
        <v>1</v>
      </c>
      <c r="O122" s="80" t="str">
        <f aca="false">IF(I122=0,"",I122)</f>
        <v/>
      </c>
      <c r="P122" s="80" t="str">
        <f aca="false">IF(J122=0,"",J122)</f>
        <v/>
      </c>
      <c r="Q122" s="102" t="str">
        <f aca="false">IF(K122=0,"",K122)</f>
        <v/>
      </c>
      <c r="R122" s="244" t="str">
        <f aca="false">IF(L122=0,"",L122)</f>
        <v>Vanne de barrage </v>
      </c>
      <c r="S122" s="79" t="str">
        <f aca="false">IF(M122=0,"",M122)</f>
        <v>U</v>
      </c>
      <c r="T122" s="112" t="n">
        <f aca="false">IF(N122=0,"",N122)</f>
        <v>1</v>
      </c>
      <c r="U122" s="139"/>
      <c r="V122" s="90"/>
      <c r="W122" s="90"/>
    </row>
    <row r="123" s="154" customFormat="true" ht="18.75" hidden="false" customHeight="true" outlineLevel="0" collapsed="false">
      <c r="A123" s="102"/>
      <c r="B123" s="103"/>
      <c r="C123" s="79"/>
      <c r="D123" s="133"/>
      <c r="E123" s="80"/>
      <c r="F123" s="80"/>
      <c r="G123" s="134"/>
      <c r="H123" s="80"/>
      <c r="I123" s="80"/>
      <c r="J123" s="80"/>
      <c r="K123" s="102"/>
      <c r="L123" s="103"/>
      <c r="M123" s="79"/>
      <c r="N123" s="133"/>
      <c r="O123" s="80"/>
      <c r="P123" s="80"/>
      <c r="Q123" s="102"/>
      <c r="R123" s="103"/>
      <c r="S123" s="79"/>
      <c r="T123" s="112" t="str">
        <f aca="false">IF(N123=0,"",N123)</f>
        <v/>
      </c>
      <c r="U123" s="139"/>
      <c r="V123" s="90"/>
      <c r="W123" s="90"/>
    </row>
    <row r="124" s="50" customFormat="true" ht="18.75" hidden="false" customHeight="true" outlineLevel="0" collapsed="false">
      <c r="A124" s="62"/>
      <c r="B124" s="230" t="s">
        <v>446</v>
      </c>
      <c r="C124" s="117"/>
      <c r="D124" s="231"/>
      <c r="E124" s="118"/>
      <c r="F124" s="119"/>
      <c r="G124" s="119"/>
      <c r="H124" s="119"/>
      <c r="I124" s="119"/>
      <c r="J124" s="119"/>
      <c r="K124" s="232" t="str">
        <f aca="false">IF(A124=0,"",A124)</f>
        <v/>
      </c>
      <c r="L124" s="233" t="str">
        <f aca="false">IF(B124=0,"",B124)</f>
        <v>Sous-total 3.4.8 - Alimentation principale en eau</v>
      </c>
      <c r="M124" s="234" t="str">
        <f aca="false">IF(C124=0,"",C124)</f>
        <v/>
      </c>
      <c r="N124" s="234" t="str">
        <f aca="false">IF(D124=0,"",D124)</f>
        <v/>
      </c>
      <c r="O124" s="235" t="str">
        <f aca="false">IF(I124=0,"",I124)</f>
        <v/>
      </c>
      <c r="P124" s="236" t="str">
        <f aca="false">IF(J124=0,"",J124)</f>
        <v/>
      </c>
      <c r="Q124" s="102" t="str">
        <f aca="false">IF(K124=0,"",K124)</f>
        <v/>
      </c>
      <c r="R124" s="237" t="str">
        <f aca="false">IF(L124=0,"",L124)</f>
        <v>Sous-total 3.4.8 - Alimentation principale en eau</v>
      </c>
      <c r="S124" s="238" t="str">
        <f aca="false">IF(M124=0,"",M124)</f>
        <v/>
      </c>
      <c r="T124" s="129" t="str">
        <f aca="false">IF(N124=0,"",N124)</f>
        <v/>
      </c>
      <c r="U124" s="239"/>
      <c r="V124" s="240"/>
      <c r="W124" s="240"/>
    </row>
    <row r="125" s="154" customFormat="true" ht="18.75" hidden="false" customHeight="true" outlineLevel="0" collapsed="false">
      <c r="A125" s="102"/>
      <c r="B125" s="103"/>
      <c r="C125" s="79"/>
      <c r="D125" s="133"/>
      <c r="E125" s="80"/>
      <c r="F125" s="80"/>
      <c r="G125" s="134"/>
      <c r="H125" s="80"/>
      <c r="I125" s="80"/>
      <c r="J125" s="80"/>
      <c r="K125" s="102"/>
      <c r="L125" s="103"/>
      <c r="M125" s="79"/>
      <c r="N125" s="133"/>
      <c r="O125" s="80"/>
      <c r="P125" s="80"/>
      <c r="Q125" s="102"/>
      <c r="R125" s="103"/>
      <c r="S125" s="79"/>
      <c r="T125" s="112" t="str">
        <f aca="false">IF(N125=0,"",N125)</f>
        <v/>
      </c>
      <c r="U125" s="139"/>
      <c r="V125" s="90"/>
      <c r="W125" s="90"/>
    </row>
    <row r="126" s="154" customFormat="true" ht="18.75" hidden="false" customHeight="true" outlineLevel="0" collapsed="false">
      <c r="A126" s="102" t="s">
        <v>447</v>
      </c>
      <c r="B126" s="103" t="s">
        <v>208</v>
      </c>
      <c r="C126" s="79"/>
      <c r="D126" s="133"/>
      <c r="E126" s="80"/>
      <c r="F126" s="80"/>
      <c r="G126" s="134"/>
      <c r="H126" s="80"/>
      <c r="I126" s="81"/>
      <c r="J126" s="80"/>
      <c r="K126" s="102" t="str">
        <f aca="false">IF(A126=0,"",A126)</f>
        <v>3.4.9</v>
      </c>
      <c r="L126" s="103" t="str">
        <f aca="false">IF(B126=0,"",B126)</f>
        <v>Remplissage de l'installation de chauffage</v>
      </c>
      <c r="M126" s="79" t="str">
        <f aca="false">IF(C126=0,"",C126)</f>
        <v/>
      </c>
      <c r="N126" s="133" t="str">
        <f aca="false">IF(D126=0,"",D126)</f>
        <v/>
      </c>
      <c r="O126" s="80" t="str">
        <f aca="false">IF(I126=0,"",I126)</f>
        <v/>
      </c>
      <c r="P126" s="80" t="str">
        <f aca="false">IF(J126=0,"",J126)</f>
        <v/>
      </c>
      <c r="Q126" s="102" t="str">
        <f aca="false">IF(K126=0,"",K126)</f>
        <v>3.4.9</v>
      </c>
      <c r="R126" s="103" t="str">
        <f aca="false">IF(L126=0,"",L126)</f>
        <v>Remplissage de l'installation de chauffage</v>
      </c>
      <c r="S126" s="79" t="str">
        <f aca="false">IF(M126=0,"",M126)</f>
        <v/>
      </c>
      <c r="T126" s="112" t="str">
        <f aca="false">IF(N126=0,"",N126)</f>
        <v/>
      </c>
      <c r="U126" s="139"/>
      <c r="V126" s="90"/>
      <c r="W126" s="90"/>
    </row>
    <row r="127" s="154" customFormat="true" ht="18.75" hidden="false" customHeight="true" outlineLevel="0" collapsed="false">
      <c r="A127" s="102"/>
      <c r="B127" s="103"/>
      <c r="C127" s="79"/>
      <c r="D127" s="133"/>
      <c r="E127" s="80"/>
      <c r="F127" s="80"/>
      <c r="G127" s="134"/>
      <c r="H127" s="80"/>
      <c r="I127" s="80"/>
      <c r="J127" s="80"/>
      <c r="K127" s="102"/>
      <c r="L127" s="103"/>
      <c r="M127" s="79"/>
      <c r="N127" s="133"/>
      <c r="O127" s="80"/>
      <c r="P127" s="80"/>
      <c r="Q127" s="102"/>
      <c r="R127" s="103"/>
      <c r="S127" s="79"/>
      <c r="T127" s="112" t="str">
        <f aca="false">IF(N127=0,"",N127)</f>
        <v/>
      </c>
      <c r="U127" s="139"/>
      <c r="V127" s="90"/>
      <c r="W127" s="90"/>
    </row>
    <row r="128" s="142" customFormat="true" ht="18.75" hidden="false" customHeight="true" outlineLevel="0" collapsed="false">
      <c r="A128" s="102"/>
      <c r="B128" s="141" t="s">
        <v>209</v>
      </c>
      <c r="C128" s="79" t="s">
        <v>30</v>
      </c>
      <c r="D128" s="133" t="n">
        <v>1</v>
      </c>
      <c r="E128" s="80"/>
      <c r="F128" s="81"/>
      <c r="G128" s="82"/>
      <c r="H128" s="81"/>
      <c r="I128" s="81"/>
      <c r="J128" s="81"/>
      <c r="K128" s="102" t="str">
        <f aca="false">IF(A128=0,"",A128)</f>
        <v/>
      </c>
      <c r="L128" s="141" t="str">
        <f aca="false">IF(B128=0,"",B128)</f>
        <v>Ensemble de disconnection </v>
      </c>
      <c r="M128" s="79" t="str">
        <f aca="false">IF(C128=0,"",C128)</f>
        <v>U</v>
      </c>
      <c r="N128" s="133" t="n">
        <f aca="false">IF(D128=0,"",D128)</f>
        <v>1</v>
      </c>
      <c r="O128" s="80" t="str">
        <f aca="false">IF(I128=0,"",I128)</f>
        <v/>
      </c>
      <c r="P128" s="80" t="str">
        <f aca="false">IF(J128=0,"",J128)</f>
        <v/>
      </c>
      <c r="Q128" s="102" t="str">
        <f aca="false">IF(K128=0,"",K128)</f>
        <v/>
      </c>
      <c r="R128" s="141" t="str">
        <f aca="false">IF(L128=0,"",L128)</f>
        <v>Ensemble de disconnection </v>
      </c>
      <c r="S128" s="79" t="str">
        <f aca="false">IF(M128=0,"",M128)</f>
        <v>U</v>
      </c>
      <c r="T128" s="112" t="n">
        <f aca="false">IF(N128=0,"",N128)</f>
        <v>1</v>
      </c>
      <c r="U128" s="139"/>
      <c r="V128" s="90"/>
      <c r="W128" s="90"/>
    </row>
    <row r="129" s="142" customFormat="true" ht="18.75" hidden="false" customHeight="true" outlineLevel="0" collapsed="false">
      <c r="A129" s="102"/>
      <c r="B129" s="141" t="s">
        <v>204</v>
      </c>
      <c r="C129" s="79" t="s">
        <v>30</v>
      </c>
      <c r="D129" s="133" t="n">
        <v>1</v>
      </c>
      <c r="E129" s="80"/>
      <c r="F129" s="81"/>
      <c r="G129" s="82"/>
      <c r="H129" s="81"/>
      <c r="I129" s="81"/>
      <c r="J129" s="81"/>
      <c r="K129" s="102" t="str">
        <f aca="false">IF(A129=0,"",A129)</f>
        <v/>
      </c>
      <c r="L129" s="141" t="str">
        <f aca="false">IF(B129=0,"",B129)</f>
        <v>Manomètre de contrôle</v>
      </c>
      <c r="M129" s="79" t="str">
        <f aca="false">IF(C129=0,"",C129)</f>
        <v>U</v>
      </c>
      <c r="N129" s="133" t="n">
        <f aca="false">IF(D129=0,"",D129)</f>
        <v>1</v>
      </c>
      <c r="O129" s="80" t="str">
        <f aca="false">IF(I129=0,"",I129)</f>
        <v/>
      </c>
      <c r="P129" s="80" t="str">
        <f aca="false">IF(J129=0,"",J129)</f>
        <v/>
      </c>
      <c r="Q129" s="102" t="str">
        <f aca="false">IF(K129=0,"",K129)</f>
        <v/>
      </c>
      <c r="R129" s="141" t="str">
        <f aca="false">IF(L129=0,"",L129)</f>
        <v>Manomètre de contrôle</v>
      </c>
      <c r="S129" s="79" t="str">
        <f aca="false">IF(M129=0,"",M129)</f>
        <v>U</v>
      </c>
      <c r="T129" s="112" t="n">
        <f aca="false">IF(N129=0,"",N129)</f>
        <v>1</v>
      </c>
      <c r="U129" s="139"/>
      <c r="V129" s="90"/>
      <c r="W129" s="90"/>
    </row>
    <row r="130" s="142" customFormat="true" ht="18.75" hidden="false" customHeight="true" outlineLevel="0" collapsed="false">
      <c r="A130" s="102"/>
      <c r="B130" s="141" t="s">
        <v>210</v>
      </c>
      <c r="C130" s="79" t="s">
        <v>30</v>
      </c>
      <c r="D130" s="133" t="n">
        <v>1</v>
      </c>
      <c r="E130" s="80"/>
      <c r="F130" s="81"/>
      <c r="G130" s="82"/>
      <c r="H130" s="81"/>
      <c r="I130" s="81"/>
      <c r="J130" s="81"/>
      <c r="K130" s="102" t="str">
        <f aca="false">IF(A130=0,"",A130)</f>
        <v/>
      </c>
      <c r="L130" s="141" t="str">
        <f aca="false">IF(B130=0,"",B130)</f>
        <v>Clapet anti retour</v>
      </c>
      <c r="M130" s="79" t="str">
        <f aca="false">IF(C130=0,"",C130)</f>
        <v>U</v>
      </c>
      <c r="N130" s="133" t="n">
        <f aca="false">IF(D130=0,"",D130)</f>
        <v>1</v>
      </c>
      <c r="O130" s="80" t="str">
        <f aca="false">IF(I130=0,"",I130)</f>
        <v/>
      </c>
      <c r="P130" s="80" t="str">
        <f aca="false">IF(J130=0,"",J130)</f>
        <v/>
      </c>
      <c r="Q130" s="102" t="str">
        <f aca="false">IF(K130=0,"",K130)</f>
        <v/>
      </c>
      <c r="R130" s="141" t="str">
        <f aca="false">IF(L130=0,"",L130)</f>
        <v>Clapet anti retour</v>
      </c>
      <c r="S130" s="79" t="str">
        <f aca="false">IF(M130=0,"",M130)</f>
        <v>U</v>
      </c>
      <c r="T130" s="112" t="n">
        <f aca="false">IF(N130=0,"",N130)</f>
        <v>1</v>
      </c>
      <c r="U130" s="139"/>
      <c r="V130" s="90"/>
      <c r="W130" s="90"/>
    </row>
    <row r="131" s="142" customFormat="true" ht="18.75" hidden="false" customHeight="true" outlineLevel="0" collapsed="false">
      <c r="A131" s="102"/>
      <c r="B131" s="141" t="s">
        <v>200</v>
      </c>
      <c r="C131" s="79" t="s">
        <v>30</v>
      </c>
      <c r="D131" s="133" t="n">
        <v>2</v>
      </c>
      <c r="E131" s="80"/>
      <c r="F131" s="81"/>
      <c r="G131" s="82"/>
      <c r="H131" s="81"/>
      <c r="I131" s="81"/>
      <c r="J131" s="81"/>
      <c r="K131" s="102" t="str">
        <f aca="false">IF(A131=0,"",A131)</f>
        <v/>
      </c>
      <c r="L131" s="141" t="str">
        <f aca="false">IF(B131=0,"",B131)</f>
        <v>Vanne de barrage </v>
      </c>
      <c r="M131" s="79" t="str">
        <f aca="false">IF(C131=0,"",C131)</f>
        <v>U</v>
      </c>
      <c r="N131" s="133" t="n">
        <f aca="false">IF(D131=0,"",D131)</f>
        <v>2</v>
      </c>
      <c r="O131" s="80" t="str">
        <f aca="false">IF(I131=0,"",I131)</f>
        <v/>
      </c>
      <c r="P131" s="80" t="str">
        <f aca="false">IF(J131=0,"",J131)</f>
        <v/>
      </c>
      <c r="Q131" s="102" t="str">
        <f aca="false">IF(K131=0,"",K131)</f>
        <v/>
      </c>
      <c r="R131" s="141" t="str">
        <f aca="false">IF(L131=0,"",L131)</f>
        <v>Vanne de barrage </v>
      </c>
      <c r="S131" s="79" t="str">
        <f aca="false">IF(M131=0,"",M131)</f>
        <v>U</v>
      </c>
      <c r="T131" s="112" t="n">
        <f aca="false">IF(N131=0,"",N131)</f>
        <v>2</v>
      </c>
      <c r="U131" s="139"/>
      <c r="V131" s="90"/>
      <c r="W131" s="90"/>
    </row>
    <row r="132" s="154" customFormat="true" ht="18.75" hidden="false" customHeight="true" outlineLevel="0" collapsed="false">
      <c r="A132" s="102"/>
      <c r="B132" s="103"/>
      <c r="C132" s="79"/>
      <c r="D132" s="133"/>
      <c r="E132" s="80"/>
      <c r="F132" s="80"/>
      <c r="G132" s="134"/>
      <c r="H132" s="80"/>
      <c r="I132" s="80"/>
      <c r="J132" s="80"/>
      <c r="K132" s="102" t="str">
        <f aca="false">IF(A132=0,"",A132)</f>
        <v/>
      </c>
      <c r="L132" s="103" t="str">
        <f aca="false">IF(B132=0,"",B132)</f>
        <v/>
      </c>
      <c r="M132" s="79" t="str">
        <f aca="false">IF(C132=0,"",C132)</f>
        <v/>
      </c>
      <c r="N132" s="133" t="str">
        <f aca="false">IF(D132=0,"",D132)</f>
        <v/>
      </c>
      <c r="O132" s="80" t="str">
        <f aca="false">IF(I132=0,"",I132)</f>
        <v/>
      </c>
      <c r="P132" s="80" t="str">
        <f aca="false">IF(J132=0,"",J132)</f>
        <v/>
      </c>
      <c r="Q132" s="102" t="str">
        <f aca="false">IF(K132=0,"",K132)</f>
        <v/>
      </c>
      <c r="R132" s="103" t="str">
        <f aca="false">IF(L132=0,"",L132)</f>
        <v/>
      </c>
      <c r="S132" s="79" t="str">
        <f aca="false">IF(M132=0,"",M132)</f>
        <v/>
      </c>
      <c r="T132" s="112" t="str">
        <f aca="false">IF(N132=0,"",N132)</f>
        <v/>
      </c>
      <c r="U132" s="139"/>
      <c r="V132" s="90"/>
      <c r="W132" s="90"/>
    </row>
    <row r="133" s="50" customFormat="true" ht="18.75" hidden="false" customHeight="true" outlineLevel="0" collapsed="false">
      <c r="A133" s="62"/>
      <c r="B133" s="230" t="s">
        <v>448</v>
      </c>
      <c r="C133" s="117"/>
      <c r="D133" s="231"/>
      <c r="E133" s="118"/>
      <c r="F133" s="119"/>
      <c r="G133" s="119"/>
      <c r="H133" s="119"/>
      <c r="I133" s="119"/>
      <c r="J133" s="119"/>
      <c r="K133" s="232" t="str">
        <f aca="false">IF(A133=0,"",A133)</f>
        <v/>
      </c>
      <c r="L133" s="233" t="str">
        <f aca="false">IF(B133=0,"",B133)</f>
        <v>Sous-total 3.4.9 - Remplissage de l'installation de chauffage</v>
      </c>
      <c r="M133" s="234" t="str">
        <f aca="false">IF(C133=0,"",C133)</f>
        <v/>
      </c>
      <c r="N133" s="234" t="str">
        <f aca="false">IF(D133=0,"",D133)</f>
        <v/>
      </c>
      <c r="O133" s="235" t="str">
        <f aca="false">IF(I133=0,"",I133)</f>
        <v/>
      </c>
      <c r="P133" s="236" t="str">
        <f aca="false">IF(J133=0,"",J133)</f>
        <v/>
      </c>
      <c r="Q133" s="102" t="str">
        <f aca="false">IF(K133=0,"",K133)</f>
        <v/>
      </c>
      <c r="R133" s="237" t="str">
        <f aca="false">IF(L133=0,"",L133)</f>
        <v>Sous-total 3.4.9 - Remplissage de l'installation de chauffage</v>
      </c>
      <c r="S133" s="238" t="str">
        <f aca="false">IF(M133=0,"",M133)</f>
        <v/>
      </c>
      <c r="T133" s="129" t="str">
        <f aca="false">IF(N133=0,"",N133)</f>
        <v/>
      </c>
      <c r="U133" s="239"/>
      <c r="V133" s="240"/>
      <c r="W133" s="240"/>
    </row>
    <row r="134" s="154" customFormat="true" ht="18.75" hidden="false" customHeight="true" outlineLevel="0" collapsed="false">
      <c r="A134" s="102"/>
      <c r="B134" s="103"/>
      <c r="C134" s="79"/>
      <c r="D134" s="133"/>
      <c r="E134" s="80"/>
      <c r="F134" s="80"/>
      <c r="G134" s="134"/>
      <c r="H134" s="80"/>
      <c r="I134" s="80"/>
      <c r="J134" s="80"/>
      <c r="K134" s="102"/>
      <c r="L134" s="103"/>
      <c r="M134" s="79"/>
      <c r="N134" s="133"/>
      <c r="O134" s="80"/>
      <c r="P134" s="80"/>
      <c r="Q134" s="102"/>
      <c r="R134" s="103"/>
      <c r="S134" s="79"/>
      <c r="T134" s="112" t="str">
        <f aca="false">IF(N134=0,"",N134)</f>
        <v/>
      </c>
      <c r="U134" s="139"/>
      <c r="V134" s="90"/>
      <c r="W134" s="90"/>
    </row>
    <row r="135" s="154" customFormat="true" ht="18.75" hidden="false" customHeight="true" outlineLevel="0" collapsed="false">
      <c r="A135" s="102" t="s">
        <v>449</v>
      </c>
      <c r="B135" s="103" t="s">
        <v>213</v>
      </c>
      <c r="C135" s="79"/>
      <c r="D135" s="133"/>
      <c r="E135" s="80"/>
      <c r="F135" s="80"/>
      <c r="G135" s="134"/>
      <c r="H135" s="80"/>
      <c r="I135" s="81"/>
      <c r="J135" s="80"/>
      <c r="K135" s="102" t="str">
        <f aca="false">IF(A135=0,"",A135)</f>
        <v>3.4.10</v>
      </c>
      <c r="L135" s="103" t="str">
        <f aca="false">IF(B135=0,"",B135)</f>
        <v>Expansion</v>
      </c>
      <c r="M135" s="79" t="str">
        <f aca="false">IF(C135=0,"",C135)</f>
        <v/>
      </c>
      <c r="N135" s="133" t="str">
        <f aca="false">IF(D135=0,"",D135)</f>
        <v/>
      </c>
      <c r="O135" s="80" t="str">
        <f aca="false">IF(I135=0,"",I135)</f>
        <v/>
      </c>
      <c r="P135" s="80" t="str">
        <f aca="false">IF(J135=0,"",J135)</f>
        <v/>
      </c>
      <c r="Q135" s="102" t="str">
        <f aca="false">IF(K135=0,"",K135)</f>
        <v>3.4.10</v>
      </c>
      <c r="R135" s="103" t="str">
        <f aca="false">IF(L135=0,"",L135)</f>
        <v>Expansion</v>
      </c>
      <c r="S135" s="79" t="str">
        <f aca="false">IF(M135=0,"",M135)</f>
        <v/>
      </c>
      <c r="T135" s="112" t="str">
        <f aca="false">IF(N135=0,"",N135)</f>
        <v/>
      </c>
      <c r="U135" s="139"/>
      <c r="V135" s="90"/>
      <c r="W135" s="90"/>
    </row>
    <row r="136" s="154" customFormat="true" ht="18.75" hidden="false" customHeight="true" outlineLevel="0" collapsed="false">
      <c r="A136" s="102"/>
      <c r="B136" s="103"/>
      <c r="C136" s="79"/>
      <c r="D136" s="133"/>
      <c r="E136" s="80"/>
      <c r="F136" s="80"/>
      <c r="G136" s="134"/>
      <c r="H136" s="80"/>
      <c r="I136" s="80"/>
      <c r="J136" s="80"/>
      <c r="K136" s="102"/>
      <c r="L136" s="103"/>
      <c r="M136" s="79"/>
      <c r="N136" s="133"/>
      <c r="O136" s="80"/>
      <c r="P136" s="80"/>
      <c r="Q136" s="102"/>
      <c r="R136" s="103"/>
      <c r="S136" s="79"/>
      <c r="T136" s="112" t="str">
        <f aca="false">IF(N136=0,"",N136)</f>
        <v/>
      </c>
      <c r="U136" s="139"/>
      <c r="V136" s="90"/>
      <c r="W136" s="90"/>
    </row>
    <row r="137" s="142" customFormat="true" ht="18.75" hidden="false" customHeight="true" outlineLevel="0" collapsed="false">
      <c r="A137" s="102"/>
      <c r="B137" s="141" t="s">
        <v>214</v>
      </c>
      <c r="C137" s="79" t="s">
        <v>30</v>
      </c>
      <c r="D137" s="133" t="n">
        <v>1</v>
      </c>
      <c r="E137" s="80"/>
      <c r="F137" s="81"/>
      <c r="G137" s="82"/>
      <c r="H137" s="81"/>
      <c r="I137" s="81"/>
      <c r="J137" s="81"/>
      <c r="K137" s="102" t="str">
        <f aca="false">IF(A137=0,"",A137)</f>
        <v/>
      </c>
      <c r="L137" s="141" t="str">
        <f aca="false">IF(B137=0,"",B137)</f>
        <v>Vase d'expansion</v>
      </c>
      <c r="M137" s="79" t="str">
        <f aca="false">IF(C137=0,"",C137)</f>
        <v>U</v>
      </c>
      <c r="N137" s="133" t="n">
        <f aca="false">IF(D137=0,"",D137)</f>
        <v>1</v>
      </c>
      <c r="O137" s="80" t="str">
        <f aca="false">IF(I137=0,"",I137)</f>
        <v/>
      </c>
      <c r="P137" s="80" t="str">
        <f aca="false">IF(J137=0,"",J137)</f>
        <v/>
      </c>
      <c r="Q137" s="102" t="str">
        <f aca="false">IF(K137=0,"",K137)</f>
        <v/>
      </c>
      <c r="R137" s="141" t="str">
        <f aca="false">IF(L137=0,"",L137)</f>
        <v>Vase d'expansion</v>
      </c>
      <c r="S137" s="79" t="str">
        <f aca="false">IF(M137=0,"",M137)</f>
        <v>U</v>
      </c>
      <c r="T137" s="112" t="n">
        <f aca="false">IF(N137=0,"",N137)</f>
        <v>1</v>
      </c>
      <c r="U137" s="139"/>
      <c r="V137" s="90"/>
      <c r="W137" s="90"/>
    </row>
    <row r="138" s="142" customFormat="true" ht="18.75" hidden="false" customHeight="true" outlineLevel="0" collapsed="false">
      <c r="A138" s="102"/>
      <c r="B138" s="141" t="s">
        <v>204</v>
      </c>
      <c r="C138" s="79" t="s">
        <v>30</v>
      </c>
      <c r="D138" s="133" t="n">
        <v>1</v>
      </c>
      <c r="E138" s="80"/>
      <c r="F138" s="81"/>
      <c r="G138" s="82"/>
      <c r="H138" s="81"/>
      <c r="I138" s="81"/>
      <c r="J138" s="81"/>
      <c r="K138" s="102" t="str">
        <f aca="false">IF(A138=0,"",A138)</f>
        <v/>
      </c>
      <c r="L138" s="141" t="str">
        <f aca="false">IF(B138=0,"",B138)</f>
        <v>Manomètre de contrôle</v>
      </c>
      <c r="M138" s="79" t="str">
        <f aca="false">IF(C138=0,"",C138)</f>
        <v>U</v>
      </c>
      <c r="N138" s="133" t="n">
        <f aca="false">IF(D138=0,"",D138)</f>
        <v>1</v>
      </c>
      <c r="O138" s="80" t="str">
        <f aca="false">IF(I138=0,"",I138)</f>
        <v/>
      </c>
      <c r="P138" s="80" t="str">
        <f aca="false">IF(J138=0,"",J138)</f>
        <v/>
      </c>
      <c r="Q138" s="102" t="str">
        <f aca="false">IF(K138=0,"",K138)</f>
        <v/>
      </c>
      <c r="R138" s="141" t="str">
        <f aca="false">IF(L138=0,"",L138)</f>
        <v>Manomètre de contrôle</v>
      </c>
      <c r="S138" s="79" t="str">
        <f aca="false">IF(M138=0,"",M138)</f>
        <v>U</v>
      </c>
      <c r="T138" s="112" t="n">
        <f aca="false">IF(N138=0,"",N138)</f>
        <v>1</v>
      </c>
      <c r="U138" s="139"/>
      <c r="V138" s="90"/>
      <c r="W138" s="90"/>
    </row>
    <row r="139" s="142" customFormat="true" ht="18.75" hidden="false" customHeight="true" outlineLevel="0" collapsed="false">
      <c r="A139" s="102"/>
      <c r="B139" s="141" t="s">
        <v>200</v>
      </c>
      <c r="C139" s="79" t="s">
        <v>30</v>
      </c>
      <c r="D139" s="133" t="n">
        <v>1</v>
      </c>
      <c r="E139" s="80"/>
      <c r="F139" s="81"/>
      <c r="G139" s="82"/>
      <c r="H139" s="81"/>
      <c r="I139" s="81"/>
      <c r="J139" s="81"/>
      <c r="K139" s="102" t="str">
        <f aca="false">IF(A139=0,"",A139)</f>
        <v/>
      </c>
      <c r="L139" s="141" t="str">
        <f aca="false">IF(B139=0,"",B139)</f>
        <v>Vanne de barrage </v>
      </c>
      <c r="M139" s="79" t="str">
        <f aca="false">IF(C139=0,"",C139)</f>
        <v>U</v>
      </c>
      <c r="N139" s="133" t="n">
        <f aca="false">IF(D139=0,"",D139)</f>
        <v>1</v>
      </c>
      <c r="O139" s="80" t="str">
        <f aca="false">IF(I139=0,"",I139)</f>
        <v/>
      </c>
      <c r="P139" s="80" t="str">
        <f aca="false">IF(J139=0,"",J139)</f>
        <v/>
      </c>
      <c r="Q139" s="102" t="str">
        <f aca="false">IF(K139=0,"",K139)</f>
        <v/>
      </c>
      <c r="R139" s="141" t="str">
        <f aca="false">IF(L139=0,"",L139)</f>
        <v>Vanne de barrage </v>
      </c>
      <c r="S139" s="79" t="str">
        <f aca="false">IF(M139=0,"",M139)</f>
        <v>U</v>
      </c>
      <c r="T139" s="112" t="n">
        <f aca="false">IF(N139=0,"",N139)</f>
        <v>1</v>
      </c>
      <c r="U139" s="139"/>
      <c r="V139" s="90"/>
      <c r="W139" s="90"/>
    </row>
    <row r="140" s="154" customFormat="true" ht="18.75" hidden="false" customHeight="true" outlineLevel="0" collapsed="false">
      <c r="A140" s="102"/>
      <c r="B140" s="103"/>
      <c r="C140" s="79"/>
      <c r="D140" s="133"/>
      <c r="E140" s="80"/>
      <c r="F140" s="80"/>
      <c r="G140" s="134"/>
      <c r="H140" s="80"/>
      <c r="I140" s="80"/>
      <c r="J140" s="80"/>
      <c r="K140" s="102" t="str">
        <f aca="false">IF(A140=0,"",A140)</f>
        <v/>
      </c>
      <c r="L140" s="103" t="str">
        <f aca="false">IF(B140=0,"",B140)</f>
        <v/>
      </c>
      <c r="M140" s="79" t="str">
        <f aca="false">IF(C140=0,"",C140)</f>
        <v/>
      </c>
      <c r="N140" s="133" t="str">
        <f aca="false">IF(D140=0,"",D140)</f>
        <v/>
      </c>
      <c r="O140" s="80" t="str">
        <f aca="false">IF(I140=0,"",I140)</f>
        <v/>
      </c>
      <c r="P140" s="80" t="str">
        <f aca="false">IF(J140=0,"",J140)</f>
        <v/>
      </c>
      <c r="Q140" s="102" t="str">
        <f aca="false">IF(K140=0,"",K140)</f>
        <v/>
      </c>
      <c r="R140" s="103" t="str">
        <f aca="false">IF(L140=0,"",L140)</f>
        <v/>
      </c>
      <c r="S140" s="79" t="str">
        <f aca="false">IF(M140=0,"",M140)</f>
        <v/>
      </c>
      <c r="T140" s="112" t="str">
        <f aca="false">IF(N140=0,"",N140)</f>
        <v/>
      </c>
      <c r="U140" s="139"/>
      <c r="V140" s="90"/>
      <c r="W140" s="90"/>
    </row>
    <row r="141" s="50" customFormat="true" ht="18.75" hidden="false" customHeight="true" outlineLevel="0" collapsed="false">
      <c r="A141" s="62"/>
      <c r="B141" s="230" t="s">
        <v>450</v>
      </c>
      <c r="C141" s="117"/>
      <c r="D141" s="231"/>
      <c r="E141" s="118"/>
      <c r="F141" s="119"/>
      <c r="G141" s="119"/>
      <c r="H141" s="119"/>
      <c r="I141" s="119"/>
      <c r="J141" s="119"/>
      <c r="K141" s="232" t="str">
        <f aca="false">IF(A141=0,"",A141)</f>
        <v/>
      </c>
      <c r="L141" s="233" t="str">
        <f aca="false">IF(B141=0,"",B141)</f>
        <v>Sous-total 3.4.10 - Expansion</v>
      </c>
      <c r="M141" s="234" t="str">
        <f aca="false">IF(C141=0,"",C141)</f>
        <v/>
      </c>
      <c r="N141" s="234" t="str">
        <f aca="false">IF(D141=0,"",D141)</f>
        <v/>
      </c>
      <c r="O141" s="235" t="str">
        <f aca="false">IF(I141=0,"",I141)</f>
        <v/>
      </c>
      <c r="P141" s="236" t="str">
        <f aca="false">IF(J141=0,"",J141)</f>
        <v/>
      </c>
      <c r="Q141" s="102" t="str">
        <f aca="false">IF(K141=0,"",K141)</f>
        <v/>
      </c>
      <c r="R141" s="237" t="str">
        <f aca="false">IF(L141=0,"",L141)</f>
        <v>Sous-total 3.4.10 - Expansion</v>
      </c>
      <c r="S141" s="238" t="str">
        <f aca="false">IF(M141=0,"",M141)</f>
        <v/>
      </c>
      <c r="T141" s="129" t="str">
        <f aca="false">IF(N141=0,"",N141)</f>
        <v/>
      </c>
      <c r="U141" s="239"/>
      <c r="V141" s="240"/>
      <c r="W141" s="240"/>
    </row>
    <row r="142" s="154" customFormat="true" ht="18.75" hidden="false" customHeight="true" outlineLevel="0" collapsed="false">
      <c r="A142" s="102"/>
      <c r="B142" s="103"/>
      <c r="C142" s="79"/>
      <c r="D142" s="133"/>
      <c r="E142" s="80"/>
      <c r="F142" s="80"/>
      <c r="G142" s="134"/>
      <c r="H142" s="80"/>
      <c r="I142" s="80"/>
      <c r="J142" s="80"/>
      <c r="K142" s="102"/>
      <c r="L142" s="103"/>
      <c r="M142" s="79"/>
      <c r="N142" s="133"/>
      <c r="O142" s="80"/>
      <c r="P142" s="80"/>
      <c r="Q142" s="102"/>
      <c r="R142" s="103"/>
      <c r="S142" s="79"/>
      <c r="T142" s="112" t="str">
        <f aca="false">IF(N142=0,"",N142)</f>
        <v/>
      </c>
      <c r="U142" s="139"/>
      <c r="V142" s="90"/>
      <c r="W142" s="90"/>
    </row>
    <row r="143" s="154" customFormat="true" ht="18.75" hidden="false" customHeight="true" outlineLevel="0" collapsed="false">
      <c r="A143" s="102" t="s">
        <v>451</v>
      </c>
      <c r="B143" s="103" t="s">
        <v>247</v>
      </c>
      <c r="C143" s="79"/>
      <c r="D143" s="133"/>
      <c r="E143" s="80"/>
      <c r="F143" s="80"/>
      <c r="G143" s="134"/>
      <c r="H143" s="80"/>
      <c r="I143" s="81"/>
      <c r="J143" s="80"/>
      <c r="K143" s="102" t="str">
        <f aca="false">IF(A143=0,"",A143)</f>
        <v>3.4.11</v>
      </c>
      <c r="L143" s="103" t="str">
        <f aca="false">IF(B143=0,"",B143)</f>
        <v>Equipements complémentaires </v>
      </c>
      <c r="M143" s="79" t="str">
        <f aca="false">IF(C143=0,"",C143)</f>
        <v/>
      </c>
      <c r="N143" s="133" t="str">
        <f aca="false">IF(D143=0,"",D143)</f>
        <v/>
      </c>
      <c r="O143" s="80" t="str">
        <f aca="false">IF(I143=0,"",I143)</f>
        <v/>
      </c>
      <c r="P143" s="80" t="str">
        <f aca="false">IF(J143=0,"",J143)</f>
        <v/>
      </c>
      <c r="Q143" s="102" t="str">
        <f aca="false">IF(K143=0,"",K143)</f>
        <v>3.4.11</v>
      </c>
      <c r="R143" s="103" t="str">
        <f aca="false">IF(L143=0,"",L143)</f>
        <v>Equipements complémentaires </v>
      </c>
      <c r="S143" s="79" t="str">
        <f aca="false">IF(M143=0,"",M143)</f>
        <v/>
      </c>
      <c r="T143" s="112" t="str">
        <f aca="false">IF(N143=0,"",N143)</f>
        <v/>
      </c>
      <c r="U143" s="139"/>
      <c r="V143" s="90"/>
      <c r="W143" s="90"/>
    </row>
    <row r="144" s="154" customFormat="true" ht="18.75" hidden="false" customHeight="true" outlineLevel="0" collapsed="false">
      <c r="A144" s="102"/>
      <c r="B144" s="103"/>
      <c r="C144" s="79"/>
      <c r="D144" s="133"/>
      <c r="E144" s="80"/>
      <c r="F144" s="80"/>
      <c r="G144" s="134"/>
      <c r="H144" s="80"/>
      <c r="I144" s="80"/>
      <c r="J144" s="80"/>
      <c r="K144" s="102"/>
      <c r="L144" s="103"/>
      <c r="M144" s="79"/>
      <c r="N144" s="133"/>
      <c r="O144" s="80"/>
      <c r="P144" s="80"/>
      <c r="Q144" s="102"/>
      <c r="R144" s="103"/>
      <c r="S144" s="79"/>
      <c r="T144" s="112" t="str">
        <f aca="false">IF(N144=0,"",N144)</f>
        <v/>
      </c>
      <c r="U144" s="139"/>
      <c r="V144" s="90"/>
      <c r="W144" s="90"/>
    </row>
    <row r="145" s="142" customFormat="true" ht="18.75" hidden="false" customHeight="true" outlineLevel="0" collapsed="false">
      <c r="A145" s="102"/>
      <c r="B145" s="141" t="s">
        <v>252</v>
      </c>
      <c r="C145" s="79" t="s">
        <v>92</v>
      </c>
      <c r="D145" s="133" t="n">
        <v>1</v>
      </c>
      <c r="E145" s="80"/>
      <c r="F145" s="81"/>
      <c r="G145" s="82"/>
      <c r="H145" s="81"/>
      <c r="I145" s="81"/>
      <c r="J145" s="81"/>
      <c r="K145" s="102" t="str">
        <f aca="false">IF(A145=0,"",A145)</f>
        <v/>
      </c>
      <c r="L145" s="141" t="str">
        <f aca="false">IF(B145=0,"",B145)</f>
        <v>Etiquetage et repérage des canalisations, vannes, pompes.…</v>
      </c>
      <c r="M145" s="79" t="str">
        <f aca="false">IF(C145=0,"",C145)</f>
        <v>Ens</v>
      </c>
      <c r="N145" s="133" t="n">
        <f aca="false">IF(D145=0,"",D145)</f>
        <v>1</v>
      </c>
      <c r="O145" s="80" t="str">
        <f aca="false">IF(I145=0,"",I145)</f>
        <v/>
      </c>
      <c r="P145" s="80" t="str">
        <f aca="false">IF(J145=0,"",J145)</f>
        <v/>
      </c>
      <c r="Q145" s="102" t="str">
        <f aca="false">IF(K145=0,"",K145)</f>
        <v/>
      </c>
      <c r="R145" s="141" t="str">
        <f aca="false">IF(L145=0,"",L145)</f>
        <v>Etiquetage et repérage des canalisations, vannes, pompes.…</v>
      </c>
      <c r="S145" s="79" t="str">
        <f aca="false">IF(M145=0,"",M145)</f>
        <v>Ens</v>
      </c>
      <c r="T145" s="112" t="n">
        <f aca="false">IF(N145=0,"",N145)</f>
        <v>1</v>
      </c>
      <c r="U145" s="139"/>
      <c r="V145" s="90"/>
      <c r="W145" s="90"/>
    </row>
    <row r="146" s="142" customFormat="true" ht="18.75" hidden="false" customHeight="true" outlineLevel="0" collapsed="false">
      <c r="A146" s="102"/>
      <c r="B146" s="141" t="s">
        <v>253</v>
      </c>
      <c r="C146" s="79" t="s">
        <v>30</v>
      </c>
      <c r="D146" s="133" t="n">
        <v>1</v>
      </c>
      <c r="E146" s="80"/>
      <c r="F146" s="81"/>
      <c r="G146" s="82"/>
      <c r="H146" s="81"/>
      <c r="I146" s="81"/>
      <c r="J146" s="81"/>
      <c r="K146" s="102" t="str">
        <f aca="false">IF(A146=0,"",A146)</f>
        <v/>
      </c>
      <c r="L146" s="141" t="str">
        <f aca="false">IF(B146=0,"",B146)</f>
        <v>Schéma de fonctionnement plastifié</v>
      </c>
      <c r="M146" s="79" t="str">
        <f aca="false">IF(C146=0,"",C146)</f>
        <v>U</v>
      </c>
      <c r="N146" s="133" t="n">
        <f aca="false">IF(D146=0,"",D146)</f>
        <v>1</v>
      </c>
      <c r="O146" s="80" t="str">
        <f aca="false">IF(I146=0,"",I146)</f>
        <v/>
      </c>
      <c r="P146" s="80" t="str">
        <f aca="false">IF(J146=0,"",J146)</f>
        <v/>
      </c>
      <c r="Q146" s="102" t="str">
        <f aca="false">IF(K146=0,"",K146)</f>
        <v/>
      </c>
      <c r="R146" s="141" t="str">
        <f aca="false">IF(L146=0,"",L146)</f>
        <v>Schéma de fonctionnement plastifié</v>
      </c>
      <c r="S146" s="79" t="str">
        <f aca="false">IF(M146=0,"",M146)</f>
        <v>U</v>
      </c>
      <c r="T146" s="112" t="n">
        <f aca="false">IF(N146=0,"",N146)</f>
        <v>1</v>
      </c>
      <c r="U146" s="139"/>
      <c r="V146" s="90"/>
      <c r="W146" s="90"/>
    </row>
    <row r="147" s="142" customFormat="true" ht="25.5" hidden="false" customHeight="false" outlineLevel="0" collapsed="false">
      <c r="A147" s="102"/>
      <c r="B147" s="141" t="s">
        <v>254</v>
      </c>
      <c r="C147" s="79" t="s">
        <v>92</v>
      </c>
      <c r="D147" s="133" t="n">
        <v>1</v>
      </c>
      <c r="E147" s="80"/>
      <c r="F147" s="81"/>
      <c r="G147" s="82"/>
      <c r="H147" s="81"/>
      <c r="I147" s="81"/>
      <c r="J147" s="81"/>
      <c r="K147" s="102" t="str">
        <f aca="false">IF(A147=0,"",A147)</f>
        <v/>
      </c>
      <c r="L147" s="141" t="str">
        <f aca="false">IF(B147=0,"",B147)</f>
        <v>Documentation du matériel installé avec notice de fonctionnement et d’entretien</v>
      </c>
      <c r="M147" s="79" t="str">
        <f aca="false">IF(C147=0,"",C147)</f>
        <v>Ens</v>
      </c>
      <c r="N147" s="133" t="n">
        <f aca="false">IF(D147=0,"",D147)</f>
        <v>1</v>
      </c>
      <c r="O147" s="80" t="str">
        <f aca="false">IF(I147=0,"",I147)</f>
        <v/>
      </c>
      <c r="P147" s="80" t="str">
        <f aca="false">IF(J147=0,"",J147)</f>
        <v/>
      </c>
      <c r="Q147" s="102" t="str">
        <f aca="false">IF(K147=0,"",K147)</f>
        <v/>
      </c>
      <c r="R147" s="141" t="str">
        <f aca="false">IF(L147=0,"",L147)</f>
        <v>Documentation du matériel installé avec notice de fonctionnement et d’entretien</v>
      </c>
      <c r="S147" s="79" t="str">
        <f aca="false">IF(M147=0,"",M147)</f>
        <v>Ens</v>
      </c>
      <c r="T147" s="112" t="n">
        <f aca="false">IF(N147=0,"",N147)</f>
        <v>1</v>
      </c>
      <c r="U147" s="139"/>
      <c r="V147" s="90"/>
      <c r="W147" s="90"/>
    </row>
    <row r="148" s="142" customFormat="true" ht="18.75" hidden="false" customHeight="true" outlineLevel="0" collapsed="false">
      <c r="A148" s="102"/>
      <c r="B148" s="141" t="s">
        <v>256</v>
      </c>
      <c r="C148" s="79" t="s">
        <v>92</v>
      </c>
      <c r="D148" s="133" t="n">
        <v>1</v>
      </c>
      <c r="E148" s="80"/>
      <c r="F148" s="81"/>
      <c r="G148" s="82"/>
      <c r="H148" s="81"/>
      <c r="I148" s="81"/>
      <c r="J148" s="81"/>
      <c r="K148" s="102" t="str">
        <f aca="false">IF(A148=0,"",A148)</f>
        <v/>
      </c>
      <c r="L148" s="141" t="str">
        <f aca="false">IF(B148=0,"",B148)</f>
        <v>Livret d'entretient chaufferie</v>
      </c>
      <c r="M148" s="79" t="str">
        <f aca="false">IF(C148=0,"",C148)</f>
        <v>Ens</v>
      </c>
      <c r="N148" s="133" t="n">
        <f aca="false">IF(D148=0,"",D148)</f>
        <v>1</v>
      </c>
      <c r="O148" s="80" t="str">
        <f aca="false">IF(I148=0,"",I148)</f>
        <v/>
      </c>
      <c r="P148" s="80" t="str">
        <f aca="false">IF(J148=0,"",J148)</f>
        <v/>
      </c>
      <c r="Q148" s="102" t="str">
        <f aca="false">IF(K148=0,"",K148)</f>
        <v/>
      </c>
      <c r="R148" s="141" t="str">
        <f aca="false">IF(L148=0,"",L148)</f>
        <v>Livret d'entretient chaufferie</v>
      </c>
      <c r="S148" s="79" t="str">
        <f aca="false">IF(M148=0,"",M148)</f>
        <v>Ens</v>
      </c>
      <c r="T148" s="112" t="n">
        <f aca="false">IF(N148=0,"",N148)</f>
        <v>1</v>
      </c>
      <c r="U148" s="139"/>
      <c r="V148" s="90"/>
      <c r="W148" s="90"/>
    </row>
    <row r="149" s="142" customFormat="true" ht="18.75" hidden="false" customHeight="true" outlineLevel="0" collapsed="false">
      <c r="A149" s="102"/>
      <c r="B149" s="141" t="s">
        <v>257</v>
      </c>
      <c r="C149" s="79" t="s">
        <v>92</v>
      </c>
      <c r="D149" s="133" t="n">
        <v>1</v>
      </c>
      <c r="E149" s="80"/>
      <c r="F149" s="81"/>
      <c r="G149" s="82"/>
      <c r="H149" s="81"/>
      <c r="I149" s="81"/>
      <c r="J149" s="81"/>
      <c r="K149" s="102" t="str">
        <f aca="false">IF(A149=0,"",A149)</f>
        <v/>
      </c>
      <c r="L149" s="141" t="str">
        <f aca="false">IF(B149=0,"",B149)</f>
        <v>DOE</v>
      </c>
      <c r="M149" s="79" t="str">
        <f aca="false">IF(C149=0,"",C149)</f>
        <v>Ens</v>
      </c>
      <c r="N149" s="133" t="n">
        <f aca="false">IF(D149=0,"",D149)</f>
        <v>1</v>
      </c>
      <c r="O149" s="80" t="str">
        <f aca="false">IF(I149=0,"",I149)</f>
        <v/>
      </c>
      <c r="P149" s="80" t="str">
        <f aca="false">IF(J149=0,"",J149)</f>
        <v/>
      </c>
      <c r="Q149" s="102" t="str">
        <f aca="false">IF(K149=0,"",K149)</f>
        <v/>
      </c>
      <c r="R149" s="141" t="str">
        <f aca="false">IF(L149=0,"",L149)</f>
        <v>DOE</v>
      </c>
      <c r="S149" s="79" t="str">
        <f aca="false">IF(M149=0,"",M149)</f>
        <v>Ens</v>
      </c>
      <c r="T149" s="112" t="n">
        <f aca="false">IF(N149=0,"",N149)</f>
        <v>1</v>
      </c>
      <c r="U149" s="139"/>
      <c r="V149" s="90"/>
      <c r="W149" s="90"/>
    </row>
    <row r="150" s="154" customFormat="true" ht="18.75" hidden="false" customHeight="true" outlineLevel="0" collapsed="false">
      <c r="A150" s="102"/>
      <c r="B150" s="103"/>
      <c r="C150" s="79"/>
      <c r="D150" s="133"/>
      <c r="E150" s="80"/>
      <c r="F150" s="80"/>
      <c r="G150" s="134"/>
      <c r="H150" s="80"/>
      <c r="I150" s="80"/>
      <c r="J150" s="80"/>
      <c r="K150" s="102" t="str">
        <f aca="false">IF(A150=0,"",A150)</f>
        <v/>
      </c>
      <c r="L150" s="103" t="str">
        <f aca="false">IF(B150=0,"",B150)</f>
        <v/>
      </c>
      <c r="M150" s="79" t="str">
        <f aca="false">IF(C150=0,"",C150)</f>
        <v/>
      </c>
      <c r="N150" s="133" t="str">
        <f aca="false">IF(D150=0,"",D150)</f>
        <v/>
      </c>
      <c r="O150" s="80" t="str">
        <f aca="false">IF(I150=0,"",I150)</f>
        <v/>
      </c>
      <c r="P150" s="80" t="str">
        <f aca="false">IF(J150=0,"",J150)</f>
        <v/>
      </c>
      <c r="Q150" s="102" t="str">
        <f aca="false">IF(K150=0,"",K150)</f>
        <v/>
      </c>
      <c r="R150" s="103" t="str">
        <f aca="false">IF(L150=0,"",L150)</f>
        <v/>
      </c>
      <c r="S150" s="79" t="str">
        <f aca="false">IF(M150=0,"",M150)</f>
        <v/>
      </c>
      <c r="T150" s="112" t="str">
        <f aca="false">IF(N150=0,"",N150)</f>
        <v/>
      </c>
      <c r="U150" s="139"/>
      <c r="V150" s="90"/>
      <c r="W150" s="90"/>
    </row>
    <row r="151" s="50" customFormat="true" ht="18.75" hidden="false" customHeight="true" outlineLevel="0" collapsed="false">
      <c r="A151" s="62"/>
      <c r="B151" s="230" t="s">
        <v>452</v>
      </c>
      <c r="C151" s="117"/>
      <c r="D151" s="231"/>
      <c r="E151" s="118"/>
      <c r="F151" s="119"/>
      <c r="G151" s="119"/>
      <c r="H151" s="119"/>
      <c r="I151" s="119"/>
      <c r="J151" s="119"/>
      <c r="K151" s="232" t="str">
        <f aca="false">IF(A151=0,"",A151)</f>
        <v/>
      </c>
      <c r="L151" s="233" t="str">
        <f aca="false">IF(B151=0,"",B151)</f>
        <v>Sous-total 3.4.11 - Equipements complémentaires</v>
      </c>
      <c r="M151" s="234" t="str">
        <f aca="false">IF(C151=0,"",C151)</f>
        <v/>
      </c>
      <c r="N151" s="234" t="str">
        <f aca="false">IF(D151=0,"",D151)</f>
        <v/>
      </c>
      <c r="O151" s="235" t="str">
        <f aca="false">IF(I151=0,"",I151)</f>
        <v/>
      </c>
      <c r="P151" s="236" t="str">
        <f aca="false">IF(J151=0,"",J151)</f>
        <v/>
      </c>
      <c r="Q151" s="143" t="str">
        <f aca="false">IF(K151=0,"",K151)</f>
        <v/>
      </c>
      <c r="R151" s="237" t="str">
        <f aca="false">IF(L151=0,"",L151)</f>
        <v>Sous-total 3.4.11 - Equipements complémentaires</v>
      </c>
      <c r="S151" s="238" t="str">
        <f aca="false">IF(M151=0,"",M151)</f>
        <v/>
      </c>
      <c r="T151" s="129" t="str">
        <f aca="false">IF(N151=0,"",N151)</f>
        <v/>
      </c>
      <c r="U151" s="239"/>
      <c r="V151" s="240"/>
      <c r="W151" s="240"/>
    </row>
    <row r="152" s="154" customFormat="true" ht="18.75" hidden="false" customHeight="true" outlineLevel="0" collapsed="false">
      <c r="A152" s="102"/>
      <c r="B152" s="103"/>
      <c r="C152" s="79"/>
      <c r="D152" s="133"/>
      <c r="E152" s="80"/>
      <c r="F152" s="80"/>
      <c r="G152" s="134"/>
      <c r="H152" s="80"/>
      <c r="I152" s="80"/>
      <c r="J152" s="80"/>
      <c r="K152" s="102"/>
      <c r="L152" s="103"/>
      <c r="M152" s="79"/>
      <c r="N152" s="133"/>
      <c r="O152" s="80"/>
      <c r="P152" s="80"/>
      <c r="Q152" s="148"/>
      <c r="R152" s="149"/>
      <c r="S152" s="150"/>
      <c r="T152" s="151" t="str">
        <f aca="false">IF(N152=0,"",N152)</f>
        <v/>
      </c>
      <c r="U152" s="152"/>
      <c r="V152" s="153"/>
      <c r="W152" s="153"/>
    </row>
    <row r="153" s="154" customFormat="true" ht="18.75" hidden="false" customHeight="true" outlineLevel="0" collapsed="false">
      <c r="A153" s="102" t="s">
        <v>453</v>
      </c>
      <c r="B153" s="103" t="s">
        <v>260</v>
      </c>
      <c r="C153" s="79"/>
      <c r="D153" s="133"/>
      <c r="E153" s="80"/>
      <c r="F153" s="80"/>
      <c r="G153" s="134"/>
      <c r="H153" s="80"/>
      <c r="I153" s="81"/>
      <c r="J153" s="80"/>
      <c r="K153" s="102" t="str">
        <f aca="false">IF(A153=0,"",A153)</f>
        <v>3.4.12</v>
      </c>
      <c r="L153" s="103" t="str">
        <f aca="false">IF(B153=0,"",B153)</f>
        <v>Distribution de chauffage</v>
      </c>
      <c r="M153" s="79" t="str">
        <f aca="false">IF(C153=0,"",C153)</f>
        <v/>
      </c>
      <c r="N153" s="133" t="str">
        <f aca="false">IF(D153=0,"",D153)</f>
        <v/>
      </c>
      <c r="O153" s="80" t="str">
        <f aca="false">IF(I153=0,"",I153)</f>
        <v/>
      </c>
      <c r="P153" s="80" t="str">
        <f aca="false">IF(J153=0,"",J153)</f>
        <v/>
      </c>
      <c r="Q153" s="102" t="str">
        <f aca="false">IF(K153=0,"",K153)</f>
        <v>3.4.12</v>
      </c>
      <c r="R153" s="103" t="str">
        <f aca="false">IF(L153=0,"",L153)</f>
        <v>Distribution de chauffage</v>
      </c>
      <c r="S153" s="79" t="str">
        <f aca="false">IF(M153=0,"",M153)</f>
        <v/>
      </c>
      <c r="T153" s="112" t="str">
        <f aca="false">IF(N153=0,"",N153)</f>
        <v/>
      </c>
      <c r="U153" s="139"/>
      <c r="V153" s="90"/>
      <c r="W153" s="90"/>
    </row>
    <row r="154" s="154" customFormat="true" ht="18.75" hidden="false" customHeight="true" outlineLevel="0" collapsed="false">
      <c r="A154" s="102"/>
      <c r="B154" s="103"/>
      <c r="C154" s="79"/>
      <c r="D154" s="133"/>
      <c r="E154" s="80"/>
      <c r="F154" s="80"/>
      <c r="G154" s="134"/>
      <c r="H154" s="80"/>
      <c r="I154" s="80"/>
      <c r="J154" s="80"/>
      <c r="K154" s="102"/>
      <c r="L154" s="103"/>
      <c r="M154" s="79"/>
      <c r="N154" s="133"/>
      <c r="O154" s="80"/>
      <c r="P154" s="80"/>
      <c r="Q154" s="102"/>
      <c r="R154" s="103"/>
      <c r="S154" s="79"/>
      <c r="T154" s="112" t="str">
        <f aca="false">IF(N154=0,"",N154)</f>
        <v/>
      </c>
      <c r="U154" s="139"/>
      <c r="V154" s="90"/>
      <c r="W154" s="90"/>
    </row>
    <row r="155" s="142" customFormat="true" ht="38.25" hidden="false" customHeight="false" outlineLevel="0" collapsed="false">
      <c r="A155" s="102"/>
      <c r="B155" s="141" t="s">
        <v>261</v>
      </c>
      <c r="C155" s="79" t="s">
        <v>92</v>
      </c>
      <c r="D155" s="133" t="n">
        <v>1</v>
      </c>
      <c r="E155" s="80"/>
      <c r="F155" s="81"/>
      <c r="G155" s="82"/>
      <c r="H155" s="81"/>
      <c r="I155" s="81"/>
      <c r="J155" s="81"/>
      <c r="K155" s="102" t="str">
        <f aca="false">IF(A155=0,"",A155)</f>
        <v/>
      </c>
      <c r="L155" s="141" t="str">
        <f aca="false">IF(B155=0,"",B155)</f>
        <v>Isolation, vidange, vérification, rinçage et désembouage des réseaux de distribution de chauffage existant y compris des radiateurs</v>
      </c>
      <c r="M155" s="79" t="str">
        <f aca="false">IF(C155=0,"",C155)</f>
        <v>Ens</v>
      </c>
      <c r="N155" s="133" t="n">
        <f aca="false">IF(D155=0,"",D155)</f>
        <v>1</v>
      </c>
      <c r="O155" s="80" t="str">
        <f aca="false">IF(I155=0,"",I155)</f>
        <v/>
      </c>
      <c r="P155" s="80" t="str">
        <f aca="false">IF(J155=0,"",J155)</f>
        <v/>
      </c>
      <c r="Q155" s="102" t="str">
        <f aca="false">IF(K155=0,"",K155)</f>
        <v/>
      </c>
      <c r="R155" s="141" t="str">
        <f aca="false">IF(L155=0,"",L155)</f>
        <v>Isolation, vidange, vérification, rinçage et désembouage des réseaux de distribution de chauffage existant y compris des radiateurs</v>
      </c>
      <c r="S155" s="79" t="str">
        <f aca="false">IF(M155=0,"",M155)</f>
        <v>Ens</v>
      </c>
      <c r="T155" s="112" t="n">
        <f aca="false">IF(N155=0,"",N155)</f>
        <v>1</v>
      </c>
      <c r="U155" s="139"/>
      <c r="V155" s="90"/>
      <c r="W155" s="90"/>
    </row>
    <row r="156" s="154" customFormat="true" ht="18.75" hidden="false" customHeight="true" outlineLevel="0" collapsed="false">
      <c r="A156" s="102"/>
      <c r="B156" s="103"/>
      <c r="C156" s="79"/>
      <c r="D156" s="133"/>
      <c r="E156" s="80"/>
      <c r="F156" s="80"/>
      <c r="G156" s="134"/>
      <c r="H156" s="80"/>
      <c r="I156" s="80"/>
      <c r="J156" s="80"/>
      <c r="K156" s="102"/>
      <c r="L156" s="103"/>
      <c r="M156" s="79"/>
      <c r="N156" s="133"/>
      <c r="O156" s="80"/>
      <c r="P156" s="80"/>
      <c r="Q156" s="102"/>
      <c r="R156" s="103"/>
      <c r="S156" s="79"/>
      <c r="T156" s="112" t="str">
        <f aca="false">IF(N156=0,"",N156)</f>
        <v/>
      </c>
      <c r="U156" s="139"/>
      <c r="V156" s="90"/>
      <c r="W156" s="90"/>
    </row>
    <row r="157" s="50" customFormat="true" ht="18.75" hidden="false" customHeight="true" outlineLevel="0" collapsed="false">
      <c r="A157" s="62"/>
      <c r="B157" s="230" t="s">
        <v>454</v>
      </c>
      <c r="C157" s="117"/>
      <c r="D157" s="231"/>
      <c r="E157" s="118"/>
      <c r="F157" s="119"/>
      <c r="G157" s="119"/>
      <c r="H157" s="119"/>
      <c r="I157" s="119"/>
      <c r="J157" s="119"/>
      <c r="K157" s="232" t="str">
        <f aca="false">IF(A157=0,"",A157)</f>
        <v/>
      </c>
      <c r="L157" s="233" t="str">
        <f aca="false">IF(B157=0,"",B157)</f>
        <v>Sous-total 3.4.12 - Distribution de chauffage</v>
      </c>
      <c r="M157" s="234" t="str">
        <f aca="false">IF(C157=0,"",C157)</f>
        <v/>
      </c>
      <c r="N157" s="234" t="str">
        <f aca="false">IF(D157=0,"",D157)</f>
        <v/>
      </c>
      <c r="O157" s="235" t="str">
        <f aca="false">IF(I157=0,"",I157)</f>
        <v/>
      </c>
      <c r="P157" s="236" t="str">
        <f aca="false">IF(J157=0,"",J157)</f>
        <v/>
      </c>
      <c r="Q157" s="102" t="str">
        <f aca="false">IF(K157=0,"",K157)</f>
        <v/>
      </c>
      <c r="R157" s="237" t="str">
        <f aca="false">IF(L157=0,"",L157)</f>
        <v>Sous-total 3.4.12 - Distribution de chauffage</v>
      </c>
      <c r="S157" s="238" t="str">
        <f aca="false">IF(M157=0,"",M157)</f>
        <v/>
      </c>
      <c r="T157" s="129" t="str">
        <f aca="false">IF(N157=0,"",N157)</f>
        <v/>
      </c>
      <c r="U157" s="239"/>
      <c r="V157" s="240"/>
      <c r="W157" s="240"/>
    </row>
    <row r="158" s="154" customFormat="true" ht="18.75" hidden="false" customHeight="true" outlineLevel="0" collapsed="false">
      <c r="A158" s="102"/>
      <c r="B158" s="103"/>
      <c r="C158" s="79"/>
      <c r="D158" s="133"/>
      <c r="E158" s="80"/>
      <c r="F158" s="80"/>
      <c r="G158" s="134"/>
      <c r="H158" s="80"/>
      <c r="I158" s="80"/>
      <c r="J158" s="80"/>
      <c r="K158" s="102"/>
      <c r="L158" s="103"/>
      <c r="M158" s="79"/>
      <c r="N158" s="133"/>
      <c r="O158" s="80"/>
      <c r="P158" s="80"/>
      <c r="Q158" s="102"/>
      <c r="R158" s="103"/>
      <c r="S158" s="79"/>
      <c r="T158" s="133"/>
      <c r="U158" s="139"/>
      <c r="V158" s="90"/>
      <c r="W158" s="90"/>
    </row>
    <row r="159" s="154" customFormat="true" ht="18.75" hidden="false" customHeight="true" outlineLevel="0" collapsed="false">
      <c r="A159" s="102" t="s">
        <v>455</v>
      </c>
      <c r="B159" s="103" t="s">
        <v>265</v>
      </c>
      <c r="C159" s="79"/>
      <c r="D159" s="133"/>
      <c r="E159" s="80"/>
      <c r="F159" s="80"/>
      <c r="G159" s="134"/>
      <c r="H159" s="80"/>
      <c r="I159" s="81"/>
      <c r="J159" s="80"/>
      <c r="K159" s="102" t="str">
        <f aca="false">IF(A159=0,"",A159)</f>
        <v>3.4.13</v>
      </c>
      <c r="L159" s="103" t="str">
        <f aca="false">IF(B159=0,"",B159)</f>
        <v>Emetteurs de chaleur existants</v>
      </c>
      <c r="M159" s="79" t="str">
        <f aca="false">IF(C159=0,"",C159)</f>
        <v/>
      </c>
      <c r="N159" s="133" t="str">
        <f aca="false">IF(D159=0,"",D159)</f>
        <v/>
      </c>
      <c r="O159" s="80" t="str">
        <f aca="false">IF(I159=0,"",I159)</f>
        <v/>
      </c>
      <c r="P159" s="80" t="str">
        <f aca="false">IF(J159=0,"",J159)</f>
        <v/>
      </c>
      <c r="Q159" s="102" t="str">
        <f aca="false">IF(K159=0,"",K159)</f>
        <v>3.4.13</v>
      </c>
      <c r="R159" s="103" t="str">
        <f aca="false">IF(L159=0,"",L159)</f>
        <v>Emetteurs de chaleur existants</v>
      </c>
      <c r="S159" s="79" t="str">
        <f aca="false">IF(M159=0,"",M159)</f>
        <v/>
      </c>
      <c r="T159" s="133"/>
      <c r="U159" s="139"/>
      <c r="V159" s="90"/>
      <c r="W159" s="90"/>
    </row>
    <row r="160" s="154" customFormat="true" ht="18.75" hidden="false" customHeight="true" outlineLevel="0" collapsed="false">
      <c r="A160" s="102"/>
      <c r="B160" s="103"/>
      <c r="C160" s="79"/>
      <c r="D160" s="133"/>
      <c r="E160" s="80"/>
      <c r="F160" s="80"/>
      <c r="G160" s="134"/>
      <c r="H160" s="80"/>
      <c r="I160" s="80"/>
      <c r="J160" s="80"/>
      <c r="K160" s="102"/>
      <c r="L160" s="103"/>
      <c r="M160" s="79"/>
      <c r="N160" s="133"/>
      <c r="O160" s="80"/>
      <c r="P160" s="80"/>
      <c r="Q160" s="102"/>
      <c r="R160" s="103"/>
      <c r="S160" s="79"/>
      <c r="T160" s="133"/>
      <c r="U160" s="139"/>
      <c r="V160" s="90"/>
      <c r="W160" s="90"/>
    </row>
    <row r="161" s="154" customFormat="true" ht="18.75" hidden="false" customHeight="true" outlineLevel="0" collapsed="false">
      <c r="A161" s="102"/>
      <c r="B161" s="103" t="s">
        <v>266</v>
      </c>
      <c r="C161" s="79"/>
      <c r="D161" s="133"/>
      <c r="E161" s="80"/>
      <c r="F161" s="80"/>
      <c r="G161" s="134"/>
      <c r="H161" s="80"/>
      <c r="I161" s="81"/>
      <c r="J161" s="80"/>
      <c r="K161" s="102" t="str">
        <f aca="false">IF(A161=0,"",A161)</f>
        <v/>
      </c>
      <c r="L161" s="103" t="str">
        <f aca="false">IF(B161=0,"",B161)</f>
        <v>Radiateurs existants conservés :</v>
      </c>
      <c r="M161" s="79" t="str">
        <f aca="false">IF(C161=0,"",C161)</f>
        <v/>
      </c>
      <c r="N161" s="133" t="str">
        <f aca="false">IF(D161=0,"",D161)</f>
        <v/>
      </c>
      <c r="O161" s="80" t="str">
        <f aca="false">IF(I161=0,"",I161)</f>
        <v/>
      </c>
      <c r="P161" s="80" t="str">
        <f aca="false">IF(J161=0,"",J161)</f>
        <v/>
      </c>
      <c r="Q161" s="102" t="str">
        <f aca="false">IF(K161=0,"",K161)</f>
        <v/>
      </c>
      <c r="R161" s="103" t="str">
        <f aca="false">IF(L161=0,"",L161)</f>
        <v>Radiateurs existants conservés :</v>
      </c>
      <c r="S161" s="79" t="str">
        <f aca="false">IF(M161=0,"",M161)</f>
        <v/>
      </c>
      <c r="T161" s="133"/>
      <c r="U161" s="139"/>
      <c r="V161" s="90"/>
      <c r="W161" s="90"/>
    </row>
    <row r="162" s="154" customFormat="true" ht="18.75" hidden="false" customHeight="true" outlineLevel="0" collapsed="false">
      <c r="A162" s="102"/>
      <c r="B162" s="103"/>
      <c r="C162" s="79"/>
      <c r="D162" s="133"/>
      <c r="E162" s="80"/>
      <c r="F162" s="80"/>
      <c r="G162" s="134"/>
      <c r="H162" s="80"/>
      <c r="I162" s="80"/>
      <c r="J162" s="80"/>
      <c r="K162" s="102"/>
      <c r="L162" s="103"/>
      <c r="M162" s="79"/>
      <c r="N162" s="133"/>
      <c r="O162" s="80"/>
      <c r="P162" s="80"/>
      <c r="Q162" s="102"/>
      <c r="R162" s="103"/>
      <c r="S162" s="79"/>
      <c r="T162" s="133"/>
      <c r="U162" s="139"/>
      <c r="V162" s="90"/>
      <c r="W162" s="90"/>
    </row>
    <row r="163" s="142" customFormat="true" ht="18.75" hidden="false" customHeight="true" outlineLevel="0" collapsed="false">
      <c r="A163" s="102"/>
      <c r="B163" s="141" t="s">
        <v>267</v>
      </c>
      <c r="C163" s="79" t="s">
        <v>30</v>
      </c>
      <c r="D163" s="133" t="n">
        <v>2</v>
      </c>
      <c r="E163" s="80"/>
      <c r="F163" s="81"/>
      <c r="G163" s="82"/>
      <c r="H163" s="81"/>
      <c r="I163" s="81"/>
      <c r="J163" s="81"/>
      <c r="K163" s="102" t="str">
        <f aca="false">IF(A163=0,"",A163)</f>
        <v/>
      </c>
      <c r="L163" s="141" t="str">
        <f aca="false">IF(B163=0,"",B163)</f>
        <v>Robinets thermostatiques </v>
      </c>
      <c r="M163" s="79" t="str">
        <f aca="false">IF(C163=0,"",C163)</f>
        <v>U</v>
      </c>
      <c r="N163" s="133" t="n">
        <f aca="false">IF(D163=0,"",D163)</f>
        <v>2</v>
      </c>
      <c r="O163" s="80" t="str">
        <f aca="false">IF(I163=0,"",I163)</f>
        <v/>
      </c>
      <c r="P163" s="80" t="str">
        <f aca="false">IF(J163=0,"",J163)</f>
        <v/>
      </c>
      <c r="Q163" s="102" t="str">
        <f aca="false">IF(K163=0,"",K163)</f>
        <v/>
      </c>
      <c r="R163" s="141" t="str">
        <f aca="false">IF(L163=0,"",L163)</f>
        <v>Robinets thermostatiques </v>
      </c>
      <c r="S163" s="79" t="str">
        <f aca="false">IF(M163=0,"",M163)</f>
        <v>U</v>
      </c>
      <c r="T163" s="133" t="n">
        <v>1</v>
      </c>
      <c r="U163" s="139"/>
      <c r="V163" s="90"/>
      <c r="W163" s="90"/>
    </row>
    <row r="164" s="142" customFormat="true" ht="18.75" hidden="false" customHeight="true" outlineLevel="0" collapsed="false">
      <c r="A164" s="102"/>
      <c r="B164" s="141" t="s">
        <v>268</v>
      </c>
      <c r="C164" s="79" t="s">
        <v>30</v>
      </c>
      <c r="D164" s="133" t="n">
        <v>2</v>
      </c>
      <c r="E164" s="80"/>
      <c r="F164" s="81"/>
      <c r="G164" s="82"/>
      <c r="H164" s="81"/>
      <c r="I164" s="81"/>
      <c r="J164" s="81"/>
      <c r="K164" s="102" t="str">
        <f aca="false">IF(A164=0,"",A164)</f>
        <v/>
      </c>
      <c r="L164" s="141" t="str">
        <f aca="false">IF(B164=0,"",B164)</f>
        <v>Coudes ou tés de réglage à mémoire</v>
      </c>
      <c r="M164" s="79" t="str">
        <f aca="false">IF(C164=0,"",C164)</f>
        <v>U</v>
      </c>
      <c r="N164" s="133" t="n">
        <f aca="false">IF(D164=0,"",D164)</f>
        <v>2</v>
      </c>
      <c r="O164" s="80" t="str">
        <f aca="false">IF(I164=0,"",I164)</f>
        <v/>
      </c>
      <c r="P164" s="80" t="str">
        <f aca="false">IF(J164=0,"",J164)</f>
        <v/>
      </c>
      <c r="Q164" s="102" t="str">
        <f aca="false">IF(K164=0,"",K164)</f>
        <v/>
      </c>
      <c r="R164" s="141" t="str">
        <f aca="false">IF(L164=0,"",L164)</f>
        <v>Coudes ou tés de réglage à mémoire</v>
      </c>
      <c r="S164" s="79" t="str">
        <f aca="false">IF(M164=0,"",M164)</f>
        <v>U</v>
      </c>
      <c r="T164" s="133" t="n">
        <v>1</v>
      </c>
      <c r="U164" s="139"/>
      <c r="V164" s="90"/>
      <c r="W164" s="90"/>
    </row>
    <row r="165" s="142" customFormat="true" ht="18.75" hidden="false" customHeight="true" outlineLevel="0" collapsed="false">
      <c r="A165" s="102"/>
      <c r="B165" s="141" t="s">
        <v>269</v>
      </c>
      <c r="C165" s="79" t="s">
        <v>30</v>
      </c>
      <c r="D165" s="133" t="n">
        <v>2</v>
      </c>
      <c r="E165" s="80"/>
      <c r="F165" s="81"/>
      <c r="G165" s="82"/>
      <c r="H165" s="81"/>
      <c r="I165" s="81"/>
      <c r="J165" s="81"/>
      <c r="K165" s="102" t="str">
        <f aca="false">IF(A165=0,"",A165)</f>
        <v/>
      </c>
      <c r="L165" s="141" t="str">
        <f aca="false">IF(B165=0,"",B165)</f>
        <v>Robinets de purge</v>
      </c>
      <c r="M165" s="79" t="str">
        <f aca="false">IF(C165=0,"",C165)</f>
        <v>U</v>
      </c>
      <c r="N165" s="133" t="n">
        <f aca="false">IF(D165=0,"",D165)</f>
        <v>2</v>
      </c>
      <c r="O165" s="80" t="str">
        <f aca="false">IF(I165=0,"",I165)</f>
        <v/>
      </c>
      <c r="P165" s="80" t="str">
        <f aca="false">IF(J165=0,"",J165)</f>
        <v/>
      </c>
      <c r="Q165" s="102" t="str">
        <f aca="false">IF(K165=0,"",K165)</f>
        <v/>
      </c>
      <c r="R165" s="141" t="str">
        <f aca="false">IF(L165=0,"",L165)</f>
        <v>Robinets de purge</v>
      </c>
      <c r="S165" s="79" t="str">
        <f aca="false">IF(M165=0,"",M165)</f>
        <v>U</v>
      </c>
      <c r="T165" s="133" t="n">
        <v>1</v>
      </c>
      <c r="U165" s="139"/>
      <c r="V165" s="90"/>
      <c r="W165" s="90"/>
    </row>
    <row r="166" s="142" customFormat="true" ht="18.75" hidden="false" customHeight="true" outlineLevel="0" collapsed="false">
      <c r="A166" s="102"/>
      <c r="B166" s="141" t="s">
        <v>270</v>
      </c>
      <c r="C166" s="79" t="s">
        <v>30</v>
      </c>
      <c r="D166" s="133" t="n">
        <v>2</v>
      </c>
      <c r="E166" s="80"/>
      <c r="F166" s="81"/>
      <c r="G166" s="82"/>
      <c r="H166" s="81"/>
      <c r="I166" s="81"/>
      <c r="J166" s="81"/>
      <c r="K166" s="102" t="str">
        <f aca="false">IF(A166=0,"",A166)</f>
        <v/>
      </c>
      <c r="L166" s="141" t="str">
        <f aca="false">IF(B166=0,"",B166)</f>
        <v>Robinets de vidange</v>
      </c>
      <c r="M166" s="79" t="str">
        <f aca="false">IF(C166=0,"",C166)</f>
        <v>U</v>
      </c>
      <c r="N166" s="133" t="n">
        <f aca="false">IF(D166=0,"",D166)</f>
        <v>2</v>
      </c>
      <c r="O166" s="80" t="str">
        <f aca="false">IF(I166=0,"",I166)</f>
        <v/>
      </c>
      <c r="P166" s="80" t="str">
        <f aca="false">IF(J166=0,"",J166)</f>
        <v/>
      </c>
      <c r="Q166" s="102" t="str">
        <f aca="false">IF(K166=0,"",K166)</f>
        <v/>
      </c>
      <c r="R166" s="141" t="str">
        <f aca="false">IF(L166=0,"",L166)</f>
        <v>Robinets de vidange</v>
      </c>
      <c r="S166" s="79" t="str">
        <f aca="false">IF(M166=0,"",M166)</f>
        <v>U</v>
      </c>
      <c r="T166" s="133" t="n">
        <v>1</v>
      </c>
      <c r="U166" s="139"/>
      <c r="V166" s="90"/>
      <c r="W166" s="90"/>
    </row>
    <row r="167" s="154" customFormat="true" ht="18.75" hidden="false" customHeight="true" outlineLevel="0" collapsed="false">
      <c r="A167" s="102"/>
      <c r="B167" s="103"/>
      <c r="C167" s="79"/>
      <c r="D167" s="133"/>
      <c r="E167" s="80"/>
      <c r="F167" s="80"/>
      <c r="G167" s="134"/>
      <c r="H167" s="80"/>
      <c r="I167" s="80"/>
      <c r="J167" s="80"/>
      <c r="K167" s="102"/>
      <c r="L167" s="103"/>
      <c r="M167" s="79"/>
      <c r="N167" s="133"/>
      <c r="O167" s="80"/>
      <c r="P167" s="80"/>
      <c r="Q167" s="102"/>
      <c r="R167" s="103"/>
      <c r="S167" s="79"/>
      <c r="T167" s="133"/>
      <c r="U167" s="139"/>
      <c r="V167" s="90"/>
      <c r="W167" s="90"/>
    </row>
    <row r="168" s="142" customFormat="true" ht="18.75" hidden="false" customHeight="true" outlineLevel="0" collapsed="false">
      <c r="A168" s="102"/>
      <c r="B168" s="141" t="s">
        <v>271</v>
      </c>
      <c r="C168" s="79" t="s">
        <v>92</v>
      </c>
      <c r="D168" s="133" t="n">
        <v>1</v>
      </c>
      <c r="E168" s="80"/>
      <c r="F168" s="81"/>
      <c r="G168" s="82"/>
      <c r="H168" s="81"/>
      <c r="I168" s="81"/>
      <c r="J168" s="81"/>
      <c r="K168" s="102" t="str">
        <f aca="false">IF(A168=0,"",A168)</f>
        <v/>
      </c>
      <c r="L168" s="141" t="str">
        <f aca="false">IF(B168=0,"",B168)</f>
        <v>Réglage et équilibrage</v>
      </c>
      <c r="M168" s="79" t="str">
        <f aca="false">IF(C168=0,"",C168)</f>
        <v>Ens</v>
      </c>
      <c r="N168" s="133" t="n">
        <f aca="false">IF(D168=0,"",D168)</f>
        <v>1</v>
      </c>
      <c r="O168" s="80" t="str">
        <f aca="false">IF(I168=0,"",I168)</f>
        <v/>
      </c>
      <c r="P168" s="80" t="str">
        <f aca="false">IF(J168=0,"",J168)</f>
        <v/>
      </c>
      <c r="Q168" s="102" t="str">
        <f aca="false">IF(K168=0,"",K168)</f>
        <v/>
      </c>
      <c r="R168" s="141" t="str">
        <f aca="false">IF(L168=0,"",L168)</f>
        <v>Réglage et équilibrage</v>
      </c>
      <c r="S168" s="79" t="str">
        <f aca="false">IF(M168=0,"",M168)</f>
        <v>Ens</v>
      </c>
      <c r="T168" s="133" t="n">
        <v>1</v>
      </c>
      <c r="U168" s="139"/>
      <c r="V168" s="90"/>
      <c r="W168" s="90"/>
    </row>
    <row r="169" s="154" customFormat="true" ht="18.75" hidden="false" customHeight="true" outlineLevel="0" collapsed="false">
      <c r="A169" s="102"/>
      <c r="B169" s="103"/>
      <c r="C169" s="79"/>
      <c r="D169" s="133"/>
      <c r="E169" s="80"/>
      <c r="F169" s="80"/>
      <c r="G169" s="134"/>
      <c r="H169" s="80"/>
      <c r="I169" s="80"/>
      <c r="J169" s="80"/>
      <c r="K169" s="102"/>
      <c r="L169" s="103"/>
      <c r="M169" s="79"/>
      <c r="N169" s="133"/>
      <c r="O169" s="80"/>
      <c r="P169" s="80"/>
      <c r="Q169" s="102"/>
      <c r="R169" s="103"/>
      <c r="S169" s="79"/>
      <c r="T169" s="133"/>
      <c r="U169" s="139"/>
      <c r="V169" s="90"/>
      <c r="W169" s="90"/>
    </row>
    <row r="170" s="154" customFormat="true" ht="18.75" hidden="false" customHeight="true" outlineLevel="0" collapsed="false">
      <c r="A170" s="62"/>
      <c r="B170" s="249" t="s">
        <v>456</v>
      </c>
      <c r="C170" s="117"/>
      <c r="D170" s="231"/>
      <c r="E170" s="118"/>
      <c r="F170" s="118"/>
      <c r="G170" s="118"/>
      <c r="H170" s="118"/>
      <c r="I170" s="118"/>
      <c r="J170" s="119"/>
      <c r="K170" s="62" t="str">
        <f aca="false">IF(A170=0,"",A170)</f>
        <v/>
      </c>
      <c r="L170" s="249" t="str">
        <f aca="false">IF(B170=0,"",B170)</f>
        <v>Total 3.4.13 - Emetteurs de chaleur existants</v>
      </c>
      <c r="M170" s="117" t="str">
        <f aca="false">IF(C170=0,"",C170)</f>
        <v/>
      </c>
      <c r="N170" s="231" t="str">
        <f aca="false">IF(D170=0,"",D170)</f>
        <v/>
      </c>
      <c r="O170" s="250" t="str">
        <f aca="false">IF(I170=0,"",I170)</f>
        <v/>
      </c>
      <c r="P170" s="250" t="str">
        <f aca="false">IF(J170=0,"",J170)</f>
        <v/>
      </c>
      <c r="Q170" s="62" t="str">
        <f aca="false">IF(K170=0,"",K170)</f>
        <v/>
      </c>
      <c r="R170" s="249" t="str">
        <f aca="false">IF(L170=0,"",L170)</f>
        <v>Total 3.4.13 - Emetteurs de chaleur existants</v>
      </c>
      <c r="S170" s="117" t="str">
        <f aca="false">IF(M170=0,"",M170)</f>
        <v/>
      </c>
      <c r="T170" s="231"/>
      <c r="U170" s="239"/>
      <c r="V170" s="251"/>
      <c r="W170" s="251"/>
    </row>
    <row r="171" s="154" customFormat="true" ht="18.75" hidden="false" customHeight="true" outlineLevel="0" collapsed="false">
      <c r="A171" s="102"/>
      <c r="B171" s="103"/>
      <c r="C171" s="79"/>
      <c r="D171" s="133"/>
      <c r="E171" s="80"/>
      <c r="F171" s="80"/>
      <c r="G171" s="134"/>
      <c r="H171" s="80"/>
      <c r="I171" s="80"/>
      <c r="J171" s="80"/>
      <c r="K171" s="102"/>
      <c r="L171" s="103"/>
      <c r="M171" s="79"/>
      <c r="N171" s="133"/>
      <c r="O171" s="80"/>
      <c r="P171" s="80"/>
      <c r="Q171" s="102"/>
      <c r="R171" s="103"/>
      <c r="S171" s="79"/>
      <c r="T171" s="112" t="str">
        <f aca="false">IF(N171=0,"",N171)</f>
        <v/>
      </c>
      <c r="U171" s="139"/>
      <c r="V171" s="90"/>
      <c r="W171" s="90"/>
    </row>
    <row r="172" s="154" customFormat="true" ht="18.75" hidden="false" customHeight="true" outlineLevel="0" collapsed="false">
      <c r="A172" s="102" t="s">
        <v>457</v>
      </c>
      <c r="B172" s="103" t="s">
        <v>278</v>
      </c>
      <c r="C172" s="79"/>
      <c r="D172" s="133"/>
      <c r="E172" s="80"/>
      <c r="F172" s="80"/>
      <c r="G172" s="134"/>
      <c r="H172" s="80"/>
      <c r="I172" s="81"/>
      <c r="J172" s="80"/>
      <c r="K172" s="102" t="str">
        <f aca="false">IF(A172=0,"",A172)</f>
        <v>3.4.14</v>
      </c>
      <c r="L172" s="103" t="str">
        <f aca="false">IF(B172=0,"",B172)</f>
        <v>Mise en service</v>
      </c>
      <c r="M172" s="79" t="str">
        <f aca="false">IF(C172=0,"",C172)</f>
        <v/>
      </c>
      <c r="N172" s="133" t="str">
        <f aca="false">IF(D172=0,"",D172)</f>
        <v/>
      </c>
      <c r="O172" s="80" t="str">
        <f aca="false">IF(I172=0,"",I172)</f>
        <v/>
      </c>
      <c r="P172" s="80" t="str">
        <f aca="false">IF(J172=0,"",J172)</f>
        <v/>
      </c>
      <c r="Q172" s="102" t="str">
        <f aca="false">IF(K172=0,"",K172)</f>
        <v>3.4.14</v>
      </c>
      <c r="R172" s="103" t="str">
        <f aca="false">IF(L172=0,"",L172)</f>
        <v>Mise en service</v>
      </c>
      <c r="S172" s="79" t="str">
        <f aca="false">IF(M172=0,"",M172)</f>
        <v/>
      </c>
      <c r="T172" s="112" t="str">
        <f aca="false">IF(N172=0,"",N172)</f>
        <v/>
      </c>
      <c r="U172" s="139"/>
      <c r="V172" s="90"/>
      <c r="W172" s="90"/>
    </row>
    <row r="173" s="154" customFormat="true" ht="18.75" hidden="false" customHeight="true" outlineLevel="0" collapsed="false">
      <c r="A173" s="102"/>
      <c r="B173" s="103"/>
      <c r="C173" s="79"/>
      <c r="D173" s="133"/>
      <c r="E173" s="80"/>
      <c r="F173" s="80"/>
      <c r="G173" s="134"/>
      <c r="H173" s="80"/>
      <c r="I173" s="80"/>
      <c r="J173" s="80"/>
      <c r="K173" s="102"/>
      <c r="L173" s="103"/>
      <c r="M173" s="79"/>
      <c r="N173" s="133"/>
      <c r="O173" s="80"/>
      <c r="P173" s="80"/>
      <c r="Q173" s="102"/>
      <c r="R173" s="103"/>
      <c r="S173" s="79"/>
      <c r="T173" s="112" t="str">
        <f aca="false">IF(N173=0,"",N173)</f>
        <v/>
      </c>
      <c r="U173" s="139"/>
      <c r="V173" s="90"/>
      <c r="W173" s="90"/>
    </row>
    <row r="174" s="142" customFormat="true" ht="18.75" hidden="false" customHeight="true" outlineLevel="0" collapsed="false">
      <c r="A174" s="102"/>
      <c r="B174" s="141" t="s">
        <v>279</v>
      </c>
      <c r="C174" s="79" t="s">
        <v>92</v>
      </c>
      <c r="D174" s="133" t="n">
        <v>1</v>
      </c>
      <c r="E174" s="80"/>
      <c r="F174" s="81"/>
      <c r="G174" s="82"/>
      <c r="H174" s="81"/>
      <c r="I174" s="81"/>
      <c r="J174" s="81"/>
      <c r="K174" s="102" t="str">
        <f aca="false">IF(A174=0,"",A174)</f>
        <v/>
      </c>
      <c r="L174" s="141" t="str">
        <f aca="false">IF(B174=0,"",B174)</f>
        <v>Essais d'étanchéité et mise en eau des réseaux</v>
      </c>
      <c r="M174" s="79" t="str">
        <f aca="false">IF(C174=0,"",C174)</f>
        <v>Ens</v>
      </c>
      <c r="N174" s="133" t="n">
        <f aca="false">IF(D174=0,"",D174)</f>
        <v>1</v>
      </c>
      <c r="O174" s="80" t="str">
        <f aca="false">IF(I174=0,"",I174)</f>
        <v/>
      </c>
      <c r="P174" s="80" t="str">
        <f aca="false">IF(J174=0,"",J174)</f>
        <v/>
      </c>
      <c r="Q174" s="102" t="str">
        <f aca="false">IF(K174=0,"",K174)</f>
        <v/>
      </c>
      <c r="R174" s="141" t="str">
        <f aca="false">IF(L174=0,"",L174)</f>
        <v>Essais d'étanchéité et mise en eau des réseaux</v>
      </c>
      <c r="S174" s="79" t="str">
        <f aca="false">IF(M174=0,"",M174)</f>
        <v>Ens</v>
      </c>
      <c r="T174" s="112" t="n">
        <f aca="false">IF(N174=0,"",N174)</f>
        <v>1</v>
      </c>
      <c r="U174" s="139"/>
      <c r="V174" s="90"/>
      <c r="W174" s="90"/>
    </row>
    <row r="175" s="154" customFormat="true" ht="18.75" hidden="false" customHeight="true" outlineLevel="0" collapsed="false">
      <c r="A175" s="102"/>
      <c r="B175" s="103"/>
      <c r="C175" s="79"/>
      <c r="D175" s="133"/>
      <c r="E175" s="80"/>
      <c r="F175" s="80"/>
      <c r="G175" s="134"/>
      <c r="H175" s="80"/>
      <c r="I175" s="80"/>
      <c r="J175" s="80"/>
      <c r="K175" s="102"/>
      <c r="L175" s="103"/>
      <c r="M175" s="79"/>
      <c r="N175" s="133"/>
      <c r="O175" s="80"/>
      <c r="P175" s="80"/>
      <c r="Q175" s="102"/>
      <c r="R175" s="103"/>
      <c r="S175" s="79"/>
      <c r="T175" s="112" t="str">
        <f aca="false">IF(N175=0,"",N175)</f>
        <v/>
      </c>
      <c r="U175" s="139"/>
      <c r="V175" s="90"/>
      <c r="W175" s="90"/>
    </row>
    <row r="176" s="142" customFormat="true" ht="18.75" hidden="false" customHeight="true" outlineLevel="0" collapsed="false">
      <c r="A176" s="102"/>
      <c r="B176" s="141" t="s">
        <v>280</v>
      </c>
      <c r="C176" s="79" t="s">
        <v>92</v>
      </c>
      <c r="D176" s="133" t="n">
        <v>1</v>
      </c>
      <c r="E176" s="80"/>
      <c r="F176" s="81"/>
      <c r="G176" s="82"/>
      <c r="H176" s="81"/>
      <c r="I176" s="81"/>
      <c r="J176" s="81"/>
      <c r="K176" s="102" t="str">
        <f aca="false">IF(A176=0,"",A176)</f>
        <v/>
      </c>
      <c r="L176" s="141" t="str">
        <f aca="false">IF(B176=0,"",B176)</f>
        <v>Réglage des débits compris rapport</v>
      </c>
      <c r="M176" s="79" t="str">
        <f aca="false">IF(C176=0,"",C176)</f>
        <v>Ens</v>
      </c>
      <c r="N176" s="133" t="n">
        <f aca="false">IF(D176=0,"",D176)</f>
        <v>1</v>
      </c>
      <c r="O176" s="80" t="str">
        <f aca="false">IF(I176=0,"",I176)</f>
        <v/>
      </c>
      <c r="P176" s="80" t="str">
        <f aca="false">IF(J176=0,"",J176)</f>
        <v/>
      </c>
      <c r="Q176" s="102" t="str">
        <f aca="false">IF(K176=0,"",K176)</f>
        <v/>
      </c>
      <c r="R176" s="141" t="str">
        <f aca="false">IF(L176=0,"",L176)</f>
        <v>Réglage des débits compris rapport</v>
      </c>
      <c r="S176" s="79" t="str">
        <f aca="false">IF(M176=0,"",M176)</f>
        <v>Ens</v>
      </c>
      <c r="T176" s="112" t="n">
        <f aca="false">IF(N176=0,"",N176)</f>
        <v>1</v>
      </c>
      <c r="U176" s="139"/>
      <c r="V176" s="90"/>
      <c r="W176" s="90"/>
    </row>
    <row r="177" s="154" customFormat="true" ht="18.75" hidden="false" customHeight="true" outlineLevel="0" collapsed="false">
      <c r="A177" s="102"/>
      <c r="B177" s="103"/>
      <c r="C177" s="79"/>
      <c r="D177" s="133"/>
      <c r="E177" s="80"/>
      <c r="F177" s="80"/>
      <c r="G177" s="134"/>
      <c r="H177" s="80"/>
      <c r="I177" s="80"/>
      <c r="J177" s="80"/>
      <c r="K177" s="102"/>
      <c r="L177" s="103"/>
      <c r="M177" s="79"/>
      <c r="N177" s="133"/>
      <c r="O177" s="80"/>
      <c r="P177" s="80"/>
      <c r="Q177" s="102"/>
      <c r="R177" s="103"/>
      <c r="S177" s="79"/>
      <c r="T177" s="112" t="str">
        <f aca="false">IF(N177=0,"",N177)</f>
        <v/>
      </c>
      <c r="U177" s="139"/>
      <c r="V177" s="90"/>
      <c r="W177" s="90"/>
    </row>
    <row r="178" s="142" customFormat="true" ht="18.75" hidden="false" customHeight="true" outlineLevel="0" collapsed="false">
      <c r="A178" s="102"/>
      <c r="B178" s="141" t="s">
        <v>281</v>
      </c>
      <c r="C178" s="79" t="s">
        <v>92</v>
      </c>
      <c r="D178" s="133" t="n">
        <v>1</v>
      </c>
      <c r="E178" s="80"/>
      <c r="F178" s="81"/>
      <c r="G178" s="82"/>
      <c r="H178" s="81"/>
      <c r="I178" s="81"/>
      <c r="J178" s="81"/>
      <c r="K178" s="102" t="str">
        <f aca="false">IF(A178=0,"",A178)</f>
        <v/>
      </c>
      <c r="L178" s="141" t="str">
        <f aca="false">IF(B178=0,"",B178)</f>
        <v>Visites et réglages durant l'année de parfaite achèvement</v>
      </c>
      <c r="M178" s="79" t="str">
        <f aca="false">IF(C178=0,"",C178)</f>
        <v>Ens</v>
      </c>
      <c r="N178" s="133" t="n">
        <f aca="false">IF(D178=0,"",D178)</f>
        <v>1</v>
      </c>
      <c r="O178" s="80" t="str">
        <f aca="false">IF(I178=0,"",I178)</f>
        <v/>
      </c>
      <c r="P178" s="80" t="str">
        <f aca="false">IF(J178=0,"",J178)</f>
        <v/>
      </c>
      <c r="Q178" s="102" t="str">
        <f aca="false">IF(K178=0,"",K178)</f>
        <v/>
      </c>
      <c r="R178" s="141" t="str">
        <f aca="false">IF(L178=0,"",L178)</f>
        <v>Visites et réglages durant l'année de parfaite achèvement</v>
      </c>
      <c r="S178" s="79" t="str">
        <f aca="false">IF(M178=0,"",M178)</f>
        <v>Ens</v>
      </c>
      <c r="T178" s="112" t="n">
        <f aca="false">IF(N178=0,"",N178)</f>
        <v>1</v>
      </c>
      <c r="U178" s="139"/>
      <c r="V178" s="90"/>
      <c r="W178" s="90"/>
    </row>
    <row r="179" s="154" customFormat="true" ht="18.75" hidden="false" customHeight="true" outlineLevel="0" collapsed="false">
      <c r="A179" s="102"/>
      <c r="B179" s="103"/>
      <c r="C179" s="79"/>
      <c r="D179" s="133"/>
      <c r="E179" s="80"/>
      <c r="F179" s="80"/>
      <c r="G179" s="134"/>
      <c r="H179" s="80"/>
      <c r="I179" s="80"/>
      <c r="J179" s="80"/>
      <c r="K179" s="102"/>
      <c r="L179" s="103"/>
      <c r="M179" s="79"/>
      <c r="N179" s="133"/>
      <c r="O179" s="80"/>
      <c r="P179" s="80"/>
      <c r="Q179" s="102"/>
      <c r="R179" s="103"/>
      <c r="S179" s="79"/>
      <c r="T179" s="112" t="str">
        <f aca="false">IF(N179=0,"",N179)</f>
        <v/>
      </c>
      <c r="U179" s="139"/>
      <c r="V179" s="90"/>
      <c r="W179" s="90"/>
    </row>
    <row r="180" s="154" customFormat="true" ht="18.75" hidden="false" customHeight="true" outlineLevel="0" collapsed="false">
      <c r="A180" s="62"/>
      <c r="B180" s="249" t="s">
        <v>458</v>
      </c>
      <c r="C180" s="117"/>
      <c r="D180" s="231"/>
      <c r="E180" s="118"/>
      <c r="F180" s="118"/>
      <c r="G180" s="118"/>
      <c r="H180" s="118"/>
      <c r="I180" s="118"/>
      <c r="J180" s="119"/>
      <c r="K180" s="62" t="str">
        <f aca="false">IF(A180=0,"",A180)</f>
        <v/>
      </c>
      <c r="L180" s="249" t="str">
        <f aca="false">IF(B180=0,"",B180)</f>
        <v>Total 3.4.14 - Mise en service</v>
      </c>
      <c r="M180" s="117" t="str">
        <f aca="false">IF(C180=0,"",C180)</f>
        <v/>
      </c>
      <c r="N180" s="231" t="str">
        <f aca="false">IF(D180=0,"",D180)</f>
        <v/>
      </c>
      <c r="O180" s="250" t="str">
        <f aca="false">IF(I180=0,"",I180)</f>
        <v/>
      </c>
      <c r="P180" s="250" t="str">
        <f aca="false">IF(J180=0,"",J180)</f>
        <v/>
      </c>
      <c r="Q180" s="102" t="str">
        <f aca="false">IF(K180=0,"",K180)</f>
        <v/>
      </c>
      <c r="R180" s="249" t="str">
        <f aca="false">IF(L180=0,"",L180)</f>
        <v>Total 3.4.14 - Mise en service</v>
      </c>
      <c r="S180" s="117" t="str">
        <f aca="false">IF(M180=0,"",M180)</f>
        <v/>
      </c>
      <c r="T180" s="231"/>
      <c r="U180" s="239"/>
      <c r="V180" s="251"/>
      <c r="W180" s="251"/>
    </row>
    <row r="181" s="99" customFormat="true" ht="18.75" hidden="false" customHeight="true" outlineLevel="0" collapsed="false">
      <c r="A181" s="91"/>
      <c r="B181" s="92"/>
      <c r="C181" s="93"/>
      <c r="D181" s="93"/>
      <c r="E181" s="94"/>
      <c r="F181" s="81"/>
      <c r="G181" s="95"/>
      <c r="H181" s="81"/>
      <c r="I181" s="81"/>
      <c r="J181" s="81"/>
      <c r="K181" s="91" t="str">
        <f aca="false">IF(A181=0,"",A181)</f>
        <v/>
      </c>
      <c r="L181" s="96" t="str">
        <f aca="false">IF(B181=0,"",B181)</f>
        <v/>
      </c>
      <c r="M181" s="93" t="str">
        <f aca="false">IF(C181=0,"",C181)</f>
        <v/>
      </c>
      <c r="N181" s="93" t="str">
        <f aca="false">IF(D181=0,"",D181)</f>
        <v/>
      </c>
      <c r="O181" s="80" t="str">
        <f aca="false">IF(I181=0,"",I181)</f>
        <v/>
      </c>
      <c r="P181" s="85" t="str">
        <f aca="false">IF(J181=0,"",J181)</f>
        <v/>
      </c>
      <c r="Q181" s="91" t="str">
        <f aca="false">IF(K181=0,"",K181)</f>
        <v/>
      </c>
      <c r="R181" s="158" t="str">
        <f aca="false">IF(L181=0,"",L181)</f>
        <v/>
      </c>
      <c r="S181" s="159" t="str">
        <f aca="false">IF(M181=0,"",M181)</f>
        <v/>
      </c>
      <c r="T181" s="252" t="str">
        <f aca="false">IF(N181=0,"",N181)</f>
        <v/>
      </c>
      <c r="U181" s="160"/>
      <c r="V181" s="147"/>
      <c r="W181" s="147"/>
    </row>
    <row r="182" s="132" customFormat="true" ht="36" hidden="false" customHeight="false" outlineLevel="0" collapsed="false">
      <c r="A182" s="114"/>
      <c r="B182" s="155" t="s">
        <v>459</v>
      </c>
      <c r="C182" s="116"/>
      <c r="D182" s="117"/>
      <c r="E182" s="118"/>
      <c r="F182" s="119"/>
      <c r="G182" s="119"/>
      <c r="H182" s="119"/>
      <c r="I182" s="119"/>
      <c r="J182" s="119"/>
      <c r="K182" s="120" t="str">
        <f aca="false">IF(A182=0,"",A182)</f>
        <v/>
      </c>
      <c r="L182" s="121" t="str">
        <f aca="false">IF(B182=0,"",B182)</f>
        <v>Total 3.4 - BATIMENT K- CREATION D'UNE SOUS-STATION</v>
      </c>
      <c r="M182" s="122" t="str">
        <f aca="false">IF(C182=0,"",C182)</f>
        <v/>
      </c>
      <c r="N182" s="123" t="str">
        <f aca="false">IF(D182=0,"",D182)</f>
        <v/>
      </c>
      <c r="O182" s="124" t="str">
        <f aca="false">IF(I182=0,"",I182)</f>
        <v/>
      </c>
      <c r="P182" s="125" t="str">
        <f aca="false">IF(J182=0,"",J182)</f>
        <v/>
      </c>
      <c r="Q182" s="126" t="str">
        <f aca="false">IF(K182=0,"",K182)</f>
        <v/>
      </c>
      <c r="R182" s="127" t="str">
        <f aca="false">IF(L182=0,"",L182)</f>
        <v>Total 3.4 - BATIMENT K- CREATION D'UNE SOUS-STATION</v>
      </c>
      <c r="S182" s="128" t="str">
        <f aca="false">IF(M182=0,"",M182)</f>
        <v/>
      </c>
      <c r="T182" s="156" t="str">
        <f aca="false">IF(N182=0,"",N182)</f>
        <v/>
      </c>
      <c r="U182" s="130"/>
      <c r="V182" s="131"/>
      <c r="W182" s="131"/>
    </row>
    <row r="183" s="99" customFormat="true" ht="18.75" hidden="false" customHeight="true" outlineLevel="0" collapsed="false">
      <c r="A183" s="91"/>
      <c r="B183" s="92"/>
      <c r="C183" s="93"/>
      <c r="D183" s="93"/>
      <c r="E183" s="94"/>
      <c r="F183" s="81"/>
      <c r="G183" s="95"/>
      <c r="H183" s="81"/>
      <c r="I183" s="81"/>
      <c r="J183" s="81"/>
      <c r="K183" s="91" t="str">
        <f aca="false">IF(A183=0,"",A183)</f>
        <v/>
      </c>
      <c r="L183" s="96" t="str">
        <f aca="false">IF(B183=0,"",B183)</f>
        <v/>
      </c>
      <c r="M183" s="93" t="str">
        <f aca="false">IF(C183=0,"",C183)</f>
        <v/>
      </c>
      <c r="N183" s="93" t="str">
        <f aca="false">IF(D183=0,"",D183)</f>
        <v/>
      </c>
      <c r="O183" s="80" t="str">
        <f aca="false">IF(I183=0,"",I183)</f>
        <v/>
      </c>
      <c r="P183" s="85" t="str">
        <f aca="false">IF(J183=0,"",J183)</f>
        <v/>
      </c>
      <c r="Q183" s="91" t="str">
        <f aca="false">IF(K183=0,"",K183)</f>
        <v/>
      </c>
      <c r="R183" s="92" t="str">
        <f aca="false">IF(L183=0,"",L183)</f>
        <v/>
      </c>
      <c r="S183" s="93" t="str">
        <f aca="false">IF(M183=0,"",M183)</f>
        <v/>
      </c>
      <c r="T183" s="97" t="str">
        <f aca="false">IF(N183=0,"",N183)</f>
        <v/>
      </c>
      <c r="U183" s="98"/>
      <c r="V183" s="90"/>
      <c r="W183" s="90"/>
    </row>
    <row r="184" s="132" customFormat="true" ht="18.75" hidden="false" customHeight="true" outlineLevel="0" collapsed="false">
      <c r="A184" s="114"/>
      <c r="B184" s="115" t="s">
        <v>284</v>
      </c>
      <c r="C184" s="116"/>
      <c r="D184" s="117"/>
      <c r="E184" s="118"/>
      <c r="F184" s="119"/>
      <c r="G184" s="119"/>
      <c r="H184" s="119"/>
      <c r="I184" s="119"/>
      <c r="J184" s="119"/>
      <c r="K184" s="120" t="str">
        <f aca="false">IF(A184=0,"",A184)</f>
        <v/>
      </c>
      <c r="L184" s="121" t="str">
        <f aca="false">IF(B184=0,"",B184)</f>
        <v>Total 3 - CHAUFFAGE</v>
      </c>
      <c r="M184" s="122" t="str">
        <f aca="false">IF(C184=0,"",C184)</f>
        <v/>
      </c>
      <c r="N184" s="123" t="str">
        <f aca="false">IF(D184=0,"",D184)</f>
        <v/>
      </c>
      <c r="O184" s="124" t="str">
        <f aca="false">IF(I184=0,"",I184)</f>
        <v/>
      </c>
      <c r="P184" s="125" t="str">
        <f aca="false">IF(J184=0,"",J184)</f>
        <v/>
      </c>
      <c r="Q184" s="120" t="str">
        <f aca="false">IF(K184=0,"",K184)</f>
        <v/>
      </c>
      <c r="R184" s="127" t="str">
        <f aca="false">IF(L184=0,"",L184)</f>
        <v>Total 3 - CHAUFFAGE</v>
      </c>
      <c r="S184" s="128" t="str">
        <f aca="false">IF(M184=0,"",M184)</f>
        <v/>
      </c>
      <c r="T184" s="156" t="str">
        <f aca="false">IF(N184=0,"",N184)</f>
        <v/>
      </c>
      <c r="U184" s="130"/>
      <c r="V184" s="131"/>
      <c r="W184" s="131"/>
    </row>
    <row r="185" s="99" customFormat="true" ht="18.75" hidden="false" customHeight="true" outlineLevel="0" collapsed="false">
      <c r="A185" s="169"/>
      <c r="B185" s="170"/>
      <c r="C185" s="171"/>
      <c r="D185" s="171"/>
      <c r="E185" s="172"/>
      <c r="F185" s="173"/>
      <c r="G185" s="174"/>
      <c r="H185" s="173"/>
      <c r="I185" s="173"/>
      <c r="J185" s="175"/>
      <c r="K185" s="169" t="str">
        <f aca="false">IF(A185=0,"",A185)</f>
        <v/>
      </c>
      <c r="L185" s="170" t="str">
        <f aca="false">IF(B185=0,"",B185)</f>
        <v/>
      </c>
      <c r="M185" s="171" t="str">
        <f aca="false">IF(C185=0,"",C185)</f>
        <v/>
      </c>
      <c r="N185" s="171" t="str">
        <f aca="false">IF(D185=0,"",D185)</f>
        <v/>
      </c>
      <c r="O185" s="172" t="str">
        <f aca="false">IF(I185=0,"",I185)</f>
        <v/>
      </c>
      <c r="P185" s="173" t="str">
        <f aca="false">IF(J185=0,"",J185)</f>
        <v/>
      </c>
      <c r="Q185" s="169" t="str">
        <f aca="false">IF(K185=0,"",K185)</f>
        <v/>
      </c>
      <c r="R185" s="170" t="str">
        <f aca="false">IF(L185=0,"",L185)</f>
        <v/>
      </c>
      <c r="S185" s="171" t="str">
        <f aca="false">IF(M185=0,"",M185)</f>
        <v/>
      </c>
      <c r="T185" s="176"/>
      <c r="U185" s="177"/>
      <c r="V185" s="178"/>
      <c r="W185" s="179"/>
    </row>
    <row r="186" s="188" customFormat="true" ht="36" hidden="false" customHeight="true" outlineLevel="0" collapsed="false">
      <c r="A186" s="180"/>
      <c r="B186" s="181" t="s">
        <v>460</v>
      </c>
      <c r="C186" s="181"/>
      <c r="D186" s="181"/>
      <c r="E186" s="182"/>
      <c r="F186" s="182"/>
      <c r="G186" s="182"/>
      <c r="H186" s="182"/>
      <c r="I186" s="182"/>
      <c r="J186" s="183"/>
      <c r="K186" s="180" t="str">
        <f aca="false">IF(A186=0,"",A186)</f>
        <v/>
      </c>
      <c r="L186" s="184" t="str">
        <f aca="false">IF(B186=0,"",B186)</f>
        <v>RECAPITULATIF BATIMENT K - CREATION D'UNE SOUS-STATION</v>
      </c>
      <c r="M186" s="182" t="str">
        <f aca="false">IF(C186=0,"",C186)</f>
        <v/>
      </c>
      <c r="N186" s="185" t="str">
        <f aca="false">IF(D186=0,"",D186)</f>
        <v/>
      </c>
      <c r="O186" s="182" t="str">
        <f aca="false">IF(I186=0,"",I186)</f>
        <v/>
      </c>
      <c r="P186" s="182" t="str">
        <f aca="false">IF(J186=0,"",J186)</f>
        <v/>
      </c>
      <c r="Q186" s="180" t="str">
        <f aca="false">IF(K186=0,"",K186)</f>
        <v/>
      </c>
      <c r="R186" s="184" t="str">
        <f aca="false">IF(L186=0,"",L186)</f>
        <v>RECAPITULATIF BATIMENT K - CREATION D'UNE SOUS-STATION</v>
      </c>
      <c r="S186" s="182" t="str">
        <f aca="false">IF(M186=0,"",M186)</f>
        <v/>
      </c>
      <c r="T186" s="182"/>
      <c r="U186" s="185"/>
      <c r="V186" s="186"/>
      <c r="W186" s="187"/>
    </row>
    <row r="187" s="99" customFormat="true" ht="18.75" hidden="false" customHeight="true" outlineLevel="0" collapsed="false">
      <c r="A187" s="189"/>
      <c r="B187" s="190"/>
      <c r="C187" s="191"/>
      <c r="D187" s="191"/>
      <c r="E187" s="192"/>
      <c r="F187" s="193"/>
      <c r="G187" s="194"/>
      <c r="H187" s="193"/>
      <c r="I187" s="193"/>
      <c r="J187" s="195"/>
      <c r="K187" s="189"/>
      <c r="L187" s="190"/>
      <c r="M187" s="191"/>
      <c r="N187" s="191"/>
      <c r="O187" s="192"/>
      <c r="P187" s="193"/>
      <c r="Q187" s="189"/>
      <c r="R187" s="190"/>
      <c r="S187" s="191"/>
      <c r="T187" s="196"/>
      <c r="U187" s="197"/>
      <c r="V187" s="198"/>
      <c r="W187" s="199"/>
    </row>
    <row r="188" s="212" customFormat="true" ht="18.75" hidden="false" customHeight="true" outlineLevel="0" collapsed="false">
      <c r="A188" s="200"/>
      <c r="B188" s="201" t="str">
        <f aca="false">B36</f>
        <v>Total 1 - GENERALITES</v>
      </c>
      <c r="C188" s="202"/>
      <c r="D188" s="202"/>
      <c r="E188" s="202"/>
      <c r="F188" s="203"/>
      <c r="G188" s="203"/>
      <c r="H188" s="203"/>
      <c r="I188" s="204"/>
      <c r="J188" s="205" t="n">
        <f aca="false">J36</f>
        <v>0</v>
      </c>
      <c r="K188" s="200" t="str">
        <f aca="false">IF(A188=0,"",A188)</f>
        <v/>
      </c>
      <c r="L188" s="201" t="str">
        <f aca="false">IF(B188=0,"",B188)</f>
        <v>Total 1 - GENERALITES</v>
      </c>
      <c r="M188" s="202" t="str">
        <f aca="false">IF(C188=0,"",C188)</f>
        <v/>
      </c>
      <c r="N188" s="202" t="str">
        <f aca="false">IF(D188=0,"",D188)</f>
        <v/>
      </c>
      <c r="O188" s="202" t="str">
        <f aca="false">IF(I188=0,"",I188)</f>
        <v/>
      </c>
      <c r="P188" s="206" t="str">
        <f aca="false">IF(J188=0,"",J188)</f>
        <v/>
      </c>
      <c r="Q188" s="200" t="str">
        <f aca="false">IF(K188=0,"",K188)</f>
        <v/>
      </c>
      <c r="R188" s="201" t="str">
        <f aca="false">IF(L188=0,"",L188)</f>
        <v>Total 1 - GENERALITES</v>
      </c>
      <c r="S188" s="207" t="str">
        <f aca="false">IF(M188=0,"",M188)</f>
        <v/>
      </c>
      <c r="T188" s="208"/>
      <c r="U188" s="209"/>
      <c r="V188" s="210"/>
      <c r="W188" s="211"/>
    </row>
    <row r="189" s="99" customFormat="true" ht="18.75" hidden="false" customHeight="true" outlineLevel="0" collapsed="false">
      <c r="A189" s="189"/>
      <c r="B189" s="190"/>
      <c r="C189" s="191"/>
      <c r="D189" s="191"/>
      <c r="E189" s="192"/>
      <c r="F189" s="193"/>
      <c r="G189" s="194"/>
      <c r="H189" s="193"/>
      <c r="I189" s="193"/>
      <c r="J189" s="195"/>
      <c r="K189" s="189" t="str">
        <f aca="false">IF(A189=0,"",A189)</f>
        <v/>
      </c>
      <c r="L189" s="190" t="str">
        <f aca="false">IF(B189=0,"",B189)</f>
        <v/>
      </c>
      <c r="M189" s="191" t="str">
        <f aca="false">IF(C189=0,"",C189)</f>
        <v/>
      </c>
      <c r="N189" s="191" t="str">
        <f aca="false">IF(D189=0,"",D189)</f>
        <v/>
      </c>
      <c r="O189" s="192" t="str">
        <f aca="false">IF(I189=0,"",I189)</f>
        <v/>
      </c>
      <c r="P189" s="213" t="str">
        <f aca="false">IF(J189=0,"",J189)</f>
        <v/>
      </c>
      <c r="Q189" s="189" t="str">
        <f aca="false">IF(K189=0,"",K189)</f>
        <v/>
      </c>
      <c r="R189" s="190" t="str">
        <f aca="false">IF(L189=0,"",L189)</f>
        <v/>
      </c>
      <c r="S189" s="191" t="str">
        <f aca="false">IF(M189=0,"",M189)</f>
        <v/>
      </c>
      <c r="T189" s="196"/>
      <c r="U189" s="197"/>
      <c r="V189" s="198"/>
      <c r="W189" s="199"/>
    </row>
    <row r="190" s="212" customFormat="true" ht="18.75" hidden="false" customHeight="true" outlineLevel="0" collapsed="false">
      <c r="A190" s="200"/>
      <c r="B190" s="201" t="str">
        <f aca="false">B184</f>
        <v>Total 3 - CHAUFFAGE</v>
      </c>
      <c r="C190" s="201"/>
      <c r="D190" s="201"/>
      <c r="E190" s="201"/>
      <c r="F190" s="201"/>
      <c r="G190" s="201"/>
      <c r="H190" s="201"/>
      <c r="I190" s="201"/>
      <c r="J190" s="205" t="n">
        <f aca="false">J184</f>
        <v>0</v>
      </c>
      <c r="K190" s="200" t="str">
        <f aca="false">IF(A190=0,"",A190)</f>
        <v/>
      </c>
      <c r="L190" s="201" t="str">
        <f aca="false">IF(B190=0,"",B190)</f>
        <v>Total 3 - CHAUFFAGE</v>
      </c>
      <c r="M190" s="201" t="str">
        <f aca="false">IF(C190=0,"",C190)</f>
        <v/>
      </c>
      <c r="N190" s="201" t="str">
        <f aca="false">IF(D190=0,"",D190)</f>
        <v/>
      </c>
      <c r="O190" s="201" t="str">
        <f aca="false">IF(I190=0,"",I190)</f>
        <v/>
      </c>
      <c r="P190" s="206" t="str">
        <f aca="false">IF(J190=0,"",J190)</f>
        <v/>
      </c>
      <c r="Q190" s="273" t="str">
        <f aca="false">IF(K190=0,"",K190)</f>
        <v/>
      </c>
      <c r="R190" s="274" t="str">
        <f aca="false">IF(L190=0,"",L190)</f>
        <v>Total 3 - CHAUFFAGE</v>
      </c>
      <c r="S190" s="275" t="str">
        <f aca="false">IF(M190=0,"",M190)</f>
        <v/>
      </c>
      <c r="T190" s="276"/>
      <c r="U190" s="277"/>
      <c r="V190" s="278"/>
      <c r="W190" s="211"/>
    </row>
    <row r="191" s="99" customFormat="true" ht="18.75" hidden="false" customHeight="true" outlineLevel="0" collapsed="false">
      <c r="A191" s="189"/>
      <c r="B191" s="190"/>
      <c r="C191" s="191"/>
      <c r="D191" s="191"/>
      <c r="E191" s="192"/>
      <c r="F191" s="193"/>
      <c r="G191" s="194"/>
      <c r="H191" s="193"/>
      <c r="I191" s="193"/>
      <c r="J191" s="195"/>
      <c r="K191" s="189" t="str">
        <f aca="false">IF(A191=0,"",A191)</f>
        <v/>
      </c>
      <c r="L191" s="190" t="str">
        <f aca="false">IF(B191=0,"",B191)</f>
        <v/>
      </c>
      <c r="M191" s="191" t="str">
        <f aca="false">IF(C191=0,"",C191)</f>
        <v/>
      </c>
      <c r="N191" s="191" t="str">
        <f aca="false">IF(D191=0,"",D191)</f>
        <v/>
      </c>
      <c r="O191" s="192" t="str">
        <f aca="false">IF(I191=0,"",I191)</f>
        <v/>
      </c>
      <c r="P191" s="213" t="str">
        <f aca="false">IF(J191=0,"",J191)</f>
        <v/>
      </c>
      <c r="Q191" s="169" t="str">
        <f aca="false">IF(K191=0,"",K191)</f>
        <v/>
      </c>
      <c r="R191" s="170" t="str">
        <f aca="false">IF(L191=0,"",L191)</f>
        <v/>
      </c>
      <c r="S191" s="171" t="str">
        <f aca="false">IF(M191=0,"",M191)</f>
        <v/>
      </c>
      <c r="T191" s="176"/>
      <c r="U191" s="177"/>
      <c r="V191" s="178"/>
      <c r="W191" s="179"/>
    </row>
    <row r="192" s="50" customFormat="true" ht="18.75" hidden="false" customHeight="true" outlineLevel="0" collapsed="false">
      <c r="A192" s="214"/>
      <c r="B192" s="215" t="s">
        <v>104</v>
      </c>
      <c r="C192" s="215"/>
      <c r="D192" s="215"/>
      <c r="E192" s="215"/>
      <c r="F192" s="215"/>
      <c r="G192" s="215"/>
      <c r="H192" s="215"/>
      <c r="I192" s="215"/>
      <c r="J192" s="216" t="n">
        <f aca="false">J190+J188</f>
        <v>0</v>
      </c>
      <c r="K192" s="214" t="str">
        <f aca="false">IF(A192=0,"",A192)</f>
        <v/>
      </c>
      <c r="L192" s="201" t="str">
        <f aca="false">IF(B192=0,"",B192)</f>
        <v>MONTANT TOTAL H.-T.</v>
      </c>
      <c r="M192" s="207" t="str">
        <f aca="false">IF(C192=0,"",C192)</f>
        <v/>
      </c>
      <c r="N192" s="217" t="str">
        <f aca="false">IF(D192=0,"",D192)</f>
        <v/>
      </c>
      <c r="O192" s="218"/>
      <c r="P192" s="219" t="str">
        <f aca="false">IF(J192=0,"",J192)</f>
        <v/>
      </c>
      <c r="Q192" s="214" t="str">
        <f aca="false">IF(K192=0,"",K192)</f>
        <v/>
      </c>
      <c r="R192" s="220" t="str">
        <f aca="false">IF(L192=0,"",L192)</f>
        <v>MONTANT TOTAL H.-T.</v>
      </c>
      <c r="S192" s="207" t="str">
        <f aca="false">IF(M192=0,"",M192)</f>
        <v/>
      </c>
      <c r="T192" s="207"/>
      <c r="U192" s="217"/>
      <c r="V192" s="210"/>
      <c r="W192" s="211"/>
    </row>
    <row r="193" s="99" customFormat="true" ht="18.75" hidden="false" customHeight="true" outlineLevel="0" collapsed="false">
      <c r="A193" s="189"/>
      <c r="B193" s="190"/>
      <c r="C193" s="191"/>
      <c r="D193" s="191"/>
      <c r="E193" s="192"/>
      <c r="F193" s="193"/>
      <c r="G193" s="194"/>
      <c r="H193" s="193"/>
      <c r="I193" s="193"/>
      <c r="J193" s="195"/>
      <c r="K193" s="189" t="str">
        <f aca="false">IF(A193=0,"",A193)</f>
        <v/>
      </c>
      <c r="L193" s="190" t="str">
        <f aca="false">IF(B193=0,"",B193)</f>
        <v/>
      </c>
      <c r="M193" s="191" t="str">
        <f aca="false">IF(C193=0,"",C193)</f>
        <v/>
      </c>
      <c r="N193" s="191" t="str">
        <f aca="false">IF(D193=0,"",D193)</f>
        <v/>
      </c>
      <c r="O193" s="192" t="str">
        <f aca="false">IF(I193=0,"",I193)</f>
        <v/>
      </c>
      <c r="P193" s="213" t="str">
        <f aca="false">IF(J193=0,"",J193)</f>
        <v/>
      </c>
      <c r="Q193" s="189" t="str">
        <f aca="false">IF(K193=0,"",K193)</f>
        <v/>
      </c>
      <c r="R193" s="190" t="str">
        <f aca="false">IF(L193=0,"",L193)</f>
        <v/>
      </c>
      <c r="S193" s="191" t="str">
        <f aca="false">IF(M193=0,"",M193)</f>
        <v/>
      </c>
      <c r="T193" s="196"/>
      <c r="U193" s="197"/>
      <c r="V193" s="198"/>
      <c r="W193" s="199"/>
    </row>
    <row r="194" s="50" customFormat="true" ht="18.75" hidden="false" customHeight="true" outlineLevel="0" collapsed="false">
      <c r="A194" s="214"/>
      <c r="B194" s="215" t="s">
        <v>5</v>
      </c>
      <c r="C194" s="215"/>
      <c r="D194" s="215"/>
      <c r="E194" s="215"/>
      <c r="F194" s="215"/>
      <c r="G194" s="215"/>
      <c r="H194" s="215"/>
      <c r="I194" s="215"/>
      <c r="J194" s="221" t="n">
        <f aca="false">(J192)*20%</f>
        <v>0</v>
      </c>
      <c r="K194" s="214" t="str">
        <f aca="false">IF(A194=0,"",A194)</f>
        <v/>
      </c>
      <c r="L194" s="201" t="str">
        <f aca="false">IF(B194=0,"",B194)</f>
        <v>T.V.A. 20%</v>
      </c>
      <c r="M194" s="207" t="str">
        <f aca="false">IF(C194=0,"",C194)</f>
        <v/>
      </c>
      <c r="N194" s="217" t="str">
        <f aca="false">IF(D194=0,"",D194)</f>
        <v/>
      </c>
      <c r="O194" s="218" t="str">
        <f aca="false">IF(I194=0,"",I194)</f>
        <v/>
      </c>
      <c r="P194" s="219" t="str">
        <f aca="false">IF(J194=0,"",J194)</f>
        <v/>
      </c>
      <c r="Q194" s="214" t="str">
        <f aca="false">IF(K194=0,"",K194)</f>
        <v/>
      </c>
      <c r="R194" s="220" t="str">
        <f aca="false">IF(L194=0,"",L194)</f>
        <v>T.V.A. 20%</v>
      </c>
      <c r="S194" s="207" t="str">
        <f aca="false">IF(M194=0,"",M194)</f>
        <v/>
      </c>
      <c r="T194" s="207"/>
      <c r="U194" s="217"/>
      <c r="V194" s="210"/>
      <c r="W194" s="211"/>
    </row>
    <row r="195" s="99" customFormat="true" ht="18.75" hidden="false" customHeight="true" outlineLevel="0" collapsed="false">
      <c r="A195" s="189"/>
      <c r="B195" s="190"/>
      <c r="C195" s="191"/>
      <c r="D195" s="191"/>
      <c r="E195" s="192"/>
      <c r="F195" s="193"/>
      <c r="G195" s="194"/>
      <c r="H195" s="193"/>
      <c r="I195" s="193"/>
      <c r="J195" s="195"/>
      <c r="K195" s="189" t="str">
        <f aca="false">IF(A195=0,"",A195)</f>
        <v/>
      </c>
      <c r="L195" s="190" t="str">
        <f aca="false">IF(B195=0,"",B195)</f>
        <v/>
      </c>
      <c r="M195" s="191" t="str">
        <f aca="false">IF(C195=0,"",C195)</f>
        <v/>
      </c>
      <c r="N195" s="191" t="str">
        <f aca="false">IF(D195=0,"",D195)</f>
        <v/>
      </c>
      <c r="O195" s="192" t="str">
        <f aca="false">IF(I195=0,"",I195)</f>
        <v/>
      </c>
      <c r="P195" s="213" t="str">
        <f aca="false">IF(J195=0,"",J195)</f>
        <v/>
      </c>
      <c r="Q195" s="189" t="str">
        <f aca="false">IF(K195=0,"",K195)</f>
        <v/>
      </c>
      <c r="R195" s="190" t="str">
        <f aca="false">IF(L195=0,"",L195)</f>
        <v/>
      </c>
      <c r="S195" s="191" t="str">
        <f aca="false">IF(M195=0,"",M195)</f>
        <v/>
      </c>
      <c r="T195" s="196"/>
      <c r="U195" s="197"/>
      <c r="V195" s="198"/>
      <c r="W195" s="199"/>
    </row>
    <row r="196" s="50" customFormat="true" ht="18.75" hidden="false" customHeight="true" outlineLevel="0" collapsed="false">
      <c r="A196" s="214"/>
      <c r="B196" s="215" t="s">
        <v>105</v>
      </c>
      <c r="C196" s="215"/>
      <c r="D196" s="215"/>
      <c r="E196" s="215"/>
      <c r="F196" s="215"/>
      <c r="G196" s="215"/>
      <c r="H196" s="215"/>
      <c r="I196" s="215"/>
      <c r="J196" s="216" t="n">
        <f aca="false">J194+J192</f>
        <v>0</v>
      </c>
      <c r="K196" s="214" t="str">
        <f aca="false">IF(A196=0,"",A196)</f>
        <v/>
      </c>
      <c r="L196" s="201" t="str">
        <f aca="false">IF(B196=0,"",B196)</f>
        <v>MONTANT T.T.C. </v>
      </c>
      <c r="M196" s="207" t="str">
        <f aca="false">IF(C196=0,"",C196)</f>
        <v/>
      </c>
      <c r="N196" s="217" t="str">
        <f aca="false">IF(D196=0,"",D196)</f>
        <v/>
      </c>
      <c r="O196" s="218" t="str">
        <f aca="false">IF(I196=0,"",I196)</f>
        <v/>
      </c>
      <c r="P196" s="219" t="str">
        <f aca="false">IF(J196=0,"",J196)</f>
        <v/>
      </c>
      <c r="Q196" s="214" t="str">
        <f aca="false">IF(K196=0,"",K196)</f>
        <v/>
      </c>
      <c r="R196" s="220" t="str">
        <f aca="false">IF(L196=0,"",L196)</f>
        <v>MONTANT T.T.C. </v>
      </c>
      <c r="S196" s="207" t="str">
        <f aca="false">IF(M196=0,"",M196)</f>
        <v/>
      </c>
      <c r="T196" s="207"/>
      <c r="U196" s="217"/>
      <c r="V196" s="210"/>
      <c r="W196" s="211"/>
    </row>
    <row r="197" customFormat="false" ht="18.75" hidden="false" customHeight="true" outlineLevel="0" collapsed="false">
      <c r="A197" s="222"/>
      <c r="B197" s="223"/>
      <c r="C197" s="224"/>
      <c r="D197" s="225"/>
      <c r="E197" s="226"/>
      <c r="F197" s="226"/>
      <c r="G197" s="226"/>
      <c r="H197" s="226"/>
      <c r="I197" s="226"/>
      <c r="J197" s="227"/>
      <c r="K197" s="222"/>
      <c r="L197" s="223"/>
      <c r="M197" s="224"/>
      <c r="N197" s="225"/>
      <c r="O197" s="226"/>
      <c r="P197" s="226"/>
      <c r="Q197" s="222" t="str">
        <f aca="false">IF(K197=0,"",K197)</f>
        <v/>
      </c>
      <c r="R197" s="223" t="str">
        <f aca="false">IF(L197=0,"",L197)</f>
        <v/>
      </c>
      <c r="S197" s="224" t="str">
        <f aca="false">IF(M197=0,"",M197)</f>
        <v/>
      </c>
      <c r="T197" s="224"/>
      <c r="U197" s="225"/>
      <c r="V197" s="228"/>
      <c r="W197" s="229"/>
    </row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</sheetData>
  <mergeCells count="24">
    <mergeCell ref="C5:H7"/>
    <mergeCell ref="A8:A9"/>
    <mergeCell ref="B8:B9"/>
    <mergeCell ref="C8:C9"/>
    <mergeCell ref="D8:D9"/>
    <mergeCell ref="E8:F8"/>
    <mergeCell ref="G8:H8"/>
    <mergeCell ref="I8:J8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U8"/>
    <mergeCell ref="V8:V9"/>
    <mergeCell ref="W8:W9"/>
    <mergeCell ref="B186:D186"/>
    <mergeCell ref="B192:I192"/>
    <mergeCell ref="B194:I194"/>
    <mergeCell ref="B196:I196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79" man="true" max="16383" min="0"/>
    <brk id="115" man="true" max="16383" min="0"/>
    <brk id="151" man="true" max="16383" min="0"/>
    <brk id="18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false" showOutlineSymbols="true" defaultGridColor="true" view="pageBreakPreview" topLeftCell="Q32" colorId="64" zoomScale="100" zoomScaleNormal="100" zoomScalePageLayoutView="100" workbookViewId="0">
      <selection pane="topLeft" activeCell="AB46" activeCellId="0" sqref="AB46"/>
    </sheetView>
  </sheetViews>
  <sheetFormatPr defaultColWidth="10.703125" defaultRowHeight="12.75" zeroHeight="false" outlineLevelRow="1" outlineLevelCol="0"/>
  <cols>
    <col collapsed="false" customWidth="true" hidden="true" outlineLevel="0" max="1" min="1" style="37" width="6.13"/>
    <col collapsed="false" customWidth="true" hidden="true" outlineLevel="0" max="2" min="2" style="38" width="57.13"/>
    <col collapsed="false" customWidth="true" hidden="true" outlineLevel="0" max="3" min="3" style="37" width="4.28"/>
    <col collapsed="false" customWidth="true" hidden="true" outlineLevel="0" max="4" min="4" style="39" width="4.13"/>
    <col collapsed="false" customWidth="true" hidden="true" outlineLevel="0" max="5" min="5" style="37" width="7.7"/>
    <col collapsed="false" customWidth="true" hidden="true" outlineLevel="0" max="6" min="6" style="37" width="8.99"/>
    <col collapsed="false" customWidth="false" hidden="true" outlineLevel="0" max="9" min="7" style="37" width="10.7"/>
    <col collapsed="false" customWidth="true" hidden="true" outlineLevel="0" max="10" min="10" style="37" width="13.99"/>
    <col collapsed="false" customWidth="true" hidden="true" outlineLevel="0" max="11" min="11" style="37" width="7.42"/>
    <col collapsed="false" customWidth="true" hidden="true" outlineLevel="0" max="12" min="12" style="38" width="58.28"/>
    <col collapsed="false" customWidth="true" hidden="true" outlineLevel="0" max="14" min="13" style="37" width="5.7"/>
    <col collapsed="false" customWidth="false" hidden="true" outlineLevel="0" max="15" min="15" style="37" width="10.7"/>
    <col collapsed="false" customWidth="true" hidden="true" outlineLevel="0" max="16" min="16" style="37" width="13.85"/>
    <col collapsed="false" customWidth="true" hidden="false" outlineLevel="0" max="17" min="17" style="37" width="7.42"/>
    <col collapsed="false" customWidth="true" hidden="false" outlineLevel="0" max="18" min="18" style="38" width="58.7"/>
    <col collapsed="false" customWidth="true" hidden="false" outlineLevel="0" max="21" min="19" style="37" width="4.28"/>
    <col collapsed="false" customWidth="true" hidden="false" outlineLevel="0" max="23" min="22" style="37" width="12.56"/>
    <col collapsed="false" customWidth="false" hidden="false" outlineLevel="0" max="257" min="24" style="37" width="10.7"/>
  </cols>
  <sheetData>
    <row r="1" s="50" customFormat="true" ht="12.75" hidden="false" customHeight="false" outlineLevel="1" collapsed="false">
      <c r="A1" s="40" t="s">
        <v>19</v>
      </c>
      <c r="B1" s="41"/>
      <c r="C1" s="42"/>
      <c r="D1" s="43"/>
      <c r="E1" s="44"/>
      <c r="F1" s="44" t="s">
        <v>20</v>
      </c>
      <c r="G1" s="45"/>
      <c r="H1" s="46"/>
      <c r="I1" s="47"/>
      <c r="J1" s="48"/>
      <c r="K1" s="40"/>
      <c r="L1" s="41"/>
      <c r="M1" s="49"/>
      <c r="N1" s="48"/>
      <c r="O1" s="47"/>
      <c r="P1" s="48" t="str">
        <f aca="false">IF(J1=0,"",J1)</f>
        <v/>
      </c>
      <c r="Q1" s="40" t="str">
        <f aca="false">IF(K1=0,"",K1)</f>
        <v/>
      </c>
      <c r="R1" s="41"/>
      <c r="S1" s="49"/>
      <c r="T1" s="48"/>
      <c r="U1" s="48"/>
      <c r="V1" s="47"/>
      <c r="W1" s="48" t="str">
        <f aca="false">IF(P1=0,"",P1)</f>
        <v/>
      </c>
    </row>
    <row r="2" s="50" customFormat="true" ht="12.75" hidden="false" customHeight="false" outlineLevel="0" collapsed="false">
      <c r="A2" s="40" t="s">
        <v>21</v>
      </c>
      <c r="B2" s="41"/>
      <c r="C2" s="51"/>
      <c r="D2" s="52"/>
      <c r="E2" s="40"/>
      <c r="F2" s="40"/>
      <c r="G2" s="40"/>
      <c r="H2" s="40"/>
      <c r="I2" s="40"/>
      <c r="K2" s="53"/>
      <c r="L2" s="54"/>
      <c r="M2" s="40"/>
      <c r="N2" s="40"/>
      <c r="O2" s="40"/>
      <c r="Q2" s="53"/>
      <c r="R2" s="54"/>
      <c r="S2" s="40"/>
      <c r="T2" s="40"/>
      <c r="U2" s="40"/>
      <c r="V2" s="40"/>
      <c r="X2" s="40"/>
      <c r="Y2" s="40"/>
      <c r="Z2" s="40"/>
    </row>
    <row r="3" s="50" customFormat="true" ht="12.75" hidden="false" customHeight="false" outlineLevel="0" collapsed="false">
      <c r="A3" s="40"/>
      <c r="B3" s="54"/>
      <c r="C3" s="55"/>
      <c r="D3" s="52"/>
      <c r="E3" s="40"/>
      <c r="F3" s="40"/>
      <c r="G3" s="40"/>
      <c r="H3" s="40"/>
      <c r="I3" s="40"/>
      <c r="K3" s="53"/>
      <c r="L3" s="54"/>
      <c r="M3" s="40"/>
      <c r="N3" s="40"/>
      <c r="O3" s="40"/>
      <c r="Q3" s="53"/>
      <c r="R3" s="54"/>
      <c r="S3" s="40"/>
      <c r="T3" s="40"/>
      <c r="U3" s="40"/>
      <c r="V3" s="40"/>
      <c r="X3" s="40"/>
      <c r="Y3" s="40"/>
      <c r="Z3" s="40"/>
    </row>
    <row r="4" s="50" customFormat="true" ht="12.75" hidden="false" customHeight="false" outlineLevel="0" collapsed="false">
      <c r="B4" s="54"/>
      <c r="C4" s="40"/>
      <c r="D4" s="52"/>
      <c r="E4" s="40"/>
      <c r="F4" s="40"/>
      <c r="G4" s="40"/>
      <c r="H4" s="40"/>
      <c r="I4" s="40"/>
      <c r="J4" s="56"/>
      <c r="L4" s="54"/>
      <c r="M4" s="40"/>
      <c r="N4" s="40"/>
      <c r="O4" s="40"/>
      <c r="P4" s="56" t="str">
        <f aca="false">IF(J4=0,"",J4)</f>
        <v/>
      </c>
      <c r="R4" s="54"/>
      <c r="S4" s="40"/>
      <c r="T4" s="40"/>
      <c r="U4" s="40"/>
      <c r="V4" s="40"/>
      <c r="W4" s="56"/>
      <c r="X4" s="40"/>
      <c r="Y4" s="40"/>
      <c r="Z4" s="40"/>
    </row>
    <row r="5" s="50" customFormat="true" ht="12.75" hidden="false" customHeight="false" outlineLevel="0" collapsed="false">
      <c r="A5" s="57" t="s">
        <v>22</v>
      </c>
      <c r="B5" s="54"/>
      <c r="C5" s="58"/>
      <c r="D5" s="58"/>
      <c r="E5" s="58"/>
      <c r="F5" s="58"/>
      <c r="G5" s="58"/>
      <c r="H5" s="58"/>
      <c r="I5" s="40"/>
      <c r="J5" s="59" t="s">
        <v>23</v>
      </c>
      <c r="K5" s="60" t="str">
        <f aca="false">IF(A5=0,"",A5)</f>
        <v>Changement d'énergie et réfection de deux chaufferies au profit</v>
      </c>
      <c r="L5" s="54"/>
      <c r="M5" s="40"/>
      <c r="N5" s="40"/>
      <c r="O5" s="40"/>
      <c r="P5" s="56" t="str">
        <f aca="false">IF(J5=0,"",J5)</f>
        <v>Phase DCE V5</v>
      </c>
      <c r="Q5" s="60" t="str">
        <f aca="false">IF(K5=0,"",K5)</f>
        <v>Changement d'énergie et réfection de deux chaufferies au profit</v>
      </c>
      <c r="R5" s="54"/>
      <c r="S5" s="40"/>
      <c r="T5" s="40"/>
      <c r="U5" s="40"/>
      <c r="V5" s="40"/>
      <c r="W5" s="56" t="str">
        <f aca="false">IF(P5=0,"",P5)</f>
        <v>Phase DCE V5</v>
      </c>
      <c r="X5" s="40"/>
      <c r="Y5" s="40"/>
      <c r="Z5" s="40"/>
    </row>
    <row r="6" s="50" customFormat="true" ht="12.75" hidden="false" customHeight="false" outlineLevel="0" collapsed="false">
      <c r="A6" s="55" t="s">
        <v>24</v>
      </c>
      <c r="B6" s="54"/>
      <c r="C6" s="58"/>
      <c r="D6" s="58"/>
      <c r="E6" s="58"/>
      <c r="F6" s="58"/>
      <c r="G6" s="58"/>
      <c r="H6" s="58"/>
      <c r="I6" s="40"/>
      <c r="J6" s="61" t="s">
        <v>25</v>
      </c>
      <c r="K6" s="40" t="str">
        <f aca="false">IF(A6=0,"",A6)</f>
        <v>de l'Etablissement de Soutien Ouest (ESO) de la Sécurité Civile de Jarnac</v>
      </c>
      <c r="L6" s="54"/>
      <c r="M6" s="40"/>
      <c r="N6" s="40"/>
      <c r="O6" s="40"/>
      <c r="P6" s="56" t="str">
        <f aca="false">IF(J6=0,"",J6)</f>
        <v>Prestation unique : Chauffage</v>
      </c>
      <c r="Q6" s="40" t="str">
        <f aca="false">IF(K6=0,"",K6)</f>
        <v>de l'Etablissement de Soutien Ouest (ESO) de la Sécurité Civile de Jarnac</v>
      </c>
      <c r="R6" s="54"/>
      <c r="S6" s="40"/>
      <c r="T6" s="40"/>
      <c r="U6" s="40"/>
      <c r="V6" s="40"/>
      <c r="W6" s="56" t="str">
        <f aca="false">IF(P6=0,"",P6)</f>
        <v>Prestation unique : Chauffage</v>
      </c>
      <c r="X6" s="40"/>
      <c r="Y6" s="40"/>
      <c r="Z6" s="40"/>
    </row>
    <row r="7" s="50" customFormat="true" ht="12.75" hidden="false" customHeight="false" outlineLevel="0" collapsed="false">
      <c r="A7" s="55" t="s">
        <v>26</v>
      </c>
      <c r="B7" s="54"/>
      <c r="C7" s="58"/>
      <c r="D7" s="58"/>
      <c r="E7" s="58"/>
      <c r="F7" s="58"/>
      <c r="G7" s="58"/>
      <c r="H7" s="58"/>
      <c r="I7" s="40"/>
      <c r="J7" s="61" t="s">
        <v>27</v>
      </c>
      <c r="K7" s="40" t="str">
        <f aca="false">IF(A7=0,"",A7)</f>
        <v>A-21-005</v>
      </c>
      <c r="L7" s="54"/>
      <c r="M7" s="40"/>
      <c r="N7" s="40"/>
      <c r="O7" s="40"/>
      <c r="P7" s="56" t="str">
        <f aca="false">IF(J7=0,"",J7)</f>
        <v>DPGF Septembre 2021</v>
      </c>
      <c r="Q7" s="40" t="str">
        <f aca="false">IF(K7=0,"",K7)</f>
        <v>A-21-005</v>
      </c>
      <c r="R7" s="54"/>
      <c r="S7" s="40"/>
      <c r="T7" s="40"/>
      <c r="U7" s="40"/>
      <c r="V7" s="40"/>
      <c r="W7" s="56" t="str">
        <f aca="false">IF(P7=0,"",P7)</f>
        <v>DPGF Septembre 2021</v>
      </c>
      <c r="X7" s="40"/>
      <c r="Y7" s="40"/>
      <c r="Z7" s="40"/>
    </row>
    <row r="8" s="50" customFormat="true" ht="12.75" hidden="false" customHeight="true" outlineLevel="0" collapsed="false">
      <c r="A8" s="62" t="s">
        <v>28</v>
      </c>
      <c r="B8" s="63" t="s">
        <v>29</v>
      </c>
      <c r="C8" s="62" t="s">
        <v>30</v>
      </c>
      <c r="D8" s="64" t="s">
        <v>31</v>
      </c>
      <c r="E8" s="65" t="s">
        <v>20</v>
      </c>
      <c r="F8" s="65"/>
      <c r="G8" s="66" t="s">
        <v>32</v>
      </c>
      <c r="H8" s="66"/>
      <c r="I8" s="67" t="s">
        <v>33</v>
      </c>
      <c r="J8" s="67"/>
      <c r="K8" s="62" t="s">
        <v>28</v>
      </c>
      <c r="L8" s="63" t="str">
        <f aca="false">B8</f>
        <v>DESIGNATION</v>
      </c>
      <c r="M8" s="62" t="str">
        <f aca="false">C8</f>
        <v>U</v>
      </c>
      <c r="N8" s="62" t="str">
        <f aca="false">D8</f>
        <v>Q</v>
      </c>
      <c r="O8" s="68" t="s">
        <v>34</v>
      </c>
      <c r="P8" s="68" t="s">
        <v>35</v>
      </c>
      <c r="Q8" s="69" t="s">
        <v>28</v>
      </c>
      <c r="R8" s="70" t="s">
        <v>29</v>
      </c>
      <c r="S8" s="69" t="s">
        <v>30</v>
      </c>
      <c r="T8" s="71" t="s">
        <v>36</v>
      </c>
      <c r="U8" s="71"/>
      <c r="V8" s="72" t="s">
        <v>34</v>
      </c>
      <c r="W8" s="72" t="s">
        <v>35</v>
      </c>
    </row>
    <row r="9" s="50" customFormat="true" ht="12.75" hidden="false" customHeight="false" outlineLevel="0" collapsed="false">
      <c r="A9" s="62" t="s">
        <v>37</v>
      </c>
      <c r="B9" s="63"/>
      <c r="C9" s="62"/>
      <c r="D9" s="64"/>
      <c r="E9" s="73" t="s">
        <v>30</v>
      </c>
      <c r="F9" s="73" t="s">
        <v>38</v>
      </c>
      <c r="G9" s="74" t="s">
        <v>30</v>
      </c>
      <c r="H9" s="74" t="s">
        <v>38</v>
      </c>
      <c r="I9" s="75" t="s">
        <v>30</v>
      </c>
      <c r="J9" s="75" t="s">
        <v>38</v>
      </c>
      <c r="K9" s="62" t="s">
        <v>37</v>
      </c>
      <c r="L9" s="63" t="n">
        <f aca="false">B9</f>
        <v>0</v>
      </c>
      <c r="M9" s="62" t="n">
        <f aca="false">C9</f>
        <v>0</v>
      </c>
      <c r="N9" s="62" t="n">
        <f aca="false">D9</f>
        <v>0</v>
      </c>
      <c r="O9" s="68"/>
      <c r="P9" s="68"/>
      <c r="Q9" s="69" t="s">
        <v>37</v>
      </c>
      <c r="R9" s="70" t="n">
        <v>0</v>
      </c>
      <c r="S9" s="69" t="n">
        <v>0</v>
      </c>
      <c r="T9" s="76" t="s">
        <v>39</v>
      </c>
      <c r="U9" s="76" t="s">
        <v>40</v>
      </c>
      <c r="V9" s="72"/>
      <c r="W9" s="72"/>
    </row>
    <row r="10" s="50" customFormat="true" ht="18.75" hidden="false" customHeight="true" outlineLevel="0" collapsed="false">
      <c r="A10" s="77"/>
      <c r="B10" s="78" t="s">
        <v>461</v>
      </c>
      <c r="C10" s="79"/>
      <c r="D10" s="79"/>
      <c r="E10" s="80"/>
      <c r="F10" s="81"/>
      <c r="G10" s="82"/>
      <c r="H10" s="81"/>
      <c r="I10" s="81"/>
      <c r="J10" s="81"/>
      <c r="K10" s="83" t="str">
        <f aca="false">IF(A10=0,"",A10)</f>
        <v/>
      </c>
      <c r="L10" s="84" t="str">
        <f aca="false">IF(B10=0,"",B10)</f>
        <v>BATIMENT H - CABINE DE PEINTURE</v>
      </c>
      <c r="M10" s="79" t="str">
        <f aca="false">IF(C10=0,"",C10)</f>
        <v/>
      </c>
      <c r="N10" s="79" t="str">
        <f aca="false">IF(D10=0,"",D10)</f>
        <v/>
      </c>
      <c r="O10" s="80" t="str">
        <f aca="false">IF(I10=0,"",I10)</f>
        <v/>
      </c>
      <c r="P10" s="85" t="str">
        <f aca="false">IF(J10=0,"",J10)</f>
        <v/>
      </c>
      <c r="Q10" s="86" t="str">
        <f aca="false">IF(K10=0,"",K10)</f>
        <v/>
      </c>
      <c r="R10" s="87" t="str">
        <f aca="false">IF(L10=0,"",L10)</f>
        <v>BATIMENT H - CABINE DE PEINTURE</v>
      </c>
      <c r="S10" s="79" t="str">
        <f aca="false">IF(M10=0,"",M10)</f>
        <v/>
      </c>
      <c r="T10" s="88" t="str">
        <f aca="false">IF(N10=0,"",N10)</f>
        <v/>
      </c>
      <c r="U10" s="89"/>
      <c r="V10" s="90"/>
      <c r="W10" s="90"/>
    </row>
    <row r="11" s="99" customFormat="true" ht="18.75" hidden="false" customHeight="true" outlineLevel="0" collapsed="false">
      <c r="A11" s="91"/>
      <c r="B11" s="92"/>
      <c r="C11" s="93"/>
      <c r="D11" s="93"/>
      <c r="E11" s="94"/>
      <c r="F11" s="81"/>
      <c r="G11" s="95"/>
      <c r="H11" s="81"/>
      <c r="I11" s="81"/>
      <c r="J11" s="81"/>
      <c r="K11" s="91" t="str">
        <f aca="false">IF(A11=0,"",A11)</f>
        <v/>
      </c>
      <c r="L11" s="96" t="str">
        <f aca="false">IF(B11=0,"",B11)</f>
        <v/>
      </c>
      <c r="M11" s="93" t="str">
        <f aca="false">IF(C11=0,"",C11)</f>
        <v/>
      </c>
      <c r="N11" s="93" t="str">
        <f aca="false">IF(D11=0,"",D11)</f>
        <v/>
      </c>
      <c r="O11" s="80" t="str">
        <f aca="false">IF(I11=0,"",I11)</f>
        <v/>
      </c>
      <c r="P11" s="85" t="str">
        <f aca="false">IF(J11=0,"",J11)</f>
        <v/>
      </c>
      <c r="Q11" s="91" t="str">
        <f aca="false">IF(K11=0,"",K11)</f>
        <v/>
      </c>
      <c r="R11" s="92" t="str">
        <f aca="false">IF(L11=0,"",L11)</f>
        <v/>
      </c>
      <c r="S11" s="93" t="str">
        <f aca="false">IF(M11=0,"",M11)</f>
        <v/>
      </c>
      <c r="T11" s="97"/>
      <c r="U11" s="98"/>
      <c r="V11" s="90"/>
      <c r="W11" s="90"/>
    </row>
    <row r="12" s="50" customFormat="true" ht="18.75" hidden="false" customHeight="true" outlineLevel="0" collapsed="false">
      <c r="A12" s="77" t="n">
        <v>3</v>
      </c>
      <c r="B12" s="100" t="s">
        <v>107</v>
      </c>
      <c r="C12" s="79"/>
      <c r="D12" s="133"/>
      <c r="E12" s="80"/>
      <c r="F12" s="80"/>
      <c r="G12" s="134"/>
      <c r="H12" s="80"/>
      <c r="I12" s="80"/>
      <c r="J12" s="80"/>
      <c r="K12" s="135" t="n">
        <f aca="false">IF(A12=0,"",A12)</f>
        <v>3</v>
      </c>
      <c r="L12" s="136" t="str">
        <f aca="false">IF(B12=0,"",B12)</f>
        <v>CHAUFFAGE </v>
      </c>
      <c r="M12" s="137" t="str">
        <f aca="false">IF(C12=0,"",C12)</f>
        <v/>
      </c>
      <c r="N12" s="137" t="str">
        <f aca="false">IF(D12=0,"",D12)</f>
        <v/>
      </c>
      <c r="O12" s="138" t="str">
        <f aca="false">IF(I12=0,"",I12)</f>
        <v/>
      </c>
      <c r="P12" s="138" t="str">
        <f aca="false">IF(J12=0,"",J12)</f>
        <v/>
      </c>
      <c r="Q12" s="86" t="n">
        <f aca="false">IF(K12=0,"",K12)</f>
        <v>3</v>
      </c>
      <c r="R12" s="101" t="str">
        <f aca="false">IF(L12=0,"",L12)</f>
        <v>CHAUFFAGE </v>
      </c>
      <c r="S12" s="79" t="str">
        <f aca="false">IF(M12=0,"",M12)</f>
        <v/>
      </c>
      <c r="T12" s="112" t="str">
        <f aca="false">IF(N12=0,"",N12)</f>
        <v/>
      </c>
      <c r="U12" s="139"/>
      <c r="V12" s="140"/>
      <c r="W12" s="140"/>
    </row>
    <row r="13" s="99" customFormat="true" ht="18.75" hidden="false" customHeight="true" outlineLevel="0" collapsed="false">
      <c r="A13" s="91"/>
      <c r="B13" s="92"/>
      <c r="C13" s="93"/>
      <c r="D13" s="93"/>
      <c r="E13" s="94"/>
      <c r="F13" s="81"/>
      <c r="G13" s="95"/>
      <c r="H13" s="81"/>
      <c r="I13" s="81"/>
      <c r="J13" s="81"/>
      <c r="K13" s="91" t="str">
        <f aca="false">IF(A13=0,"",A13)</f>
        <v/>
      </c>
      <c r="L13" s="96" t="str">
        <f aca="false">IF(B13=0,"",B13)</f>
        <v/>
      </c>
      <c r="M13" s="93" t="str">
        <f aca="false">IF(C13=0,"",C13)</f>
        <v/>
      </c>
      <c r="N13" s="93" t="str">
        <f aca="false">IF(D13=0,"",D13)</f>
        <v/>
      </c>
      <c r="O13" s="80" t="str">
        <f aca="false">IF(I13=0,"",I13)</f>
        <v/>
      </c>
      <c r="P13" s="85" t="str">
        <f aca="false">IF(J13=0,"",J13)</f>
        <v/>
      </c>
      <c r="Q13" s="91" t="str">
        <f aca="false">IF(K13=0,"",K13)</f>
        <v/>
      </c>
      <c r="R13" s="92" t="str">
        <f aca="false">IF(L13=0,"",L13)</f>
        <v/>
      </c>
      <c r="S13" s="93" t="str">
        <f aca="false">IF(M13=0,"",M13)</f>
        <v/>
      </c>
      <c r="T13" s="112" t="str">
        <f aca="false">IF(N13=0,"",N13)</f>
        <v/>
      </c>
      <c r="U13" s="98"/>
      <c r="V13" s="90"/>
      <c r="W13" s="90"/>
    </row>
    <row r="14" s="50" customFormat="true" ht="18.75" hidden="false" customHeight="true" outlineLevel="0" collapsed="false">
      <c r="A14" s="102" t="s">
        <v>462</v>
      </c>
      <c r="B14" s="103" t="s">
        <v>461</v>
      </c>
      <c r="C14" s="104"/>
      <c r="D14" s="104"/>
      <c r="E14" s="105"/>
      <c r="F14" s="106"/>
      <c r="G14" s="107"/>
      <c r="H14" s="106"/>
      <c r="I14" s="106"/>
      <c r="J14" s="106"/>
      <c r="K14" s="108" t="str">
        <f aca="false">IF(A14=0,"",A14)</f>
        <v>3.5</v>
      </c>
      <c r="L14" s="109" t="str">
        <f aca="false">IF(B14=0,"",B14)</f>
        <v>BATIMENT H - CABINE DE PEINTURE</v>
      </c>
      <c r="M14" s="104" t="str">
        <f aca="false">IF(C14=0,"",C14)</f>
        <v/>
      </c>
      <c r="N14" s="104" t="str">
        <f aca="false">IF(D14=0,"",D14)</f>
        <v/>
      </c>
      <c r="O14" s="105" t="str">
        <f aca="false">IF(I14=0,"",I14)</f>
        <v/>
      </c>
      <c r="P14" s="110" t="str">
        <f aca="false">IF(J14=0,"",J14)</f>
        <v/>
      </c>
      <c r="Q14" s="111" t="str">
        <f aca="false">IF(K14=0,"",K14)</f>
        <v>3.5</v>
      </c>
      <c r="R14" s="103" t="str">
        <f aca="false">IF(L14=0,"",L14)</f>
        <v>BATIMENT H - CABINE DE PEINTURE</v>
      </c>
      <c r="S14" s="104" t="str">
        <f aca="false">IF(M14=0,"",M14)</f>
        <v/>
      </c>
      <c r="T14" s="112" t="str">
        <f aca="false">IF(N14=0,"",N14)</f>
        <v/>
      </c>
      <c r="U14" s="112"/>
      <c r="V14" s="113"/>
      <c r="W14" s="113"/>
    </row>
    <row r="15" s="99" customFormat="true" ht="18.75" hidden="false" customHeight="true" outlineLevel="0" collapsed="false">
      <c r="A15" s="91"/>
      <c r="B15" s="92"/>
      <c r="C15" s="93"/>
      <c r="D15" s="93"/>
      <c r="E15" s="94"/>
      <c r="F15" s="81"/>
      <c r="G15" s="95"/>
      <c r="H15" s="81"/>
      <c r="I15" s="81"/>
      <c r="J15" s="81"/>
      <c r="K15" s="91" t="str">
        <f aca="false">IF(A15=0,"",A15)</f>
        <v/>
      </c>
      <c r="L15" s="96" t="str">
        <f aca="false">IF(B15=0,"",B15)</f>
        <v/>
      </c>
      <c r="M15" s="93" t="str">
        <f aca="false">IF(C15=0,"",C15)</f>
        <v/>
      </c>
      <c r="N15" s="93" t="str">
        <f aca="false">IF(D15=0,"",D15)</f>
        <v/>
      </c>
      <c r="O15" s="80" t="str">
        <f aca="false">IF(I15=0,"",I15)</f>
        <v/>
      </c>
      <c r="P15" s="85" t="str">
        <f aca="false">IF(J15=0,"",J15)</f>
        <v/>
      </c>
      <c r="Q15" s="91" t="str">
        <f aca="false">IF(K15=0,"",K15)</f>
        <v/>
      </c>
      <c r="R15" s="92" t="str">
        <f aca="false">IF(L15=0,"",L15)</f>
        <v/>
      </c>
      <c r="S15" s="93" t="str">
        <f aca="false">IF(M15=0,"",M15)</f>
        <v/>
      </c>
      <c r="T15" s="112" t="str">
        <f aca="false">IF(N15=0,"",N15)</f>
        <v/>
      </c>
      <c r="U15" s="98"/>
      <c r="V15" s="90"/>
      <c r="W15" s="90"/>
    </row>
    <row r="16" s="154" customFormat="true" ht="18.75" hidden="false" customHeight="true" outlineLevel="0" collapsed="false">
      <c r="A16" s="102" t="s">
        <v>463</v>
      </c>
      <c r="B16" s="103" t="s">
        <v>110</v>
      </c>
      <c r="C16" s="79"/>
      <c r="D16" s="133"/>
      <c r="E16" s="80"/>
      <c r="F16" s="80"/>
      <c r="G16" s="134"/>
      <c r="H16" s="80"/>
      <c r="I16" s="81"/>
      <c r="J16" s="80"/>
      <c r="K16" s="102" t="str">
        <f aca="false">IF(A16=0,"",A16)</f>
        <v>3.5.1</v>
      </c>
      <c r="L16" s="103" t="str">
        <f aca="false">IF(B16=0,"",B16)</f>
        <v>Déposes</v>
      </c>
      <c r="M16" s="79" t="str">
        <f aca="false">IF(C16=0,"",C16)</f>
        <v/>
      </c>
      <c r="N16" s="133" t="str">
        <f aca="false">IF(D16=0,"",D16)</f>
        <v/>
      </c>
      <c r="O16" s="80" t="str">
        <f aca="false">IF(I16=0,"",I16)</f>
        <v/>
      </c>
      <c r="P16" s="80" t="str">
        <f aca="false">IF(J16=0,"",J16)</f>
        <v/>
      </c>
      <c r="Q16" s="102" t="str">
        <f aca="false">IF(K16=0,"",K16)</f>
        <v>3.5.1</v>
      </c>
      <c r="R16" s="103" t="str">
        <f aca="false">IF(L16=0,"",L16)</f>
        <v>Déposes</v>
      </c>
      <c r="S16" s="79" t="str">
        <f aca="false">IF(M16=0,"",M16)</f>
        <v/>
      </c>
      <c r="T16" s="112" t="str">
        <f aca="false">IF(N16=0,"",N16)</f>
        <v/>
      </c>
      <c r="U16" s="139"/>
      <c r="V16" s="90"/>
      <c r="W16" s="90"/>
    </row>
    <row r="17" s="154" customFormat="true" ht="18.75" hidden="false" customHeight="true" outlineLevel="0" collapsed="false">
      <c r="A17" s="102"/>
      <c r="B17" s="103"/>
      <c r="C17" s="79"/>
      <c r="D17" s="133"/>
      <c r="E17" s="80"/>
      <c r="F17" s="80"/>
      <c r="G17" s="134"/>
      <c r="H17" s="80"/>
      <c r="I17" s="80"/>
      <c r="J17" s="80"/>
      <c r="K17" s="102"/>
      <c r="L17" s="103"/>
      <c r="M17" s="79"/>
      <c r="N17" s="133"/>
      <c r="O17" s="80"/>
      <c r="P17" s="80"/>
      <c r="Q17" s="102"/>
      <c r="R17" s="103"/>
      <c r="S17" s="79"/>
      <c r="T17" s="112" t="str">
        <f aca="false">IF(N17=0,"",N17)</f>
        <v/>
      </c>
      <c r="U17" s="139"/>
      <c r="V17" s="90"/>
      <c r="W17" s="90"/>
    </row>
    <row r="18" s="142" customFormat="true" ht="25.5" hidden="false" customHeight="false" outlineLevel="0" collapsed="false">
      <c r="A18" s="102"/>
      <c r="B18" s="141" t="s">
        <v>464</v>
      </c>
      <c r="C18" s="79" t="s">
        <v>92</v>
      </c>
      <c r="D18" s="133" t="n">
        <v>1</v>
      </c>
      <c r="E18" s="80"/>
      <c r="F18" s="81"/>
      <c r="G18" s="82"/>
      <c r="H18" s="81"/>
      <c r="I18" s="81"/>
      <c r="J18" s="81"/>
      <c r="K18" s="102" t="str">
        <f aca="false">IF(A18=0,"",A18)</f>
        <v/>
      </c>
      <c r="L18" s="141" t="str">
        <f aca="false">IF(B18=0,"",B18)</f>
        <v>Consignation, isolation, vidange et dépose du bruleur fuel existant et enlèvement en décharge agrée </v>
      </c>
      <c r="M18" s="79" t="str">
        <f aca="false">IF(C18=0,"",C18)</f>
        <v>Ens</v>
      </c>
      <c r="N18" s="133" t="n">
        <f aca="false">IF(D18=0,"",D18)</f>
        <v>1</v>
      </c>
      <c r="O18" s="80" t="str">
        <f aca="false">IF(I18=0,"",I18)</f>
        <v/>
      </c>
      <c r="P18" s="80" t="str">
        <f aca="false">IF(J18=0,"",J18)</f>
        <v/>
      </c>
      <c r="Q18" s="102" t="str">
        <f aca="false">IF(K18=0,"",K18)</f>
        <v/>
      </c>
      <c r="R18" s="141" t="str">
        <f aca="false">IF(L18=0,"",L18)</f>
        <v>Consignation, isolation, vidange et dépose du bruleur fuel existant et enlèvement en décharge agrée </v>
      </c>
      <c r="S18" s="79" t="str">
        <f aca="false">IF(M18=0,"",M18)</f>
        <v>Ens</v>
      </c>
      <c r="T18" s="112" t="n">
        <f aca="false">IF(N18=0,"",N18)</f>
        <v>1</v>
      </c>
      <c r="U18" s="139"/>
      <c r="V18" s="90"/>
      <c r="W18" s="90"/>
    </row>
    <row r="19" s="154" customFormat="true" ht="18.75" hidden="false" customHeight="true" outlineLevel="0" collapsed="false">
      <c r="A19" s="102"/>
      <c r="B19" s="103"/>
      <c r="C19" s="79"/>
      <c r="D19" s="133"/>
      <c r="E19" s="80"/>
      <c r="F19" s="80"/>
      <c r="G19" s="134"/>
      <c r="H19" s="80"/>
      <c r="I19" s="80"/>
      <c r="J19" s="80"/>
      <c r="K19" s="102"/>
      <c r="L19" s="103"/>
      <c r="M19" s="79"/>
      <c r="N19" s="133"/>
      <c r="O19" s="80"/>
      <c r="P19" s="80"/>
      <c r="Q19" s="102"/>
      <c r="R19" s="103"/>
      <c r="S19" s="79"/>
      <c r="T19" s="112" t="str">
        <f aca="false">IF(N19=0,"",N19)</f>
        <v/>
      </c>
      <c r="U19" s="139"/>
      <c r="V19" s="90"/>
      <c r="W19" s="90"/>
    </row>
    <row r="20" s="142" customFormat="true" ht="25.5" hidden="false" customHeight="false" outlineLevel="0" collapsed="false">
      <c r="A20" s="102"/>
      <c r="B20" s="141" t="s">
        <v>113</v>
      </c>
      <c r="C20" s="79" t="s">
        <v>92</v>
      </c>
      <c r="D20" s="133" t="n">
        <v>1</v>
      </c>
      <c r="E20" s="80"/>
      <c r="F20" s="81"/>
      <c r="G20" s="82"/>
      <c r="H20" s="81"/>
      <c r="I20" s="81"/>
      <c r="J20" s="81"/>
      <c r="K20" s="102" t="str">
        <f aca="false">IF(A20=0,"",A20)</f>
        <v/>
      </c>
      <c r="L20" s="141" t="str">
        <f aca="false">IF(B20=0,"",B20)</f>
        <v>Obturation de l'alimentation de la cuve Fioul et évacuation de la canalisation</v>
      </c>
      <c r="M20" s="79" t="str">
        <f aca="false">IF(C20=0,"",C20)</f>
        <v>Ens</v>
      </c>
      <c r="N20" s="133" t="n">
        <f aca="false">IF(D20=0,"",D20)</f>
        <v>1</v>
      </c>
      <c r="O20" s="80" t="str">
        <f aca="false">IF(I20=0,"",I20)</f>
        <v/>
      </c>
      <c r="P20" s="80" t="str">
        <f aca="false">IF(J20=0,"",J20)</f>
        <v/>
      </c>
      <c r="Q20" s="102" t="str">
        <f aca="false">IF(K20=0,"",K20)</f>
        <v/>
      </c>
      <c r="R20" s="141" t="str">
        <f aca="false">IF(L20=0,"",L20)</f>
        <v>Obturation de l'alimentation de la cuve Fioul et évacuation de la canalisation</v>
      </c>
      <c r="S20" s="79" t="str">
        <f aca="false">IF(M20=0,"",M20)</f>
        <v>Ens</v>
      </c>
      <c r="T20" s="112" t="n">
        <f aca="false">IF(N20=0,"",N20)</f>
        <v>1</v>
      </c>
      <c r="U20" s="139"/>
      <c r="V20" s="90"/>
      <c r="W20" s="90"/>
    </row>
    <row r="21" s="154" customFormat="true" ht="18.75" hidden="false" customHeight="true" outlineLevel="0" collapsed="false">
      <c r="A21" s="102"/>
      <c r="B21" s="103"/>
      <c r="C21" s="79"/>
      <c r="D21" s="133"/>
      <c r="E21" s="80"/>
      <c r="F21" s="80"/>
      <c r="G21" s="134"/>
      <c r="H21" s="80"/>
      <c r="I21" s="80"/>
      <c r="J21" s="80"/>
      <c r="K21" s="102"/>
      <c r="L21" s="103"/>
      <c r="M21" s="79"/>
      <c r="N21" s="133"/>
      <c r="O21" s="80"/>
      <c r="P21" s="80"/>
      <c r="Q21" s="102"/>
      <c r="R21" s="103"/>
      <c r="S21" s="79"/>
      <c r="T21" s="112" t="str">
        <f aca="false">IF(N21=0,"",N21)</f>
        <v/>
      </c>
      <c r="U21" s="139"/>
      <c r="V21" s="90"/>
      <c r="W21" s="90"/>
    </row>
    <row r="22" s="50" customFormat="true" ht="18.75" hidden="false" customHeight="true" outlineLevel="0" collapsed="false">
      <c r="A22" s="62"/>
      <c r="B22" s="230" t="s">
        <v>465</v>
      </c>
      <c r="C22" s="117"/>
      <c r="D22" s="231"/>
      <c r="E22" s="118"/>
      <c r="F22" s="119"/>
      <c r="G22" s="119"/>
      <c r="H22" s="119"/>
      <c r="I22" s="119"/>
      <c r="J22" s="119"/>
      <c r="K22" s="232" t="str">
        <f aca="false">IF(A22=0,"",A22)</f>
        <v/>
      </c>
      <c r="L22" s="233" t="str">
        <f aca="false">IF(B22=0,"",B22)</f>
        <v>Sous-total 3.5.1 - Déposes</v>
      </c>
      <c r="M22" s="234" t="str">
        <f aca="false">IF(C22=0,"",C22)</f>
        <v/>
      </c>
      <c r="N22" s="234" t="str">
        <f aca="false">IF(D22=0,"",D22)</f>
        <v/>
      </c>
      <c r="O22" s="235" t="str">
        <f aca="false">IF(I22=0,"",I22)</f>
        <v/>
      </c>
      <c r="P22" s="236" t="str">
        <f aca="false">IF(J22=0,"",J22)</f>
        <v/>
      </c>
      <c r="Q22" s="102" t="str">
        <f aca="false">IF(K22=0,"",K22)</f>
        <v/>
      </c>
      <c r="R22" s="237" t="str">
        <f aca="false">IF(L22=0,"",L22)</f>
        <v>Sous-total 3.5.1 - Déposes</v>
      </c>
      <c r="S22" s="238" t="str">
        <f aca="false">IF(M22=0,"",M22)</f>
        <v/>
      </c>
      <c r="T22" s="129" t="str">
        <f aca="false">IF(N22=0,"",N22)</f>
        <v/>
      </c>
      <c r="U22" s="239"/>
      <c r="V22" s="240"/>
      <c r="W22" s="240"/>
    </row>
    <row r="23" s="154" customFormat="true" ht="18.75" hidden="false" customHeight="true" outlineLevel="0" collapsed="false">
      <c r="A23" s="102"/>
      <c r="B23" s="103"/>
      <c r="C23" s="79"/>
      <c r="D23" s="133"/>
      <c r="E23" s="80"/>
      <c r="F23" s="80"/>
      <c r="G23" s="134"/>
      <c r="H23" s="80"/>
      <c r="I23" s="81"/>
      <c r="J23" s="81"/>
      <c r="K23" s="102"/>
      <c r="L23" s="103"/>
      <c r="M23" s="79"/>
      <c r="N23" s="133"/>
      <c r="O23" s="80"/>
      <c r="P23" s="80"/>
      <c r="Q23" s="102"/>
      <c r="R23" s="103"/>
      <c r="S23" s="79"/>
      <c r="T23" s="112" t="str">
        <f aca="false">IF(N23=0,"",N23)</f>
        <v/>
      </c>
      <c r="U23" s="139"/>
      <c r="V23" s="90"/>
      <c r="W23" s="90"/>
    </row>
    <row r="24" s="154" customFormat="true" ht="18.75" hidden="false" customHeight="true" outlineLevel="0" collapsed="false">
      <c r="A24" s="102" t="s">
        <v>466</v>
      </c>
      <c r="B24" s="103" t="s">
        <v>467</v>
      </c>
      <c r="C24" s="79"/>
      <c r="D24" s="133"/>
      <c r="E24" s="80"/>
      <c r="F24" s="80"/>
      <c r="G24" s="134"/>
      <c r="H24" s="80"/>
      <c r="I24" s="81"/>
      <c r="J24" s="81"/>
      <c r="K24" s="102" t="str">
        <f aca="false">IF(A24=0,"",A24)</f>
        <v>3.5.2</v>
      </c>
      <c r="L24" s="103" t="str">
        <f aca="false">IF(B24=0,"",B24)</f>
        <v>Alimentation gaz (cabine de peinture)</v>
      </c>
      <c r="M24" s="79" t="str">
        <f aca="false">IF(C24=0,"",C24)</f>
        <v/>
      </c>
      <c r="N24" s="133" t="str">
        <f aca="false">IF(D24=0,"",D24)</f>
        <v/>
      </c>
      <c r="O24" s="80" t="str">
        <f aca="false">IF(I24=0,"",I24)</f>
        <v/>
      </c>
      <c r="P24" s="80" t="str">
        <f aca="false">IF(J24=0,"",J24)</f>
        <v/>
      </c>
      <c r="Q24" s="102" t="str">
        <f aca="false">IF(K24=0,"",K24)</f>
        <v>3.5.2</v>
      </c>
      <c r="R24" s="103" t="str">
        <f aca="false">IF(L24=0,"",L24)</f>
        <v>Alimentation gaz (cabine de peinture)</v>
      </c>
      <c r="S24" s="79" t="str">
        <f aca="false">IF(M24=0,"",M24)</f>
        <v/>
      </c>
      <c r="T24" s="112" t="str">
        <f aca="false">IF(N24=0,"",N24)</f>
        <v/>
      </c>
      <c r="U24" s="139"/>
      <c r="V24" s="90"/>
      <c r="W24" s="90"/>
    </row>
    <row r="25" s="154" customFormat="true" ht="18.75" hidden="false" customHeight="true" outlineLevel="0" collapsed="false">
      <c r="A25" s="102"/>
      <c r="B25" s="103"/>
      <c r="C25" s="79"/>
      <c r="D25" s="133"/>
      <c r="E25" s="80"/>
      <c r="F25" s="80"/>
      <c r="G25" s="134"/>
      <c r="H25" s="80"/>
      <c r="I25" s="81"/>
      <c r="J25" s="81"/>
      <c r="K25" s="102"/>
      <c r="L25" s="103"/>
      <c r="M25" s="79"/>
      <c r="N25" s="133"/>
      <c r="O25" s="80"/>
      <c r="P25" s="80"/>
      <c r="Q25" s="102"/>
      <c r="R25" s="103"/>
      <c r="S25" s="79"/>
      <c r="T25" s="112" t="str">
        <f aca="false">IF(N25=0,"",N25)</f>
        <v/>
      </c>
      <c r="U25" s="139"/>
      <c r="V25" s="90"/>
      <c r="W25" s="90"/>
    </row>
    <row r="26" s="142" customFormat="true" ht="18.75" hidden="false" customHeight="true" outlineLevel="0" collapsed="false">
      <c r="A26" s="102"/>
      <c r="B26" s="141" t="s">
        <v>91</v>
      </c>
      <c r="C26" s="79" t="s">
        <v>92</v>
      </c>
      <c r="D26" s="133" t="n">
        <v>1</v>
      </c>
      <c r="E26" s="80"/>
      <c r="F26" s="81"/>
      <c r="G26" s="82"/>
      <c r="H26" s="81"/>
      <c r="I26" s="81"/>
      <c r="J26" s="81"/>
      <c r="K26" s="102" t="str">
        <f aca="false">IF(A26=0,"",A26)</f>
        <v/>
      </c>
      <c r="L26" s="141" t="str">
        <f aca="false">IF(B26=0,"",B26)</f>
        <v>Vanne de barrage sous coffret vitré compris étiquettes</v>
      </c>
      <c r="M26" s="79" t="str">
        <f aca="false">IF(C26=0,"",C26)</f>
        <v>Ens</v>
      </c>
      <c r="N26" s="133" t="n">
        <f aca="false">IF(D26=0,"",D26)</f>
        <v>1</v>
      </c>
      <c r="O26" s="80" t="str">
        <f aca="false">IF(I26=0,"",I26)</f>
        <v/>
      </c>
      <c r="P26" s="80" t="str">
        <f aca="false">IF(J26=0,"",J26)</f>
        <v/>
      </c>
      <c r="Q26" s="102" t="str">
        <f aca="false">IF(K26=0,"",K26)</f>
        <v/>
      </c>
      <c r="R26" s="141" t="str">
        <f aca="false">IF(L26=0,"",L26)</f>
        <v>Vanne de barrage sous coffret vitré compris étiquettes</v>
      </c>
      <c r="S26" s="79" t="str">
        <f aca="false">IF(M26=0,"",M26)</f>
        <v>Ens</v>
      </c>
      <c r="T26" s="112" t="n">
        <f aca="false">IF(N26=0,"",N26)</f>
        <v>1</v>
      </c>
      <c r="U26" s="139"/>
      <c r="V26" s="90"/>
      <c r="W26" s="90"/>
    </row>
    <row r="27" s="142" customFormat="true" ht="18.75" hidden="false" customHeight="true" outlineLevel="0" collapsed="false">
      <c r="A27" s="102"/>
      <c r="B27" s="141" t="s">
        <v>93</v>
      </c>
      <c r="C27" s="79" t="s">
        <v>78</v>
      </c>
      <c r="D27" s="133" t="n">
        <v>2</v>
      </c>
      <c r="E27" s="80"/>
      <c r="F27" s="81"/>
      <c r="G27" s="82"/>
      <c r="H27" s="81"/>
      <c r="I27" s="81"/>
      <c r="J27" s="81"/>
      <c r="K27" s="102" t="str">
        <f aca="false">IF(A27=0,"",A27)</f>
        <v/>
      </c>
      <c r="L27" s="141" t="str">
        <f aca="false">IF(B27=0,"",B27)</f>
        <v>Goulotte de protection inox</v>
      </c>
      <c r="M27" s="79" t="str">
        <f aca="false">IF(C27=0,"",C27)</f>
        <v>ml</v>
      </c>
      <c r="N27" s="133" t="n">
        <f aca="false">IF(D27=0,"",D27)</f>
        <v>2</v>
      </c>
      <c r="O27" s="80" t="str">
        <f aca="false">IF(I27=0,"",I27)</f>
        <v/>
      </c>
      <c r="P27" s="80" t="str">
        <f aca="false">IF(J27=0,"",J27)</f>
        <v/>
      </c>
      <c r="Q27" s="102" t="str">
        <f aca="false">IF(K27=0,"",K27)</f>
        <v/>
      </c>
      <c r="R27" s="141" t="str">
        <f aca="false">IF(L27=0,"",L27)</f>
        <v>Goulotte de protection inox</v>
      </c>
      <c r="S27" s="79" t="str">
        <f aca="false">IF(M27=0,"",M27)</f>
        <v>ml</v>
      </c>
      <c r="T27" s="112" t="n">
        <f aca="false">IF(N27=0,"",N27)</f>
        <v>2</v>
      </c>
      <c r="U27" s="139"/>
      <c r="V27" s="90"/>
      <c r="W27" s="90"/>
    </row>
    <row r="28" s="154" customFormat="true" ht="18.75" hidden="false" customHeight="true" outlineLevel="0" collapsed="false">
      <c r="A28" s="102"/>
      <c r="B28" s="103"/>
      <c r="C28" s="79"/>
      <c r="D28" s="133"/>
      <c r="E28" s="80"/>
      <c r="F28" s="80"/>
      <c r="G28" s="134"/>
      <c r="H28" s="80"/>
      <c r="I28" s="80"/>
      <c r="J28" s="80"/>
      <c r="K28" s="102" t="str">
        <f aca="false">IF(A28=0,"",A28)</f>
        <v/>
      </c>
      <c r="L28" s="103" t="str">
        <f aca="false">IF(B28=0,"",B28)</f>
        <v/>
      </c>
      <c r="M28" s="79" t="str">
        <f aca="false">IF(C28=0,"",C28)</f>
        <v/>
      </c>
      <c r="N28" s="133" t="str">
        <f aca="false">IF(D28=0,"",D28)</f>
        <v/>
      </c>
      <c r="O28" s="80" t="str">
        <f aca="false">IF(I28=0,"",I28)</f>
        <v/>
      </c>
      <c r="P28" s="80" t="str">
        <f aca="false">IF(J28=0,"",J28)</f>
        <v/>
      </c>
      <c r="Q28" s="102" t="str">
        <f aca="false">IF(K28=0,"",K28)</f>
        <v/>
      </c>
      <c r="R28" s="103" t="str">
        <f aca="false">IF(L28=0,"",L28)</f>
        <v/>
      </c>
      <c r="S28" s="79" t="str">
        <f aca="false">IF(M28=0,"",M28)</f>
        <v/>
      </c>
      <c r="T28" s="112" t="str">
        <f aca="false">IF(N28=0,"",N28)</f>
        <v/>
      </c>
      <c r="U28" s="139"/>
      <c r="V28" s="90"/>
      <c r="W28" s="90"/>
    </row>
    <row r="29" s="142" customFormat="true" ht="25.5" hidden="false" customHeight="false" outlineLevel="0" collapsed="false">
      <c r="A29" s="102"/>
      <c r="B29" s="141" t="s">
        <v>124</v>
      </c>
      <c r="C29" s="79" t="s">
        <v>78</v>
      </c>
      <c r="D29" s="133" t="n">
        <v>10</v>
      </c>
      <c r="E29" s="80"/>
      <c r="F29" s="81"/>
      <c r="G29" s="82"/>
      <c r="H29" s="81"/>
      <c r="I29" s="81"/>
      <c r="J29" s="81"/>
      <c r="K29" s="102" t="str">
        <f aca="false">IF(A29=0,"",A29)</f>
        <v/>
      </c>
      <c r="L29" s="141" t="str">
        <f aca="false">IF(B29=0,"",B29)</f>
        <v>Tube acier T3 en chaufferie compris toute sujétion d'alimentation et d'accessoirisation (bouteille tampon)</v>
      </c>
      <c r="M29" s="79" t="str">
        <f aca="false">IF(C29=0,"",C29)</f>
        <v>ml</v>
      </c>
      <c r="N29" s="133" t="n">
        <f aca="false">IF(D29=0,"",D29)</f>
        <v>10</v>
      </c>
      <c r="O29" s="80" t="str">
        <f aca="false">IF(I29=0,"",I29)</f>
        <v/>
      </c>
      <c r="P29" s="80" t="str">
        <f aca="false">IF(J29=0,"",J29)</f>
        <v/>
      </c>
      <c r="Q29" s="102" t="str">
        <f aca="false">IF(K29=0,"",K29)</f>
        <v/>
      </c>
      <c r="R29" s="141" t="str">
        <f aca="false">IF(L29=0,"",L29)</f>
        <v>Tube acier T3 en chaufferie compris toute sujétion d'alimentation et d'accessoirisation (bouteille tampon)</v>
      </c>
      <c r="S29" s="79" t="str">
        <f aca="false">IF(M29=0,"",M29)</f>
        <v>ml</v>
      </c>
      <c r="T29" s="112" t="n">
        <f aca="false">IF(N29=0,"",N29)</f>
        <v>10</v>
      </c>
      <c r="U29" s="139"/>
      <c r="V29" s="90"/>
      <c r="W29" s="90"/>
    </row>
    <row r="30" s="154" customFormat="true" ht="18.75" hidden="false" customHeight="true" outlineLevel="0" collapsed="false">
      <c r="A30" s="102"/>
      <c r="B30" s="103"/>
      <c r="C30" s="79"/>
      <c r="D30" s="133"/>
      <c r="E30" s="80"/>
      <c r="F30" s="80"/>
      <c r="G30" s="134"/>
      <c r="H30" s="80"/>
      <c r="I30" s="80"/>
      <c r="J30" s="80"/>
      <c r="K30" s="102" t="str">
        <f aca="false">IF(A30=0,"",A30)</f>
        <v/>
      </c>
      <c r="L30" s="103" t="str">
        <f aca="false">IF(B30=0,"",B30)</f>
        <v/>
      </c>
      <c r="M30" s="79" t="str">
        <f aca="false">IF(C30=0,"",C30)</f>
        <v/>
      </c>
      <c r="N30" s="133" t="str">
        <f aca="false">IF(D30=0,"",D30)</f>
        <v/>
      </c>
      <c r="O30" s="80" t="str">
        <f aca="false">IF(I30=0,"",I30)</f>
        <v/>
      </c>
      <c r="P30" s="80" t="str">
        <f aca="false">IF(J30=0,"",J30)</f>
        <v/>
      </c>
      <c r="Q30" s="102" t="str">
        <f aca="false">IF(K30=0,"",K30)</f>
        <v/>
      </c>
      <c r="R30" s="103" t="str">
        <f aca="false">IF(L30=0,"",L30)</f>
        <v/>
      </c>
      <c r="S30" s="79" t="str">
        <f aca="false">IF(M30=0,"",M30)</f>
        <v/>
      </c>
      <c r="T30" s="112" t="str">
        <f aca="false">IF(N30=0,"",N30)</f>
        <v/>
      </c>
      <c r="U30" s="139"/>
      <c r="V30" s="90"/>
      <c r="W30" s="90"/>
    </row>
    <row r="31" s="142" customFormat="true" ht="18.75" hidden="false" customHeight="true" outlineLevel="0" collapsed="false">
      <c r="A31" s="102"/>
      <c r="B31" s="141" t="s">
        <v>125</v>
      </c>
      <c r="C31" s="79" t="s">
        <v>92</v>
      </c>
      <c r="D31" s="133" t="n">
        <v>1</v>
      </c>
      <c r="E31" s="80"/>
      <c r="F31" s="81"/>
      <c r="G31" s="82"/>
      <c r="H31" s="81"/>
      <c r="I31" s="81"/>
      <c r="J31" s="81"/>
      <c r="K31" s="102" t="str">
        <f aca="false">IF(A31=0,"",A31)</f>
        <v/>
      </c>
      <c r="L31" s="141" t="str">
        <f aca="false">IF(B31=0,"",B31)</f>
        <v>Compteur gaz</v>
      </c>
      <c r="M31" s="79" t="str">
        <f aca="false">IF(C31=0,"",C31)</f>
        <v>Ens</v>
      </c>
      <c r="N31" s="133" t="n">
        <f aca="false">IF(D31=0,"",D31)</f>
        <v>1</v>
      </c>
      <c r="O31" s="80" t="str">
        <f aca="false">IF(I31=0,"",I31)</f>
        <v/>
      </c>
      <c r="P31" s="80" t="str">
        <f aca="false">IF(J31=0,"",J31)</f>
        <v/>
      </c>
      <c r="Q31" s="102" t="str">
        <f aca="false">IF(K31=0,"",K31)</f>
        <v/>
      </c>
      <c r="R31" s="141" t="str">
        <f aca="false">IF(L31=0,"",L31)</f>
        <v>Compteur gaz</v>
      </c>
      <c r="S31" s="79" t="str">
        <f aca="false">IF(M31=0,"",M31)</f>
        <v>Ens</v>
      </c>
      <c r="T31" s="112" t="n">
        <f aca="false">IF(N31=0,"",N31)</f>
        <v>1</v>
      </c>
      <c r="U31" s="139"/>
      <c r="V31" s="90"/>
      <c r="W31" s="90"/>
    </row>
    <row r="32" s="154" customFormat="true" ht="18.75" hidden="false" customHeight="true" outlineLevel="0" collapsed="false">
      <c r="A32" s="102"/>
      <c r="B32" s="103"/>
      <c r="C32" s="79"/>
      <c r="D32" s="133"/>
      <c r="E32" s="80"/>
      <c r="F32" s="80"/>
      <c r="G32" s="134"/>
      <c r="H32" s="80"/>
      <c r="I32" s="80"/>
      <c r="J32" s="80"/>
      <c r="K32" s="102" t="str">
        <f aca="false">IF(A32=0,"",A32)</f>
        <v/>
      </c>
      <c r="L32" s="103" t="str">
        <f aca="false">IF(B32=0,"",B32)</f>
        <v/>
      </c>
      <c r="M32" s="79" t="str">
        <f aca="false">IF(C32=0,"",C32)</f>
        <v/>
      </c>
      <c r="N32" s="133" t="str">
        <f aca="false">IF(D32=0,"",D32)</f>
        <v/>
      </c>
      <c r="O32" s="80" t="str">
        <f aca="false">IF(I32=0,"",I32)</f>
        <v/>
      </c>
      <c r="P32" s="80" t="str">
        <f aca="false">IF(J32=0,"",J32)</f>
        <v/>
      </c>
      <c r="Q32" s="102" t="str">
        <f aca="false">IF(K32=0,"",K32)</f>
        <v/>
      </c>
      <c r="R32" s="103" t="str">
        <f aca="false">IF(L32=0,"",L32)</f>
        <v/>
      </c>
      <c r="S32" s="79" t="str">
        <f aca="false">IF(M32=0,"",M32)</f>
        <v/>
      </c>
      <c r="T32" s="112" t="str">
        <f aca="false">IF(N32=0,"",N32)</f>
        <v/>
      </c>
      <c r="U32" s="139"/>
      <c r="V32" s="90"/>
      <c r="W32" s="90"/>
    </row>
    <row r="33" s="142" customFormat="true" ht="18.75" hidden="false" customHeight="true" outlineLevel="0" collapsed="false">
      <c r="A33" s="102"/>
      <c r="B33" s="141" t="s">
        <v>126</v>
      </c>
      <c r="C33" s="79" t="s">
        <v>92</v>
      </c>
      <c r="D33" s="133" t="n">
        <v>1</v>
      </c>
      <c r="E33" s="80"/>
      <c r="F33" s="81"/>
      <c r="G33" s="82"/>
      <c r="H33" s="81"/>
      <c r="I33" s="81"/>
      <c r="J33" s="81"/>
      <c r="K33" s="102" t="str">
        <f aca="false">IF(A33=0,"",A33)</f>
        <v/>
      </c>
      <c r="L33" s="141" t="str">
        <f aca="false">IF(B33=0,"",B33)</f>
        <v>Peinture</v>
      </c>
      <c r="M33" s="79" t="str">
        <f aca="false">IF(C33=0,"",C33)</f>
        <v>Ens</v>
      </c>
      <c r="N33" s="133" t="n">
        <f aca="false">IF(D33=0,"",D33)</f>
        <v>1</v>
      </c>
      <c r="O33" s="80" t="str">
        <f aca="false">IF(I33=0,"",I33)</f>
        <v/>
      </c>
      <c r="P33" s="80" t="str">
        <f aca="false">IF(J33=0,"",J33)</f>
        <v/>
      </c>
      <c r="Q33" s="102" t="str">
        <f aca="false">IF(K33=0,"",K33)</f>
        <v/>
      </c>
      <c r="R33" s="141" t="str">
        <f aca="false">IF(L33=0,"",L33)</f>
        <v>Peinture</v>
      </c>
      <c r="S33" s="79" t="str">
        <f aca="false">IF(M33=0,"",M33)</f>
        <v>Ens</v>
      </c>
      <c r="T33" s="112" t="n">
        <f aca="false">IF(N33=0,"",N33)</f>
        <v>1</v>
      </c>
      <c r="U33" s="139"/>
      <c r="V33" s="90"/>
      <c r="W33" s="90"/>
    </row>
    <row r="34" s="142" customFormat="true" ht="18.75" hidden="false" customHeight="true" outlineLevel="0" collapsed="false">
      <c r="A34" s="102"/>
      <c r="B34" s="141" t="s">
        <v>127</v>
      </c>
      <c r="C34" s="79" t="s">
        <v>92</v>
      </c>
      <c r="D34" s="133" t="n">
        <v>1</v>
      </c>
      <c r="E34" s="80"/>
      <c r="F34" s="81"/>
      <c r="G34" s="82"/>
      <c r="H34" s="81"/>
      <c r="I34" s="81"/>
      <c r="J34" s="81"/>
      <c r="K34" s="102" t="str">
        <f aca="false">IF(A34=0,"",A34)</f>
        <v/>
      </c>
      <c r="L34" s="141" t="str">
        <f aca="false">IF(B34=0,"",B34)</f>
        <v>Percement, calfeutrement et rebouchage</v>
      </c>
      <c r="M34" s="79" t="str">
        <f aca="false">IF(C34=0,"",C34)</f>
        <v>Ens</v>
      </c>
      <c r="N34" s="133" t="n">
        <f aca="false">IF(D34=0,"",D34)</f>
        <v>1</v>
      </c>
      <c r="O34" s="80" t="str">
        <f aca="false">IF(I34=0,"",I34)</f>
        <v/>
      </c>
      <c r="P34" s="80" t="str">
        <f aca="false">IF(J34=0,"",J34)</f>
        <v/>
      </c>
      <c r="Q34" s="102" t="str">
        <f aca="false">IF(K34=0,"",K34)</f>
        <v/>
      </c>
      <c r="R34" s="141" t="str">
        <f aca="false">IF(L34=0,"",L34)</f>
        <v>Percement, calfeutrement et rebouchage</v>
      </c>
      <c r="S34" s="79" t="str">
        <f aca="false">IF(M34=0,"",M34)</f>
        <v>Ens</v>
      </c>
      <c r="T34" s="112" t="n">
        <f aca="false">IF(N34=0,"",N34)</f>
        <v>1</v>
      </c>
      <c r="U34" s="139"/>
      <c r="V34" s="90"/>
      <c r="W34" s="90"/>
    </row>
    <row r="35" s="142" customFormat="true" ht="18.75" hidden="false" customHeight="true" outlineLevel="0" collapsed="false">
      <c r="A35" s="102"/>
      <c r="B35" s="141" t="s">
        <v>128</v>
      </c>
      <c r="C35" s="79" t="s">
        <v>92</v>
      </c>
      <c r="D35" s="133" t="n">
        <v>1</v>
      </c>
      <c r="E35" s="80"/>
      <c r="F35" s="81"/>
      <c r="G35" s="82"/>
      <c r="H35" s="81"/>
      <c r="I35" s="81"/>
      <c r="J35" s="81"/>
      <c r="K35" s="102" t="str">
        <f aca="false">IF(A35=0,"",A35)</f>
        <v/>
      </c>
      <c r="L35" s="141" t="str">
        <f aca="false">IF(B35=0,"",B35)</f>
        <v>Vérification des réseaux</v>
      </c>
      <c r="M35" s="79" t="str">
        <f aca="false">IF(C35=0,"",C35)</f>
        <v>Ens</v>
      </c>
      <c r="N35" s="133" t="n">
        <f aca="false">IF(D35=0,"",D35)</f>
        <v>1</v>
      </c>
      <c r="O35" s="80" t="str">
        <f aca="false">IF(I35=0,"",I35)</f>
        <v/>
      </c>
      <c r="P35" s="80" t="str">
        <f aca="false">IF(J35=0,"",J35)</f>
        <v/>
      </c>
      <c r="Q35" s="102" t="str">
        <f aca="false">IF(K35=0,"",K35)</f>
        <v/>
      </c>
      <c r="R35" s="141" t="str">
        <f aca="false">IF(L35=0,"",L35)</f>
        <v>Vérification des réseaux</v>
      </c>
      <c r="S35" s="79" t="str">
        <f aca="false">IF(M35=0,"",M35)</f>
        <v>Ens</v>
      </c>
      <c r="T35" s="112" t="n">
        <f aca="false">IF(N35=0,"",N35)</f>
        <v>1</v>
      </c>
      <c r="U35" s="139"/>
      <c r="V35" s="90"/>
      <c r="W35" s="90"/>
    </row>
    <row r="36" s="142" customFormat="true" ht="18.75" hidden="false" customHeight="true" outlineLevel="0" collapsed="false">
      <c r="A36" s="102"/>
      <c r="B36" s="141" t="s">
        <v>129</v>
      </c>
      <c r="C36" s="79" t="s">
        <v>30</v>
      </c>
      <c r="D36" s="133" t="n">
        <v>1</v>
      </c>
      <c r="E36" s="80"/>
      <c r="F36" s="81"/>
      <c r="G36" s="82"/>
      <c r="H36" s="81"/>
      <c r="I36" s="81"/>
      <c r="J36" s="81"/>
      <c r="K36" s="102" t="str">
        <f aca="false">IF(A36=0,"",A36)</f>
        <v/>
      </c>
      <c r="L36" s="141" t="str">
        <f aca="false">IF(B36=0,"",B36)</f>
        <v>Certificat de conformité gaz</v>
      </c>
      <c r="M36" s="79" t="str">
        <f aca="false">IF(C36=0,"",C36)</f>
        <v>U</v>
      </c>
      <c r="N36" s="133" t="n">
        <f aca="false">IF(D36=0,"",D36)</f>
        <v>1</v>
      </c>
      <c r="O36" s="80" t="str">
        <f aca="false">IF(I36=0,"",I36)</f>
        <v/>
      </c>
      <c r="P36" s="80" t="str">
        <f aca="false">IF(J36=0,"",J36)</f>
        <v/>
      </c>
      <c r="Q36" s="102" t="str">
        <f aca="false">IF(K36=0,"",K36)</f>
        <v/>
      </c>
      <c r="R36" s="141" t="str">
        <f aca="false">IF(L36=0,"",L36)</f>
        <v>Certificat de conformité gaz</v>
      </c>
      <c r="S36" s="79" t="str">
        <f aca="false">IF(M36=0,"",M36)</f>
        <v>U</v>
      </c>
      <c r="T36" s="112" t="n">
        <f aca="false">IF(N36=0,"",N36)</f>
        <v>1</v>
      </c>
      <c r="U36" s="139"/>
      <c r="V36" s="90"/>
      <c r="W36" s="90"/>
    </row>
    <row r="37" s="154" customFormat="true" ht="18.75" hidden="false" customHeight="true" outlineLevel="0" collapsed="false">
      <c r="A37" s="102"/>
      <c r="B37" s="103"/>
      <c r="C37" s="79"/>
      <c r="D37" s="133"/>
      <c r="E37" s="80"/>
      <c r="F37" s="80"/>
      <c r="G37" s="134"/>
      <c r="H37" s="80"/>
      <c r="I37" s="80"/>
      <c r="J37" s="80"/>
      <c r="K37" s="102"/>
      <c r="L37" s="103"/>
      <c r="M37" s="79"/>
      <c r="N37" s="133"/>
      <c r="O37" s="80"/>
      <c r="P37" s="80"/>
      <c r="Q37" s="102"/>
      <c r="R37" s="103"/>
      <c r="S37" s="79"/>
      <c r="T37" s="112" t="str">
        <f aca="false">IF(N37=0,"",N37)</f>
        <v/>
      </c>
      <c r="U37" s="139"/>
      <c r="V37" s="90"/>
      <c r="W37" s="90"/>
    </row>
    <row r="38" s="50" customFormat="true" ht="18.75" hidden="false" customHeight="true" outlineLevel="0" collapsed="false">
      <c r="A38" s="62"/>
      <c r="B38" s="230" t="s">
        <v>468</v>
      </c>
      <c r="C38" s="117"/>
      <c r="D38" s="231"/>
      <c r="E38" s="118"/>
      <c r="F38" s="119"/>
      <c r="G38" s="119"/>
      <c r="H38" s="119"/>
      <c r="I38" s="119"/>
      <c r="J38" s="119"/>
      <c r="K38" s="232" t="str">
        <f aca="false">IF(A38=0,"",A38)</f>
        <v/>
      </c>
      <c r="L38" s="233" t="str">
        <f aca="false">IF(B38=0,"",B38)</f>
        <v>Sous-total 3.5.2 - Alimentation gaz (cabine de peinture)</v>
      </c>
      <c r="M38" s="234" t="str">
        <f aca="false">IF(C38=0,"",C38)</f>
        <v/>
      </c>
      <c r="N38" s="234" t="str">
        <f aca="false">IF(D38=0,"",D38)</f>
        <v/>
      </c>
      <c r="O38" s="235" t="str">
        <f aca="false">IF(I38=0,"",I38)</f>
        <v/>
      </c>
      <c r="P38" s="236" t="str">
        <f aca="false">IF(J38=0,"",J38)</f>
        <v/>
      </c>
      <c r="Q38" s="102" t="str">
        <f aca="false">IF(K38=0,"",K38)</f>
        <v/>
      </c>
      <c r="R38" s="237" t="str">
        <f aca="false">IF(L38=0,"",L38)</f>
        <v>Sous-total 3.5.2 - Alimentation gaz (cabine de peinture)</v>
      </c>
      <c r="S38" s="238" t="str">
        <f aca="false">IF(M38=0,"",M38)</f>
        <v/>
      </c>
      <c r="T38" s="129" t="str">
        <f aca="false">IF(N38=0,"",N38)</f>
        <v/>
      </c>
      <c r="U38" s="239"/>
      <c r="V38" s="240"/>
      <c r="W38" s="240"/>
    </row>
    <row r="39" s="99" customFormat="true" ht="18.75" hidden="false" customHeight="true" outlineLevel="0" collapsed="false">
      <c r="A39" s="169"/>
      <c r="B39" s="170"/>
      <c r="C39" s="171"/>
      <c r="D39" s="171"/>
      <c r="E39" s="172"/>
      <c r="F39" s="173"/>
      <c r="G39" s="174"/>
      <c r="H39" s="173"/>
      <c r="I39" s="173"/>
      <c r="J39" s="175"/>
      <c r="K39" s="169" t="str">
        <f aca="false">IF(A39=0,"",A39)</f>
        <v/>
      </c>
      <c r="L39" s="170" t="str">
        <f aca="false">IF(B39=0,"",B39)</f>
        <v/>
      </c>
      <c r="M39" s="171" t="str">
        <f aca="false">IF(C39=0,"",C39)</f>
        <v/>
      </c>
      <c r="N39" s="171" t="str">
        <f aca="false">IF(D39=0,"",D39)</f>
        <v/>
      </c>
      <c r="O39" s="172" t="str">
        <f aca="false">IF(I39=0,"",I39)</f>
        <v/>
      </c>
      <c r="P39" s="173" t="str">
        <f aca="false">IF(J39=0,"",J39)</f>
        <v/>
      </c>
      <c r="Q39" s="169" t="str">
        <f aca="false">IF(K39=0,"",K39)</f>
        <v/>
      </c>
      <c r="R39" s="170" t="str">
        <f aca="false">IF(L39=0,"",L39)</f>
        <v/>
      </c>
      <c r="S39" s="171" t="str">
        <f aca="false">IF(M39=0,"",M39)</f>
        <v/>
      </c>
      <c r="T39" s="176"/>
      <c r="U39" s="177"/>
      <c r="V39" s="178"/>
      <c r="W39" s="179"/>
    </row>
    <row r="40" s="188" customFormat="true" ht="36" hidden="false" customHeight="true" outlineLevel="0" collapsed="false">
      <c r="A40" s="180"/>
      <c r="B40" s="181" t="s">
        <v>469</v>
      </c>
      <c r="C40" s="181"/>
      <c r="D40" s="181"/>
      <c r="E40" s="182"/>
      <c r="F40" s="182"/>
      <c r="G40" s="182"/>
      <c r="H40" s="182"/>
      <c r="I40" s="182"/>
      <c r="J40" s="183"/>
      <c r="K40" s="180" t="str">
        <f aca="false">IF(A40=0,"",A40)</f>
        <v/>
      </c>
      <c r="L40" s="184" t="str">
        <f aca="false">IF(B40=0,"",B40)</f>
        <v>RECAPITULATIF BATIMENT H - CABINE DE PEINTURE</v>
      </c>
      <c r="M40" s="182" t="str">
        <f aca="false">IF(C40=0,"",C40)</f>
        <v/>
      </c>
      <c r="N40" s="185" t="str">
        <f aca="false">IF(D40=0,"",D40)</f>
        <v/>
      </c>
      <c r="O40" s="182" t="str">
        <f aca="false">IF(I40=0,"",I40)</f>
        <v/>
      </c>
      <c r="P40" s="182" t="str">
        <f aca="false">IF(J40=0,"",J40)</f>
        <v/>
      </c>
      <c r="Q40" s="180" t="str">
        <f aca="false">IF(K40=0,"",K40)</f>
        <v/>
      </c>
      <c r="R40" s="184" t="str">
        <f aca="false">IF(L40=0,"",L40)</f>
        <v>RECAPITULATIF BATIMENT H - CABINE DE PEINTURE</v>
      </c>
      <c r="S40" s="182" t="str">
        <f aca="false">IF(M40=0,"",M40)</f>
        <v/>
      </c>
      <c r="T40" s="182"/>
      <c r="U40" s="185"/>
      <c r="V40" s="186"/>
      <c r="W40" s="187"/>
    </row>
    <row r="41" s="99" customFormat="true" ht="18.75" hidden="false" customHeight="true" outlineLevel="0" collapsed="false">
      <c r="A41" s="189"/>
      <c r="B41" s="190"/>
      <c r="C41" s="191"/>
      <c r="D41" s="191"/>
      <c r="E41" s="192"/>
      <c r="F41" s="193"/>
      <c r="G41" s="194"/>
      <c r="H41" s="193"/>
      <c r="I41" s="193"/>
      <c r="J41" s="195"/>
      <c r="K41" s="189"/>
      <c r="L41" s="190"/>
      <c r="M41" s="191"/>
      <c r="N41" s="191"/>
      <c r="O41" s="192"/>
      <c r="P41" s="193"/>
      <c r="Q41" s="189"/>
      <c r="R41" s="190"/>
      <c r="S41" s="191"/>
      <c r="T41" s="196"/>
      <c r="U41" s="197"/>
      <c r="V41" s="198"/>
      <c r="W41" s="199"/>
    </row>
    <row r="42" s="212" customFormat="true" ht="18.75" hidden="false" customHeight="true" outlineLevel="0" collapsed="false">
      <c r="A42" s="200"/>
      <c r="B42" s="201" t="str">
        <f aca="false">B22</f>
        <v>Sous-total 3.5.1 - Déposes</v>
      </c>
      <c r="C42" s="202"/>
      <c r="D42" s="202"/>
      <c r="E42" s="202"/>
      <c r="F42" s="203"/>
      <c r="G42" s="203"/>
      <c r="H42" s="203"/>
      <c r="I42" s="204"/>
      <c r="J42" s="205" t="n">
        <f aca="false">J22</f>
        <v>0</v>
      </c>
      <c r="K42" s="200" t="str">
        <f aca="false">IF(A42=0,"",A42)</f>
        <v/>
      </c>
      <c r="L42" s="201" t="str">
        <f aca="false">IF(B42=0,"",B42)</f>
        <v>Sous-total 3.5.1 - Déposes</v>
      </c>
      <c r="M42" s="202" t="str">
        <f aca="false">IF(C42=0,"",C42)</f>
        <v/>
      </c>
      <c r="N42" s="202" t="str">
        <f aca="false">IF(D42=0,"",D42)</f>
        <v/>
      </c>
      <c r="O42" s="202" t="str">
        <f aca="false">IF(I42=0,"",I42)</f>
        <v/>
      </c>
      <c r="P42" s="206" t="str">
        <f aca="false">IF(J42=0,"",J42)</f>
        <v/>
      </c>
      <c r="Q42" s="200" t="str">
        <f aca="false">IF(K42=0,"",K42)</f>
        <v/>
      </c>
      <c r="R42" s="201" t="str">
        <f aca="false">IF(L42=0,"",L42)</f>
        <v>Sous-total 3.5.1 - Déposes</v>
      </c>
      <c r="S42" s="207" t="str">
        <f aca="false">IF(M42=0,"",M42)</f>
        <v/>
      </c>
      <c r="T42" s="208"/>
      <c r="U42" s="209"/>
      <c r="V42" s="210"/>
      <c r="W42" s="211"/>
    </row>
    <row r="43" s="99" customFormat="true" ht="18.75" hidden="false" customHeight="true" outlineLevel="0" collapsed="false">
      <c r="A43" s="189"/>
      <c r="B43" s="190"/>
      <c r="C43" s="191"/>
      <c r="D43" s="191"/>
      <c r="E43" s="192"/>
      <c r="F43" s="193"/>
      <c r="G43" s="194"/>
      <c r="H43" s="193"/>
      <c r="I43" s="193"/>
      <c r="J43" s="195"/>
      <c r="K43" s="189" t="str">
        <f aca="false">IF(A43=0,"",A43)</f>
        <v/>
      </c>
      <c r="L43" s="190" t="str">
        <f aca="false">IF(B43=0,"",B43)</f>
        <v/>
      </c>
      <c r="M43" s="191" t="str">
        <f aca="false">IF(C43=0,"",C43)</f>
        <v/>
      </c>
      <c r="N43" s="191" t="str">
        <f aca="false">IF(D43=0,"",D43)</f>
        <v/>
      </c>
      <c r="O43" s="192" t="str">
        <f aca="false">IF(I43=0,"",I43)</f>
        <v/>
      </c>
      <c r="P43" s="213" t="str">
        <f aca="false">IF(J43=0,"",J43)</f>
        <v/>
      </c>
      <c r="Q43" s="254" t="str">
        <f aca="false">IF(K43=0,"",K43)</f>
        <v/>
      </c>
      <c r="R43" s="255" t="str">
        <f aca="false">IF(L43=0,"",L43)</f>
        <v/>
      </c>
      <c r="S43" s="256" t="str">
        <f aca="false">IF(M43=0,"",M43)</f>
        <v/>
      </c>
      <c r="T43" s="257"/>
      <c r="U43" s="258"/>
      <c r="V43" s="259"/>
      <c r="W43" s="260"/>
    </row>
    <row r="44" s="212" customFormat="true" ht="31.5" hidden="false" customHeight="false" outlineLevel="0" collapsed="false">
      <c r="A44" s="200"/>
      <c r="B44" s="201" t="str">
        <f aca="false">B38</f>
        <v>Sous-total 3.5.2 - Alimentation gaz (cabine de peinture)</v>
      </c>
      <c r="C44" s="201"/>
      <c r="D44" s="201"/>
      <c r="E44" s="201"/>
      <c r="F44" s="201"/>
      <c r="G44" s="201"/>
      <c r="H44" s="201"/>
      <c r="I44" s="201"/>
      <c r="J44" s="205" t="n">
        <f aca="false">J38</f>
        <v>0</v>
      </c>
      <c r="K44" s="200" t="str">
        <f aca="false">IF(A44=0,"",A44)</f>
        <v/>
      </c>
      <c r="L44" s="201" t="str">
        <f aca="false">IF(B44=0,"",B44)</f>
        <v>Sous-total 3.5.2 - Alimentation gaz (cabine de peinture)</v>
      </c>
      <c r="M44" s="201" t="str">
        <f aca="false">IF(C44=0,"",C44)</f>
        <v/>
      </c>
      <c r="N44" s="201" t="str">
        <f aca="false">IF(D44=0,"",D44)</f>
        <v/>
      </c>
      <c r="O44" s="201" t="str">
        <f aca="false">IF(I44=0,"",I44)</f>
        <v/>
      </c>
      <c r="P44" s="206" t="str">
        <f aca="false">IF(J44=0,"",J44)</f>
        <v/>
      </c>
      <c r="Q44" s="261" t="str">
        <f aca="false">IF(K44=0,"",K44)</f>
        <v/>
      </c>
      <c r="R44" s="262" t="str">
        <f aca="false">IF(L44=0,"",L44)</f>
        <v>Sous-total 3.5.2 - Alimentation gaz (cabine de peinture)</v>
      </c>
      <c r="S44" s="263" t="str">
        <f aca="false">IF(M44=0,"",M44)</f>
        <v/>
      </c>
      <c r="T44" s="264"/>
      <c r="U44" s="265"/>
      <c r="V44" s="266"/>
      <c r="W44" s="211"/>
    </row>
    <row r="45" s="99" customFormat="true" ht="18.75" hidden="false" customHeight="true" outlineLevel="0" collapsed="false">
      <c r="A45" s="189"/>
      <c r="B45" s="190"/>
      <c r="C45" s="191"/>
      <c r="D45" s="191"/>
      <c r="E45" s="192"/>
      <c r="F45" s="193"/>
      <c r="G45" s="194"/>
      <c r="H45" s="193"/>
      <c r="I45" s="193"/>
      <c r="J45" s="195"/>
      <c r="K45" s="189" t="str">
        <f aca="false">IF(A45=0,"",A45)</f>
        <v/>
      </c>
      <c r="L45" s="190" t="str">
        <f aca="false">IF(B45=0,"",B45)</f>
        <v/>
      </c>
      <c r="M45" s="191" t="str">
        <f aca="false">IF(C45=0,"",C45)</f>
        <v/>
      </c>
      <c r="N45" s="191" t="str">
        <f aca="false">IF(D45=0,"",D45)</f>
        <v/>
      </c>
      <c r="O45" s="192" t="str">
        <f aca="false">IF(I45=0,"",I45)</f>
        <v/>
      </c>
      <c r="P45" s="213" t="str">
        <f aca="false">IF(J45=0,"",J45)</f>
        <v/>
      </c>
      <c r="Q45" s="189" t="str">
        <f aca="false">IF(K45=0,"",K45)</f>
        <v/>
      </c>
      <c r="R45" s="190" t="str">
        <f aca="false">IF(L45=0,"",L45)</f>
        <v/>
      </c>
      <c r="S45" s="191" t="str">
        <f aca="false">IF(M45=0,"",M45)</f>
        <v/>
      </c>
      <c r="T45" s="196"/>
      <c r="U45" s="197"/>
      <c r="V45" s="198"/>
      <c r="W45" s="199"/>
    </row>
    <row r="46" s="50" customFormat="true" ht="18.75" hidden="false" customHeight="true" outlineLevel="0" collapsed="false">
      <c r="A46" s="214"/>
      <c r="B46" s="215" t="s">
        <v>104</v>
      </c>
      <c r="C46" s="215"/>
      <c r="D46" s="215"/>
      <c r="E46" s="215"/>
      <c r="F46" s="215"/>
      <c r="G46" s="215"/>
      <c r="H46" s="215"/>
      <c r="I46" s="215"/>
      <c r="J46" s="216" t="n">
        <f aca="false">J44+J42</f>
        <v>0</v>
      </c>
      <c r="K46" s="214" t="str">
        <f aca="false">IF(A46=0,"",A46)</f>
        <v/>
      </c>
      <c r="L46" s="201" t="str">
        <f aca="false">IF(B46=0,"",B46)</f>
        <v>MONTANT TOTAL H.-T.</v>
      </c>
      <c r="M46" s="207" t="str">
        <f aca="false">IF(C46=0,"",C46)</f>
        <v/>
      </c>
      <c r="N46" s="217" t="str">
        <f aca="false">IF(D46=0,"",D46)</f>
        <v/>
      </c>
      <c r="O46" s="218"/>
      <c r="P46" s="219" t="str">
        <f aca="false">IF(J46=0,"",J46)</f>
        <v/>
      </c>
      <c r="Q46" s="214" t="str">
        <f aca="false">IF(K46=0,"",K46)</f>
        <v/>
      </c>
      <c r="R46" s="220" t="str">
        <f aca="false">IF(L46=0,"",L46)</f>
        <v>MONTANT TOTAL H.-T.</v>
      </c>
      <c r="S46" s="207" t="str">
        <f aca="false">IF(M46=0,"",M46)</f>
        <v/>
      </c>
      <c r="T46" s="207"/>
      <c r="U46" s="217"/>
      <c r="V46" s="210"/>
      <c r="W46" s="211"/>
    </row>
    <row r="47" s="99" customFormat="true" ht="18.75" hidden="false" customHeight="true" outlineLevel="0" collapsed="false">
      <c r="A47" s="189"/>
      <c r="B47" s="190"/>
      <c r="C47" s="191"/>
      <c r="D47" s="191"/>
      <c r="E47" s="192"/>
      <c r="F47" s="193"/>
      <c r="G47" s="194"/>
      <c r="H47" s="193"/>
      <c r="I47" s="193"/>
      <c r="J47" s="195"/>
      <c r="K47" s="189" t="str">
        <f aca="false">IF(A47=0,"",A47)</f>
        <v/>
      </c>
      <c r="L47" s="190" t="str">
        <f aca="false">IF(B47=0,"",B47)</f>
        <v/>
      </c>
      <c r="M47" s="191" t="str">
        <f aca="false">IF(C47=0,"",C47)</f>
        <v/>
      </c>
      <c r="N47" s="191" t="str">
        <f aca="false">IF(D47=0,"",D47)</f>
        <v/>
      </c>
      <c r="O47" s="192" t="str">
        <f aca="false">IF(I47=0,"",I47)</f>
        <v/>
      </c>
      <c r="P47" s="213" t="str">
        <f aca="false">IF(J47=0,"",J47)</f>
        <v/>
      </c>
      <c r="Q47" s="189" t="str">
        <f aca="false">IF(K47=0,"",K47)</f>
        <v/>
      </c>
      <c r="R47" s="190" t="str">
        <f aca="false">IF(L47=0,"",L47)</f>
        <v/>
      </c>
      <c r="S47" s="191" t="str">
        <f aca="false">IF(M47=0,"",M47)</f>
        <v/>
      </c>
      <c r="T47" s="196"/>
      <c r="U47" s="197"/>
      <c r="V47" s="198"/>
      <c r="W47" s="199"/>
    </row>
    <row r="48" s="50" customFormat="true" ht="18.75" hidden="false" customHeight="true" outlineLevel="0" collapsed="false">
      <c r="A48" s="214"/>
      <c r="B48" s="215" t="s">
        <v>5</v>
      </c>
      <c r="C48" s="215"/>
      <c r="D48" s="215"/>
      <c r="E48" s="215"/>
      <c r="F48" s="215"/>
      <c r="G48" s="215"/>
      <c r="H48" s="215"/>
      <c r="I48" s="215"/>
      <c r="J48" s="221" t="n">
        <f aca="false">(J46)*20%</f>
        <v>0</v>
      </c>
      <c r="K48" s="214" t="str">
        <f aca="false">IF(A48=0,"",A48)</f>
        <v/>
      </c>
      <c r="L48" s="201" t="str">
        <f aca="false">IF(B48=0,"",B48)</f>
        <v>T.V.A. 20%</v>
      </c>
      <c r="M48" s="207" t="str">
        <f aca="false">IF(C48=0,"",C48)</f>
        <v/>
      </c>
      <c r="N48" s="217" t="str">
        <f aca="false">IF(D48=0,"",D48)</f>
        <v/>
      </c>
      <c r="O48" s="218" t="str">
        <f aca="false">IF(I48=0,"",I48)</f>
        <v/>
      </c>
      <c r="P48" s="219" t="str">
        <f aca="false">IF(J48=0,"",J48)</f>
        <v/>
      </c>
      <c r="Q48" s="214" t="str">
        <f aca="false">IF(K48=0,"",K48)</f>
        <v/>
      </c>
      <c r="R48" s="220" t="str">
        <f aca="false">IF(L48=0,"",L48)</f>
        <v>T.V.A. 20%</v>
      </c>
      <c r="S48" s="207" t="str">
        <f aca="false">IF(M48=0,"",M48)</f>
        <v/>
      </c>
      <c r="T48" s="207"/>
      <c r="U48" s="217"/>
      <c r="V48" s="210"/>
      <c r="W48" s="211"/>
    </row>
    <row r="49" s="99" customFormat="true" ht="18.75" hidden="false" customHeight="true" outlineLevel="0" collapsed="false">
      <c r="A49" s="189"/>
      <c r="B49" s="190"/>
      <c r="C49" s="191"/>
      <c r="D49" s="191"/>
      <c r="E49" s="192"/>
      <c r="F49" s="193"/>
      <c r="G49" s="194"/>
      <c r="H49" s="193"/>
      <c r="I49" s="193"/>
      <c r="J49" s="195"/>
      <c r="K49" s="189" t="str">
        <f aca="false">IF(A49=0,"",A49)</f>
        <v/>
      </c>
      <c r="L49" s="190" t="str">
        <f aca="false">IF(B49=0,"",B49)</f>
        <v/>
      </c>
      <c r="M49" s="191" t="str">
        <f aca="false">IF(C49=0,"",C49)</f>
        <v/>
      </c>
      <c r="N49" s="191" t="str">
        <f aca="false">IF(D49=0,"",D49)</f>
        <v/>
      </c>
      <c r="O49" s="192" t="str">
        <f aca="false">IF(I49=0,"",I49)</f>
        <v/>
      </c>
      <c r="P49" s="213" t="str">
        <f aca="false">IF(J49=0,"",J49)</f>
        <v/>
      </c>
      <c r="Q49" s="189" t="str">
        <f aca="false">IF(K49=0,"",K49)</f>
        <v/>
      </c>
      <c r="R49" s="190" t="str">
        <f aca="false">IF(L49=0,"",L49)</f>
        <v/>
      </c>
      <c r="S49" s="191" t="str">
        <f aca="false">IF(M49=0,"",M49)</f>
        <v/>
      </c>
      <c r="T49" s="196"/>
      <c r="U49" s="197"/>
      <c r="V49" s="198"/>
      <c r="W49" s="199"/>
    </row>
    <row r="50" s="50" customFormat="true" ht="18.75" hidden="false" customHeight="true" outlineLevel="0" collapsed="false">
      <c r="A50" s="214"/>
      <c r="B50" s="215" t="s">
        <v>105</v>
      </c>
      <c r="C50" s="215"/>
      <c r="D50" s="215"/>
      <c r="E50" s="215"/>
      <c r="F50" s="215"/>
      <c r="G50" s="215"/>
      <c r="H50" s="215"/>
      <c r="I50" s="215"/>
      <c r="J50" s="216" t="n">
        <f aca="false">J48+J46</f>
        <v>0</v>
      </c>
      <c r="K50" s="214" t="str">
        <f aca="false">IF(A50=0,"",A50)</f>
        <v/>
      </c>
      <c r="L50" s="201" t="str">
        <f aca="false">IF(B50=0,"",B50)</f>
        <v>MONTANT T.T.C. </v>
      </c>
      <c r="M50" s="207" t="str">
        <f aca="false">IF(C50=0,"",C50)</f>
        <v/>
      </c>
      <c r="N50" s="217" t="str">
        <f aca="false">IF(D50=0,"",D50)</f>
        <v/>
      </c>
      <c r="O50" s="218" t="str">
        <f aca="false">IF(I50=0,"",I50)</f>
        <v/>
      </c>
      <c r="P50" s="219" t="str">
        <f aca="false">IF(J50=0,"",J50)</f>
        <v/>
      </c>
      <c r="Q50" s="214" t="str">
        <f aca="false">IF(K50=0,"",K50)</f>
        <v/>
      </c>
      <c r="R50" s="220" t="str">
        <f aca="false">IF(L50=0,"",L50)</f>
        <v>MONTANT T.T.C. </v>
      </c>
      <c r="S50" s="207" t="str">
        <f aca="false">IF(M50=0,"",M50)</f>
        <v/>
      </c>
      <c r="T50" s="207"/>
      <c r="U50" s="217"/>
      <c r="V50" s="210"/>
      <c r="W50" s="211"/>
    </row>
    <row r="51" customFormat="false" ht="18.75" hidden="false" customHeight="true" outlineLevel="0" collapsed="false">
      <c r="A51" s="222"/>
      <c r="B51" s="223"/>
      <c r="C51" s="224"/>
      <c r="D51" s="225"/>
      <c r="E51" s="226"/>
      <c r="F51" s="226"/>
      <c r="G51" s="226"/>
      <c r="H51" s="226"/>
      <c r="I51" s="226"/>
      <c r="J51" s="227"/>
      <c r="K51" s="222"/>
      <c r="L51" s="223"/>
      <c r="M51" s="224"/>
      <c r="N51" s="225"/>
      <c r="O51" s="226"/>
      <c r="P51" s="226"/>
      <c r="Q51" s="222" t="str">
        <f aca="false">IF(K51=0,"",K51)</f>
        <v/>
      </c>
      <c r="R51" s="223" t="str">
        <f aca="false">IF(L51=0,"",L51)</f>
        <v/>
      </c>
      <c r="S51" s="224" t="str">
        <f aca="false">IF(M51=0,"",M51)</f>
        <v/>
      </c>
      <c r="T51" s="224"/>
      <c r="U51" s="225"/>
      <c r="V51" s="228"/>
      <c r="W51" s="229"/>
    </row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</sheetData>
  <mergeCells count="24">
    <mergeCell ref="C5:H7"/>
    <mergeCell ref="A8:A9"/>
    <mergeCell ref="B8:B9"/>
    <mergeCell ref="C8:C9"/>
    <mergeCell ref="D8:D9"/>
    <mergeCell ref="E8:F8"/>
    <mergeCell ref="G8:H8"/>
    <mergeCell ref="I8:J8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U8"/>
    <mergeCell ref="V8:V9"/>
    <mergeCell ref="W8:W9"/>
    <mergeCell ref="B40:D40"/>
    <mergeCell ref="B46:I46"/>
    <mergeCell ref="B48:I48"/>
    <mergeCell ref="B50:I5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P9" activeCellId="0" sqref="P9:R21"/>
    </sheetView>
  </sheetViews>
  <sheetFormatPr defaultColWidth="11.054687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8.7"/>
    <col collapsed="false" customWidth="true" hidden="false" outlineLevel="0" max="3" min="3" style="3" width="2.99"/>
    <col collapsed="false" customWidth="true" hidden="false" outlineLevel="0" max="4" min="4" style="4" width="6.42"/>
    <col collapsed="false" customWidth="true" hidden="false" outlineLevel="0" max="5" min="5" style="5" width="2.99"/>
    <col collapsed="false" customWidth="true" hidden="false" outlineLevel="0" max="6" min="6" style="5" width="6.42"/>
    <col collapsed="false" customWidth="true" hidden="false" outlineLevel="0" max="7" min="7" style="5" width="2.99"/>
    <col collapsed="false" customWidth="true" hidden="false" outlineLevel="0" max="8" min="8" style="5" width="6.42"/>
    <col collapsed="false" customWidth="true" hidden="false" outlineLevel="0" max="9" min="9" style="5" width="2.99"/>
    <col collapsed="false" customWidth="true" hidden="false" outlineLevel="0" max="10" min="10" style="5" width="6.42"/>
    <col collapsed="false" customWidth="true" hidden="false" outlineLevel="0" max="11" min="11" style="5" width="2.99"/>
    <col collapsed="false" customWidth="true" hidden="false" outlineLevel="0" max="12" min="12" style="5" width="6.42"/>
    <col collapsed="false" customWidth="true" hidden="false" outlineLevel="0" max="13" min="13" style="5" width="2.99"/>
    <col collapsed="false" customWidth="true" hidden="false" outlineLevel="0" max="14" min="14" style="5" width="6.42"/>
    <col collapsed="false" customWidth="true" hidden="false" outlineLevel="0" max="15" min="15" style="5" width="2.99"/>
    <col collapsed="false" customWidth="true" hidden="false" outlineLevel="0" max="16" min="16" style="6" width="2.99"/>
    <col collapsed="false" customWidth="true" hidden="false" outlineLevel="0" max="17" min="17" style="6" width="6.42"/>
    <col collapsed="false" customWidth="true" hidden="false" outlineLevel="0" max="18" min="18" style="6" width="2.99"/>
    <col collapsed="false" customWidth="true" hidden="false" outlineLevel="0" max="19" min="19" style="6" width="6.42"/>
    <col collapsed="false" customWidth="true" hidden="false" outlineLevel="0" max="20" min="20" style="6" width="2.99"/>
    <col collapsed="false" customWidth="true" hidden="false" outlineLevel="0" max="23" min="23" style="0" width="12.85"/>
  </cols>
  <sheetData>
    <row r="2" customFormat="false" ht="12.75" hidden="false" customHeight="fals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</row>
    <row r="3" customFormat="false" ht="23.25" hidden="false" customHeight="false" outlineLevel="0" collapsed="false">
      <c r="A3" s="9"/>
      <c r="B3" s="10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/>
    </row>
    <row r="4" customFormat="false" ht="15" hidden="false" customHeight="false" outlineLevel="0" collapsed="false">
      <c r="A4" s="9"/>
      <c r="B4" s="9"/>
      <c r="C4" s="9"/>
      <c r="D4" s="12"/>
      <c r="E4" s="12"/>
      <c r="F4" s="12"/>
      <c r="G4" s="12"/>
      <c r="H4" s="12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33.75" hidden="false" customHeight="true" outlineLevel="0" collapsed="false">
      <c r="A5" s="14"/>
      <c r="B5" s="15" t="s">
        <v>1</v>
      </c>
      <c r="C5" s="15"/>
      <c r="D5" s="15"/>
      <c r="E5" s="16"/>
      <c r="F5" s="16"/>
      <c r="G5" s="17" t="s">
        <v>2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customFormat="false" ht="15" hidden="false" customHeight="false" outlineLevel="0" collapsed="false">
      <c r="A6" s="14"/>
      <c r="E6" s="18"/>
      <c r="F6" s="19"/>
      <c r="G6" s="18"/>
      <c r="H6" s="19"/>
      <c r="I6" s="18"/>
      <c r="J6" s="19"/>
      <c r="K6" s="18"/>
      <c r="L6" s="19"/>
      <c r="M6" s="18"/>
      <c r="N6" s="19"/>
      <c r="O6" s="18"/>
    </row>
    <row r="7" customFormat="false" ht="19.5" hidden="false" customHeight="true" outlineLevel="0" collapsed="false">
      <c r="A7" s="20"/>
      <c r="B7" s="21" t="s">
        <v>3</v>
      </c>
      <c r="C7" s="21"/>
      <c r="D7" s="21"/>
      <c r="E7" s="6"/>
      <c r="F7" s="6"/>
      <c r="G7" s="22" t="s">
        <v>4</v>
      </c>
      <c r="H7" s="22"/>
      <c r="I7" s="22"/>
      <c r="J7" s="6"/>
      <c r="K7" s="22" t="s">
        <v>5</v>
      </c>
      <c r="L7" s="22"/>
      <c r="M7" s="22"/>
      <c r="N7" s="23"/>
      <c r="O7" s="23"/>
      <c r="P7" s="22" t="s">
        <v>6</v>
      </c>
      <c r="Q7" s="22"/>
      <c r="R7" s="22"/>
    </row>
    <row r="8" customFormat="false" ht="13.5" hidden="false" customHeight="false" outlineLevel="0" collapsed="false">
      <c r="A8" s="20"/>
      <c r="E8" s="6"/>
      <c r="F8" s="6"/>
      <c r="G8" s="6"/>
      <c r="H8" s="6"/>
      <c r="I8" s="6"/>
      <c r="J8" s="6"/>
      <c r="K8" s="24"/>
      <c r="L8" s="24"/>
      <c r="M8" s="24"/>
      <c r="N8" s="24"/>
      <c r="O8" s="24"/>
      <c r="P8" s="24"/>
      <c r="Q8" s="24"/>
      <c r="R8" s="24"/>
    </row>
    <row r="9" customFormat="false" ht="30.75" hidden="false" customHeight="true" outlineLevel="0" collapsed="false">
      <c r="A9" s="14"/>
      <c r="B9" s="25" t="s">
        <v>7</v>
      </c>
      <c r="C9" s="25"/>
      <c r="D9" s="25"/>
      <c r="E9" s="26"/>
      <c r="F9" s="26"/>
      <c r="G9" s="27" t="n">
        <f aca="false">'Alim générale gaz'!J89</f>
        <v>0</v>
      </c>
      <c r="H9" s="27"/>
      <c r="I9" s="27"/>
      <c r="J9" s="28"/>
      <c r="K9" s="29"/>
      <c r="L9" s="29"/>
      <c r="M9" s="29"/>
      <c r="N9" s="30"/>
      <c r="O9" s="30"/>
      <c r="P9" s="29"/>
      <c r="Q9" s="29"/>
      <c r="R9" s="29"/>
      <c r="S9" s="26"/>
      <c r="T9" s="26"/>
    </row>
    <row r="10" customFormat="false" ht="13.5" hidden="false" customHeight="false" outlineLevel="0" collapsed="false">
      <c r="A10" s="20"/>
      <c r="E10" s="6"/>
      <c r="F10" s="6"/>
      <c r="G10" s="6"/>
      <c r="H10" s="6"/>
      <c r="I10" s="6"/>
      <c r="J10" s="6"/>
      <c r="K10" s="24"/>
      <c r="L10" s="24"/>
      <c r="M10" s="24"/>
      <c r="N10" s="24"/>
      <c r="O10" s="24"/>
      <c r="P10" s="24"/>
      <c r="Q10" s="24"/>
      <c r="R10" s="24"/>
      <c r="V10" s="31"/>
    </row>
    <row r="11" customFormat="false" ht="30.75" hidden="false" customHeight="true" outlineLevel="0" collapsed="false">
      <c r="A11" s="14"/>
      <c r="B11" s="25" t="s">
        <v>8</v>
      </c>
      <c r="C11" s="25"/>
      <c r="D11" s="25"/>
      <c r="E11" s="26"/>
      <c r="F11" s="26"/>
      <c r="G11" s="27" t="n">
        <f aca="false">'Chauffe 1 bât B'!J326</f>
        <v>0</v>
      </c>
      <c r="H11" s="27"/>
      <c r="I11" s="27"/>
      <c r="J11" s="28"/>
      <c r="K11" s="29"/>
      <c r="L11" s="29"/>
      <c r="M11" s="29"/>
      <c r="N11" s="30"/>
      <c r="O11" s="30"/>
      <c r="P11" s="29"/>
      <c r="Q11" s="29"/>
      <c r="R11" s="29"/>
      <c r="S11" s="26"/>
      <c r="T11" s="26"/>
    </row>
    <row r="12" customFormat="false" ht="13.5" hidden="false" customHeight="false" outlineLevel="0" collapsed="false">
      <c r="A12" s="20"/>
      <c r="E12" s="6"/>
      <c r="F12" s="6"/>
      <c r="G12" s="6"/>
      <c r="H12" s="6"/>
      <c r="I12" s="6"/>
      <c r="J12" s="6"/>
      <c r="K12" s="24"/>
      <c r="L12" s="24"/>
      <c r="M12" s="24"/>
      <c r="N12" s="24"/>
      <c r="O12" s="24"/>
      <c r="P12" s="24"/>
      <c r="Q12" s="24"/>
      <c r="R12" s="24"/>
    </row>
    <row r="13" customFormat="false" ht="30.75" hidden="false" customHeight="true" outlineLevel="0" collapsed="false">
      <c r="A13" s="14"/>
      <c r="B13" s="25" t="s">
        <v>9</v>
      </c>
      <c r="C13" s="25"/>
      <c r="D13" s="25"/>
      <c r="E13" s="26"/>
      <c r="F13" s="26"/>
      <c r="G13" s="27" t="n">
        <f aca="false">'S sta A bât A'!J235</f>
        <v>0</v>
      </c>
      <c r="H13" s="27"/>
      <c r="I13" s="27"/>
      <c r="J13" s="28"/>
      <c r="K13" s="29"/>
      <c r="L13" s="29"/>
      <c r="M13" s="29"/>
      <c r="N13" s="30"/>
      <c r="O13" s="30"/>
      <c r="P13" s="29"/>
      <c r="Q13" s="29"/>
      <c r="R13" s="29"/>
      <c r="S13" s="26"/>
      <c r="T13" s="26"/>
    </row>
    <row r="14" customFormat="false" ht="13.5" hidden="false" customHeight="false" outlineLevel="0" collapsed="false">
      <c r="A14" s="20"/>
      <c r="E14" s="6"/>
      <c r="F14" s="6"/>
      <c r="G14" s="6"/>
      <c r="H14" s="6"/>
      <c r="I14" s="6"/>
      <c r="J14" s="6"/>
      <c r="K14" s="24"/>
      <c r="L14" s="24"/>
      <c r="M14" s="24"/>
      <c r="N14" s="24"/>
      <c r="O14" s="24"/>
      <c r="P14" s="24"/>
      <c r="Q14" s="24"/>
      <c r="R14" s="24"/>
    </row>
    <row r="15" customFormat="false" ht="30.75" hidden="false" customHeight="true" outlineLevel="0" collapsed="false">
      <c r="A15" s="14"/>
      <c r="B15" s="25" t="s">
        <v>10</v>
      </c>
      <c r="C15" s="25"/>
      <c r="D15" s="25"/>
      <c r="E15" s="26"/>
      <c r="F15" s="26"/>
      <c r="G15" s="27" t="n">
        <f aca="false">'Chauffe 2 bât G'!J340</f>
        <v>0</v>
      </c>
      <c r="H15" s="27"/>
      <c r="I15" s="27"/>
      <c r="J15" s="28"/>
      <c r="K15" s="29"/>
      <c r="L15" s="29"/>
      <c r="M15" s="29"/>
      <c r="N15" s="30"/>
      <c r="O15" s="30"/>
      <c r="P15" s="29"/>
      <c r="Q15" s="29"/>
      <c r="R15" s="29"/>
      <c r="S15" s="26"/>
      <c r="T15" s="26"/>
    </row>
    <row r="16" customFormat="false" ht="13.5" hidden="false" customHeight="false" outlineLevel="0" collapsed="false">
      <c r="A16" s="20"/>
      <c r="E16" s="6"/>
      <c r="F16" s="6"/>
      <c r="G16" s="6"/>
      <c r="H16" s="6"/>
      <c r="I16" s="6"/>
      <c r="J16" s="6"/>
      <c r="K16" s="24"/>
      <c r="L16" s="24"/>
      <c r="M16" s="24"/>
      <c r="N16" s="24"/>
      <c r="O16" s="24"/>
      <c r="P16" s="24"/>
      <c r="Q16" s="24"/>
      <c r="R16" s="24"/>
    </row>
    <row r="17" customFormat="false" ht="30.75" hidden="false" customHeight="true" outlineLevel="0" collapsed="false">
      <c r="A17" s="14"/>
      <c r="B17" s="25" t="s">
        <v>11</v>
      </c>
      <c r="C17" s="25"/>
      <c r="D17" s="25"/>
      <c r="E17" s="26"/>
      <c r="F17" s="26"/>
      <c r="G17" s="27" t="n">
        <f aca="false">'S sta B bât K'!J192</f>
        <v>0</v>
      </c>
      <c r="H17" s="27"/>
      <c r="I17" s="27"/>
      <c r="J17" s="28"/>
      <c r="K17" s="29"/>
      <c r="L17" s="29"/>
      <c r="M17" s="29"/>
      <c r="N17" s="30"/>
      <c r="O17" s="30"/>
      <c r="P17" s="29"/>
      <c r="Q17" s="29"/>
      <c r="R17" s="29"/>
      <c r="S17" s="26"/>
      <c r="T17" s="26"/>
    </row>
    <row r="18" customFormat="false" ht="13.5" hidden="false" customHeight="false" outlineLevel="0" collapsed="false">
      <c r="A18" s="20"/>
      <c r="E18" s="6"/>
      <c r="F18" s="6"/>
      <c r="G18" s="6"/>
      <c r="H18" s="6"/>
      <c r="I18" s="6"/>
      <c r="J18" s="6"/>
      <c r="K18" s="24"/>
      <c r="L18" s="24"/>
      <c r="M18" s="24"/>
      <c r="N18" s="24"/>
      <c r="O18" s="24"/>
      <c r="P18" s="24"/>
      <c r="Q18" s="24"/>
      <c r="R18" s="24"/>
    </row>
    <row r="19" customFormat="false" ht="30.75" hidden="false" customHeight="true" outlineLevel="0" collapsed="false">
      <c r="A19" s="14"/>
      <c r="B19" s="25" t="s">
        <v>12</v>
      </c>
      <c r="C19" s="25"/>
      <c r="D19" s="25"/>
      <c r="E19" s="26"/>
      <c r="F19" s="26"/>
      <c r="G19" s="27" t="n">
        <f aca="false">'Cabine peinture - bât H'!J46</f>
        <v>0</v>
      </c>
      <c r="H19" s="27"/>
      <c r="I19" s="27"/>
      <c r="J19" s="28"/>
      <c r="K19" s="29"/>
      <c r="L19" s="29"/>
      <c r="M19" s="29"/>
      <c r="N19" s="30"/>
      <c r="O19" s="30"/>
      <c r="P19" s="29"/>
      <c r="Q19" s="29"/>
      <c r="R19" s="29"/>
      <c r="S19" s="26"/>
      <c r="T19" s="26"/>
    </row>
    <row r="20" customFormat="false" ht="13.5" hidden="false" customHeight="false" outlineLevel="0" collapsed="false">
      <c r="A20" s="20"/>
      <c r="E20" s="6"/>
      <c r="F20" s="6"/>
      <c r="G20" s="6"/>
      <c r="H20" s="6"/>
      <c r="I20" s="6"/>
      <c r="J20" s="6"/>
      <c r="K20" s="24"/>
      <c r="L20" s="24"/>
      <c r="M20" s="24"/>
      <c r="N20" s="24"/>
      <c r="O20" s="24"/>
      <c r="P20" s="24"/>
      <c r="Q20" s="24"/>
      <c r="R20" s="24"/>
    </row>
    <row r="21" customFormat="false" ht="19.5" hidden="false" customHeight="true" outlineLevel="0" collapsed="false">
      <c r="A21" s="14"/>
      <c r="B21" s="21" t="s">
        <v>13</v>
      </c>
      <c r="C21" s="21"/>
      <c r="D21" s="21"/>
      <c r="E21" s="26"/>
      <c r="F21" s="26"/>
      <c r="G21" s="27" t="n">
        <f aca="false">SUM(G9:I19)</f>
        <v>0</v>
      </c>
      <c r="H21" s="27"/>
      <c r="I21" s="27"/>
      <c r="J21" s="28"/>
      <c r="K21" s="29"/>
      <c r="L21" s="29"/>
      <c r="M21" s="29"/>
      <c r="N21" s="30"/>
      <c r="O21" s="30"/>
      <c r="P21" s="29"/>
      <c r="Q21" s="29"/>
      <c r="R21" s="29"/>
      <c r="S21" s="26"/>
      <c r="T21" s="26"/>
      <c r="W21" s="32"/>
    </row>
    <row r="22" customFormat="false" ht="15.75" hidden="false" customHeight="true" outlineLevel="0" collapsed="false">
      <c r="A22" s="20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</row>
  </sheetData>
  <mergeCells count="44">
    <mergeCell ref="B3:S3"/>
    <mergeCell ref="B5:D5"/>
    <mergeCell ref="G5:R5"/>
    <mergeCell ref="B7:D7"/>
    <mergeCell ref="G7:I7"/>
    <mergeCell ref="K7:M7"/>
    <mergeCell ref="N7:O7"/>
    <mergeCell ref="P7:R7"/>
    <mergeCell ref="B9:D9"/>
    <mergeCell ref="G9:I9"/>
    <mergeCell ref="K9:M9"/>
    <mergeCell ref="N9:O9"/>
    <mergeCell ref="P9:R9"/>
    <mergeCell ref="B11:D11"/>
    <mergeCell ref="G11:I11"/>
    <mergeCell ref="K11:M11"/>
    <mergeCell ref="N11:O11"/>
    <mergeCell ref="P11:R11"/>
    <mergeCell ref="B13:D13"/>
    <mergeCell ref="G13:I13"/>
    <mergeCell ref="K13:M13"/>
    <mergeCell ref="N13:O13"/>
    <mergeCell ref="P13:R13"/>
    <mergeCell ref="B15:D15"/>
    <mergeCell ref="G15:I15"/>
    <mergeCell ref="K15:M15"/>
    <mergeCell ref="N15:O15"/>
    <mergeCell ref="P15:R15"/>
    <mergeCell ref="B17:D17"/>
    <mergeCell ref="G17:I17"/>
    <mergeCell ref="K17:M17"/>
    <mergeCell ref="N17:O17"/>
    <mergeCell ref="P17:R17"/>
    <mergeCell ref="B19:D19"/>
    <mergeCell ref="G19:I19"/>
    <mergeCell ref="K19:M19"/>
    <mergeCell ref="N19:O19"/>
    <mergeCell ref="P19:R19"/>
    <mergeCell ref="B21:D21"/>
    <mergeCell ref="G21:I21"/>
    <mergeCell ref="K21:M21"/>
    <mergeCell ref="N21:O21"/>
    <mergeCell ref="P21:R21"/>
    <mergeCell ref="B22:R22"/>
  </mergeCells>
  <printOptions headings="false" gridLines="false" gridLinesSet="true" horizontalCentered="false" verticalCentered="false"/>
  <pageMargins left="0.7" right="0.7" top="0.895833333333333" bottom="0.75" header="0.3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Changement d'énergie et réfection de deux chaufferies au profit
de l'Etablissement de Soutien Ouest (ESO) de la Sécurité Civile de Jarnac
A-21-005&amp;RPhase DCE V5
Prestation unique : Chauffage
DPGF Septembre 202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fals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P9" activeCellId="0" sqref="P9:R11"/>
    </sheetView>
  </sheetViews>
  <sheetFormatPr defaultColWidth="11.0546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38.7"/>
    <col collapsed="false" customWidth="true" hidden="false" outlineLevel="0" max="3" min="3" style="3" width="2.99"/>
    <col collapsed="false" customWidth="true" hidden="false" outlineLevel="0" max="4" min="4" style="4" width="6.42"/>
    <col collapsed="false" customWidth="true" hidden="false" outlineLevel="0" max="5" min="5" style="5" width="2.99"/>
    <col collapsed="false" customWidth="true" hidden="false" outlineLevel="0" max="6" min="6" style="5" width="6.42"/>
    <col collapsed="false" customWidth="true" hidden="false" outlineLevel="0" max="7" min="7" style="5" width="2.99"/>
    <col collapsed="false" customWidth="true" hidden="false" outlineLevel="0" max="8" min="8" style="5" width="6.42"/>
    <col collapsed="false" customWidth="true" hidden="false" outlineLevel="0" max="9" min="9" style="5" width="2.99"/>
    <col collapsed="false" customWidth="true" hidden="false" outlineLevel="0" max="10" min="10" style="5" width="6.42"/>
    <col collapsed="false" customWidth="true" hidden="false" outlineLevel="0" max="11" min="11" style="5" width="2.99"/>
    <col collapsed="false" customWidth="true" hidden="false" outlineLevel="0" max="12" min="12" style="5" width="6.42"/>
    <col collapsed="false" customWidth="true" hidden="false" outlineLevel="0" max="13" min="13" style="5" width="2.99"/>
    <col collapsed="false" customWidth="true" hidden="false" outlineLevel="0" max="14" min="14" style="5" width="6.42"/>
    <col collapsed="false" customWidth="true" hidden="false" outlineLevel="0" max="15" min="15" style="5" width="2.99"/>
    <col collapsed="false" customWidth="true" hidden="false" outlineLevel="0" max="16" min="16" style="6" width="2.99"/>
    <col collapsed="false" customWidth="true" hidden="false" outlineLevel="0" max="17" min="17" style="6" width="6.42"/>
    <col collapsed="false" customWidth="true" hidden="false" outlineLevel="0" max="18" min="18" style="6" width="2.99"/>
    <col collapsed="false" customWidth="true" hidden="false" outlineLevel="0" max="19" min="19" style="6" width="6.42"/>
    <col collapsed="false" customWidth="true" hidden="false" outlineLevel="0" max="20" min="20" style="6" width="2.99"/>
  </cols>
  <sheetData>
    <row r="1" customFormat="false" ht="12.75" hidden="false" customHeight="false" outlineLevel="0" collapsed="false">
      <c r="A1" s="7"/>
      <c r="B1" s="8"/>
      <c r="C1" s="8"/>
      <c r="D1" s="8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</row>
    <row r="2" customFormat="false" ht="12.75" hidden="false" customHeight="fals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</row>
    <row r="3" customFormat="false" ht="23.25" hidden="false" customHeight="false" outlineLevel="0" collapsed="false">
      <c r="A3" s="9"/>
      <c r="B3" s="10" t="s">
        <v>1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/>
    </row>
    <row r="4" customFormat="false" ht="15" hidden="false" customHeight="false" outlineLevel="0" collapsed="false">
      <c r="A4" s="9"/>
      <c r="B4" s="9"/>
      <c r="C4" s="9"/>
      <c r="D4" s="12"/>
      <c r="E4" s="12"/>
      <c r="F4" s="12"/>
      <c r="G4" s="12"/>
      <c r="H4" s="12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33.75" hidden="false" customHeight="true" outlineLevel="0" collapsed="false">
      <c r="A5" s="14"/>
      <c r="B5" s="15" t="s">
        <v>1</v>
      </c>
      <c r="C5" s="15"/>
      <c r="D5" s="15"/>
      <c r="E5" s="16"/>
      <c r="F5" s="16"/>
      <c r="G5" s="17" t="s">
        <v>2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customFormat="false" ht="15" hidden="false" customHeight="false" outlineLevel="0" collapsed="false">
      <c r="A6" s="14"/>
      <c r="E6" s="18"/>
      <c r="F6" s="19"/>
      <c r="G6" s="18"/>
      <c r="H6" s="19"/>
      <c r="I6" s="18"/>
      <c r="J6" s="19"/>
      <c r="K6" s="18"/>
      <c r="L6" s="19"/>
      <c r="M6" s="18"/>
      <c r="N6" s="19"/>
      <c r="O6" s="18"/>
    </row>
    <row r="7" customFormat="false" ht="19.5" hidden="false" customHeight="true" outlineLevel="0" collapsed="false">
      <c r="A7" s="20"/>
      <c r="B7" s="21" t="s">
        <v>3</v>
      </c>
      <c r="C7" s="21"/>
      <c r="D7" s="21"/>
      <c r="E7" s="6"/>
      <c r="F7" s="6"/>
      <c r="G7" s="22" t="s">
        <v>4</v>
      </c>
      <c r="H7" s="22"/>
      <c r="I7" s="22"/>
      <c r="J7" s="6"/>
      <c r="K7" s="22" t="s">
        <v>5</v>
      </c>
      <c r="L7" s="22"/>
      <c r="M7" s="22"/>
      <c r="N7" s="23"/>
      <c r="O7" s="23"/>
      <c r="P7" s="22" t="s">
        <v>6</v>
      </c>
      <c r="Q7" s="22"/>
      <c r="R7" s="22"/>
    </row>
    <row r="8" customFormat="false" ht="13.5" hidden="false" customHeight="false" outlineLevel="0" collapsed="false">
      <c r="A8" s="20"/>
      <c r="E8" s="6"/>
      <c r="F8" s="6"/>
      <c r="G8" s="6"/>
      <c r="H8" s="6"/>
      <c r="I8" s="6"/>
      <c r="J8" s="6"/>
      <c r="K8" s="24"/>
      <c r="L8" s="24"/>
      <c r="M8" s="24"/>
      <c r="N8" s="24"/>
      <c r="O8" s="24"/>
      <c r="P8" s="24"/>
      <c r="Q8" s="24"/>
      <c r="R8" s="24"/>
    </row>
    <row r="9" customFormat="false" ht="30.75" hidden="false" customHeight="true" outlineLevel="0" collapsed="false">
      <c r="A9" s="34" t="s">
        <v>15</v>
      </c>
      <c r="B9" s="35" t="s">
        <v>16</v>
      </c>
      <c r="C9" s="35"/>
      <c r="D9" s="35"/>
      <c r="E9" s="26"/>
      <c r="F9" s="26"/>
      <c r="G9" s="27" t="n">
        <f aca="false">'Chauffe 1 bât B'!J337</f>
        <v>0</v>
      </c>
      <c r="H9" s="27"/>
      <c r="I9" s="27"/>
      <c r="J9" s="28"/>
      <c r="K9" s="29"/>
      <c r="L9" s="29"/>
      <c r="M9" s="29"/>
      <c r="N9" s="30"/>
      <c r="O9" s="30"/>
      <c r="P9" s="29"/>
      <c r="Q9" s="29"/>
      <c r="R9" s="29"/>
      <c r="S9" s="26"/>
      <c r="T9" s="26"/>
    </row>
    <row r="10" customFormat="false" ht="13.5" hidden="false" customHeight="false" outlineLevel="0" collapsed="false">
      <c r="A10" s="20"/>
      <c r="E10" s="6"/>
      <c r="F10" s="6"/>
      <c r="G10" s="6"/>
      <c r="H10" s="6"/>
      <c r="I10" s="6"/>
      <c r="J10" s="6"/>
      <c r="K10" s="24"/>
      <c r="L10" s="24"/>
      <c r="M10" s="24"/>
      <c r="N10" s="24"/>
      <c r="O10" s="24"/>
      <c r="P10" s="24"/>
      <c r="Q10" s="24"/>
      <c r="R10" s="24"/>
    </row>
    <row r="11" customFormat="false" ht="30.75" hidden="false" customHeight="true" outlineLevel="0" collapsed="false">
      <c r="A11" s="34" t="s">
        <v>17</v>
      </c>
      <c r="B11" s="35" t="s">
        <v>18</v>
      </c>
      <c r="C11" s="35"/>
      <c r="D11" s="35"/>
      <c r="E11" s="26"/>
      <c r="F11" s="26"/>
      <c r="G11" s="27" t="n">
        <f aca="false">'Chauffe 2 bât G'!J351</f>
        <v>0</v>
      </c>
      <c r="H11" s="27"/>
      <c r="I11" s="27"/>
      <c r="J11" s="28"/>
      <c r="K11" s="29"/>
      <c r="L11" s="29"/>
      <c r="M11" s="29"/>
      <c r="N11" s="30"/>
      <c r="O11" s="30"/>
      <c r="P11" s="29"/>
      <c r="Q11" s="29"/>
      <c r="R11" s="29"/>
      <c r="S11" s="26"/>
      <c r="T11" s="26"/>
    </row>
    <row r="12" customFormat="false" ht="13.5" hidden="false" customHeight="false" outlineLevel="0" collapsed="false">
      <c r="A12" s="20"/>
      <c r="E12" s="6"/>
      <c r="F12" s="6"/>
      <c r="G12" s="6"/>
      <c r="H12" s="6"/>
      <c r="I12" s="6"/>
      <c r="J12" s="6"/>
      <c r="K12" s="24"/>
      <c r="L12" s="24"/>
      <c r="M12" s="24"/>
      <c r="N12" s="24"/>
      <c r="O12" s="24"/>
      <c r="P12" s="24"/>
      <c r="Q12" s="24"/>
      <c r="R12" s="24"/>
    </row>
    <row r="13" customFormat="false" ht="15.75" hidden="false" customHeight="false" outlineLevel="0" collapsed="false">
      <c r="A13" s="20"/>
      <c r="E13" s="36"/>
      <c r="F13" s="36"/>
      <c r="G13" s="36"/>
      <c r="H13" s="36"/>
      <c r="I13" s="24"/>
      <c r="J13" s="24"/>
      <c r="K13" s="24"/>
      <c r="L13" s="24"/>
      <c r="M13" s="24"/>
      <c r="N13" s="24"/>
      <c r="O13" s="24"/>
      <c r="P13" s="26"/>
      <c r="Q13" s="26"/>
    </row>
    <row r="15" customFormat="false" ht="13.5" hidden="false" customHeight="true" outlineLevel="0" collapsed="false">
      <c r="A15" s="7"/>
      <c r="B15" s="8"/>
      <c r="C15" s="8"/>
      <c r="D15" s="8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8"/>
      <c r="Q15" s="8"/>
      <c r="R15" s="8"/>
      <c r="S15" s="8"/>
      <c r="T15" s="8"/>
    </row>
  </sheetData>
  <mergeCells count="18">
    <mergeCell ref="B3:S3"/>
    <mergeCell ref="B5:D5"/>
    <mergeCell ref="G5:R5"/>
    <mergeCell ref="B7:D7"/>
    <mergeCell ref="G7:I7"/>
    <mergeCell ref="K7:M7"/>
    <mergeCell ref="N7:O7"/>
    <mergeCell ref="P7:R7"/>
    <mergeCell ref="B9:D9"/>
    <mergeCell ref="G9:I9"/>
    <mergeCell ref="K9:M9"/>
    <mergeCell ref="N9:O9"/>
    <mergeCell ref="P9:R9"/>
    <mergeCell ref="B11:D11"/>
    <mergeCell ref="G11:I11"/>
    <mergeCell ref="K11:M11"/>
    <mergeCell ref="N11:O11"/>
    <mergeCell ref="P11:R11"/>
  </mergeCells>
  <printOptions headings="false" gridLines="false" gridLinesSet="true" horizontalCentered="false" verticalCentered="false"/>
  <pageMargins left="0.7" right="0.7" top="0.895833333333333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hangement d'énergie et réfection de deux chaufferies au profit
de l'Etablissement de Soutien Ouest (ESO) de la Sécurité Civile de Jarnac
A-21-005&amp;RPhase DCE V5
Prestation unique : Chauffage
DPGF Septembre 202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"/>
  <sheetViews>
    <sheetView showFormulas="false" showGridLines="true" showRowColHeaders="true" showZeros="true" rightToLeft="false" tabSelected="false" showOutlineSymbols="true" defaultGridColor="true" view="pageBreakPreview" topLeftCell="Q1" colorId="64" zoomScale="100" zoomScaleNormal="100" zoomScalePageLayoutView="100" workbookViewId="0">
      <selection pane="topLeft" activeCell="AB84" activeCellId="0" sqref="AB84"/>
    </sheetView>
  </sheetViews>
  <sheetFormatPr defaultColWidth="10.703125" defaultRowHeight="12.75" zeroHeight="false" outlineLevelRow="1" outlineLevelCol="0"/>
  <cols>
    <col collapsed="false" customWidth="true" hidden="true" outlineLevel="0" max="1" min="1" style="37" width="6.13"/>
    <col collapsed="false" customWidth="true" hidden="true" outlineLevel="0" max="2" min="2" style="38" width="57.13"/>
    <col collapsed="false" customWidth="true" hidden="true" outlineLevel="0" max="3" min="3" style="37" width="4.28"/>
    <col collapsed="false" customWidth="true" hidden="true" outlineLevel="0" max="4" min="4" style="39" width="4.13"/>
    <col collapsed="false" customWidth="true" hidden="true" outlineLevel="0" max="5" min="5" style="37" width="7.7"/>
    <col collapsed="false" customWidth="true" hidden="true" outlineLevel="0" max="6" min="6" style="37" width="8.99"/>
    <col collapsed="false" customWidth="false" hidden="true" outlineLevel="0" max="9" min="7" style="37" width="10.7"/>
    <col collapsed="false" customWidth="true" hidden="true" outlineLevel="0" max="10" min="10" style="37" width="13.99"/>
    <col collapsed="false" customWidth="true" hidden="true" outlineLevel="0" max="11" min="11" style="37" width="7.42"/>
    <col collapsed="false" customWidth="true" hidden="true" outlineLevel="0" max="12" min="12" style="38" width="58.28"/>
    <col collapsed="false" customWidth="true" hidden="true" outlineLevel="0" max="14" min="13" style="37" width="5.7"/>
    <col collapsed="false" customWidth="false" hidden="true" outlineLevel="0" max="15" min="15" style="37" width="10.7"/>
    <col collapsed="false" customWidth="true" hidden="true" outlineLevel="0" max="16" min="16" style="37" width="13.85"/>
    <col collapsed="false" customWidth="true" hidden="false" outlineLevel="0" max="17" min="17" style="37" width="7.42"/>
    <col collapsed="false" customWidth="true" hidden="false" outlineLevel="0" max="18" min="18" style="38" width="58.7"/>
    <col collapsed="false" customWidth="true" hidden="false" outlineLevel="0" max="21" min="19" style="37" width="4.28"/>
    <col collapsed="false" customWidth="true" hidden="false" outlineLevel="0" max="23" min="22" style="37" width="12.56"/>
    <col collapsed="false" customWidth="false" hidden="false" outlineLevel="0" max="257" min="24" style="37" width="10.7"/>
  </cols>
  <sheetData>
    <row r="1" s="50" customFormat="true" ht="12.75" hidden="false" customHeight="false" outlineLevel="1" collapsed="false">
      <c r="A1" s="40" t="s">
        <v>19</v>
      </c>
      <c r="B1" s="41"/>
      <c r="C1" s="42"/>
      <c r="D1" s="43"/>
      <c r="E1" s="44"/>
      <c r="F1" s="44" t="s">
        <v>20</v>
      </c>
      <c r="G1" s="45"/>
      <c r="H1" s="46"/>
      <c r="I1" s="47"/>
      <c r="J1" s="48"/>
      <c r="K1" s="40"/>
      <c r="L1" s="41"/>
      <c r="M1" s="49"/>
      <c r="N1" s="48"/>
      <c r="O1" s="47"/>
      <c r="P1" s="48" t="str">
        <f aca="false">IF(J1=0,"",J1)</f>
        <v/>
      </c>
      <c r="Q1" s="40" t="str">
        <f aca="false">IF(K1=0,"",K1)</f>
        <v/>
      </c>
      <c r="R1" s="41"/>
      <c r="S1" s="49"/>
      <c r="T1" s="48"/>
      <c r="U1" s="48"/>
      <c r="V1" s="47"/>
      <c r="W1" s="48" t="str">
        <f aca="false">IF(P1=0,"",P1)</f>
        <v/>
      </c>
    </row>
    <row r="2" s="50" customFormat="true" ht="12.75" hidden="false" customHeight="false" outlineLevel="0" collapsed="false">
      <c r="A2" s="40" t="s">
        <v>21</v>
      </c>
      <c r="B2" s="41"/>
      <c r="C2" s="51"/>
      <c r="D2" s="52"/>
      <c r="E2" s="40"/>
      <c r="F2" s="40"/>
      <c r="G2" s="40"/>
      <c r="H2" s="40"/>
      <c r="I2" s="40"/>
      <c r="K2" s="53"/>
      <c r="L2" s="54"/>
      <c r="M2" s="40"/>
      <c r="N2" s="40"/>
      <c r="O2" s="40"/>
      <c r="Q2" s="53"/>
      <c r="R2" s="54"/>
      <c r="S2" s="40"/>
      <c r="T2" s="40"/>
      <c r="U2" s="40"/>
      <c r="V2" s="40"/>
      <c r="X2" s="40"/>
      <c r="Y2" s="40"/>
      <c r="Z2" s="40"/>
    </row>
    <row r="3" s="50" customFormat="true" ht="12.75" hidden="false" customHeight="false" outlineLevel="0" collapsed="false">
      <c r="A3" s="40"/>
      <c r="B3" s="54"/>
      <c r="C3" s="55"/>
      <c r="D3" s="52"/>
      <c r="E3" s="40"/>
      <c r="F3" s="40"/>
      <c r="G3" s="40"/>
      <c r="H3" s="40"/>
      <c r="I3" s="40"/>
      <c r="K3" s="53"/>
      <c r="L3" s="54"/>
      <c r="M3" s="40"/>
      <c r="N3" s="40"/>
      <c r="O3" s="40"/>
      <c r="Q3" s="53"/>
      <c r="R3" s="54"/>
      <c r="S3" s="40"/>
      <c r="T3" s="40"/>
      <c r="U3" s="40"/>
      <c r="V3" s="40"/>
      <c r="X3" s="40"/>
      <c r="Y3" s="40"/>
      <c r="Z3" s="40"/>
    </row>
    <row r="4" s="50" customFormat="true" ht="12.75" hidden="false" customHeight="false" outlineLevel="0" collapsed="false">
      <c r="B4" s="54"/>
      <c r="C4" s="40"/>
      <c r="D4" s="52"/>
      <c r="E4" s="40"/>
      <c r="F4" s="40"/>
      <c r="G4" s="40"/>
      <c r="H4" s="40"/>
      <c r="I4" s="40"/>
      <c r="J4" s="56"/>
      <c r="M4" s="40"/>
      <c r="N4" s="40"/>
      <c r="O4" s="40"/>
      <c r="P4" s="56" t="str">
        <f aca="false">IF(J4=0,"",J4)</f>
        <v/>
      </c>
      <c r="S4" s="40"/>
      <c r="T4" s="40"/>
      <c r="U4" s="40"/>
      <c r="V4" s="40"/>
      <c r="W4" s="56"/>
      <c r="X4" s="40"/>
      <c r="Y4" s="40"/>
      <c r="Z4" s="40"/>
    </row>
    <row r="5" s="50" customFormat="true" ht="12.75" hidden="false" customHeight="false" outlineLevel="0" collapsed="false">
      <c r="A5" s="57" t="s">
        <v>22</v>
      </c>
      <c r="B5" s="54"/>
      <c r="C5" s="58"/>
      <c r="D5" s="58"/>
      <c r="E5" s="58"/>
      <c r="F5" s="58"/>
      <c r="G5" s="58"/>
      <c r="H5" s="58"/>
      <c r="I5" s="40"/>
      <c r="J5" s="59" t="s">
        <v>23</v>
      </c>
      <c r="K5" s="60" t="str">
        <f aca="false">IF(A5=0,"",A5)</f>
        <v>Changement d'énergie et réfection de deux chaufferies au profit</v>
      </c>
      <c r="L5" s="54"/>
      <c r="M5" s="40"/>
      <c r="N5" s="40"/>
      <c r="O5" s="40"/>
      <c r="P5" s="56" t="str">
        <f aca="false">IF(J5=0,"",J5)</f>
        <v>Phase DCE V5</v>
      </c>
      <c r="Q5" s="60" t="str">
        <f aca="false">IF(K5=0,"",K5)</f>
        <v>Changement d'énergie et réfection de deux chaufferies au profit</v>
      </c>
      <c r="R5" s="54"/>
      <c r="S5" s="40"/>
      <c r="T5" s="40"/>
      <c r="U5" s="40"/>
      <c r="V5" s="40"/>
      <c r="W5" s="56" t="str">
        <f aca="false">IF(P5=0,"",P5)</f>
        <v>Phase DCE V5</v>
      </c>
      <c r="X5" s="40"/>
      <c r="Y5" s="40"/>
      <c r="Z5" s="40"/>
    </row>
    <row r="6" s="50" customFormat="true" ht="12.75" hidden="false" customHeight="false" outlineLevel="0" collapsed="false">
      <c r="A6" s="55" t="s">
        <v>24</v>
      </c>
      <c r="B6" s="54"/>
      <c r="C6" s="58"/>
      <c r="D6" s="58"/>
      <c r="E6" s="58"/>
      <c r="F6" s="58"/>
      <c r="G6" s="58"/>
      <c r="H6" s="58"/>
      <c r="I6" s="40"/>
      <c r="J6" s="61" t="s">
        <v>25</v>
      </c>
      <c r="K6" s="40" t="str">
        <f aca="false">IF(A6=0,"",A6)</f>
        <v>de l'Etablissement de Soutien Ouest (ESO) de la Sécurité Civile de Jarnac</v>
      </c>
      <c r="L6" s="54"/>
      <c r="M6" s="40"/>
      <c r="N6" s="40"/>
      <c r="O6" s="40"/>
      <c r="P6" s="56" t="str">
        <f aca="false">IF(J6=0,"",J6)</f>
        <v>Prestation unique : Chauffage</v>
      </c>
      <c r="Q6" s="60" t="str">
        <f aca="false">IF(K6=0,"",K6)</f>
        <v>de l'Etablissement de Soutien Ouest (ESO) de la Sécurité Civile de Jarnac</v>
      </c>
      <c r="R6" s="54"/>
      <c r="S6" s="40"/>
      <c r="T6" s="40"/>
      <c r="U6" s="40"/>
      <c r="V6" s="40"/>
      <c r="W6" s="56" t="str">
        <f aca="false">IF(P6=0,"",P6)</f>
        <v>Prestation unique : Chauffage</v>
      </c>
      <c r="X6" s="40"/>
      <c r="Y6" s="40"/>
      <c r="Z6" s="40"/>
    </row>
    <row r="7" s="50" customFormat="true" ht="12.75" hidden="false" customHeight="false" outlineLevel="0" collapsed="false">
      <c r="A7" s="55" t="s">
        <v>26</v>
      </c>
      <c r="B7" s="54"/>
      <c r="C7" s="58"/>
      <c r="D7" s="58"/>
      <c r="E7" s="58"/>
      <c r="F7" s="58"/>
      <c r="G7" s="58"/>
      <c r="H7" s="58"/>
      <c r="I7" s="40"/>
      <c r="J7" s="61" t="s">
        <v>27</v>
      </c>
      <c r="K7" s="40" t="str">
        <f aca="false">IF(A7=0,"",A7)</f>
        <v>A-21-005</v>
      </c>
      <c r="L7" s="54"/>
      <c r="M7" s="40"/>
      <c r="N7" s="40"/>
      <c r="O7" s="40"/>
      <c r="P7" s="56" t="str">
        <f aca="false">IF(J7=0,"",J7)</f>
        <v>DPGF Septembre 2021</v>
      </c>
      <c r="Q7" s="40" t="str">
        <f aca="false">IF(K7=0,"",K7)</f>
        <v>A-21-005</v>
      </c>
      <c r="R7" s="54"/>
      <c r="S7" s="40"/>
      <c r="T7" s="40"/>
      <c r="U7" s="40"/>
      <c r="V7" s="40"/>
      <c r="W7" s="56" t="str">
        <f aca="false">IF(P7=0,"",P7)</f>
        <v>DPGF Septembre 2021</v>
      </c>
      <c r="X7" s="40"/>
      <c r="Y7" s="40"/>
      <c r="Z7" s="40"/>
    </row>
    <row r="8" s="50" customFormat="true" ht="12.75" hidden="false" customHeight="true" outlineLevel="0" collapsed="false">
      <c r="A8" s="62" t="s">
        <v>28</v>
      </c>
      <c r="B8" s="63" t="s">
        <v>29</v>
      </c>
      <c r="C8" s="62" t="s">
        <v>30</v>
      </c>
      <c r="D8" s="64" t="s">
        <v>31</v>
      </c>
      <c r="E8" s="65" t="s">
        <v>20</v>
      </c>
      <c r="F8" s="65"/>
      <c r="G8" s="66" t="s">
        <v>32</v>
      </c>
      <c r="H8" s="66"/>
      <c r="I8" s="67" t="s">
        <v>33</v>
      </c>
      <c r="J8" s="67"/>
      <c r="K8" s="62" t="s">
        <v>28</v>
      </c>
      <c r="L8" s="63" t="str">
        <f aca="false">B8</f>
        <v>DESIGNATION</v>
      </c>
      <c r="M8" s="62" t="str">
        <f aca="false">C8</f>
        <v>U</v>
      </c>
      <c r="N8" s="62" t="str">
        <f aca="false">D8</f>
        <v>Q</v>
      </c>
      <c r="O8" s="68" t="s">
        <v>34</v>
      </c>
      <c r="P8" s="68" t="s">
        <v>35</v>
      </c>
      <c r="Q8" s="69" t="s">
        <v>28</v>
      </c>
      <c r="R8" s="70" t="s">
        <v>29</v>
      </c>
      <c r="S8" s="69" t="s">
        <v>30</v>
      </c>
      <c r="T8" s="71" t="s">
        <v>36</v>
      </c>
      <c r="U8" s="71"/>
      <c r="V8" s="72" t="s">
        <v>34</v>
      </c>
      <c r="W8" s="72" t="s">
        <v>35</v>
      </c>
    </row>
    <row r="9" s="50" customFormat="true" ht="12.75" hidden="false" customHeight="false" outlineLevel="0" collapsed="false">
      <c r="A9" s="62" t="s">
        <v>37</v>
      </c>
      <c r="B9" s="63"/>
      <c r="C9" s="62"/>
      <c r="D9" s="64"/>
      <c r="E9" s="73" t="s">
        <v>30</v>
      </c>
      <c r="F9" s="73" t="s">
        <v>38</v>
      </c>
      <c r="G9" s="74" t="s">
        <v>30</v>
      </c>
      <c r="H9" s="74" t="s">
        <v>38</v>
      </c>
      <c r="I9" s="75" t="s">
        <v>30</v>
      </c>
      <c r="J9" s="75" t="s">
        <v>38</v>
      </c>
      <c r="K9" s="62" t="s">
        <v>37</v>
      </c>
      <c r="L9" s="63" t="n">
        <f aca="false">B9</f>
        <v>0</v>
      </c>
      <c r="M9" s="62" t="n">
        <f aca="false">C9</f>
        <v>0</v>
      </c>
      <c r="N9" s="62" t="n">
        <f aca="false">D9</f>
        <v>0</v>
      </c>
      <c r="O9" s="68"/>
      <c r="P9" s="68"/>
      <c r="Q9" s="69" t="s">
        <v>37</v>
      </c>
      <c r="R9" s="70" t="n">
        <v>0</v>
      </c>
      <c r="S9" s="69" t="n">
        <v>0</v>
      </c>
      <c r="T9" s="76" t="s">
        <v>39</v>
      </c>
      <c r="U9" s="76" t="s">
        <v>40</v>
      </c>
      <c r="V9" s="72"/>
      <c r="W9" s="72"/>
    </row>
    <row r="10" s="50" customFormat="true" ht="18.75" hidden="false" customHeight="true" outlineLevel="0" collapsed="false">
      <c r="A10" s="77"/>
      <c r="B10" s="78" t="s">
        <v>7</v>
      </c>
      <c r="C10" s="79"/>
      <c r="D10" s="79"/>
      <c r="E10" s="80"/>
      <c r="F10" s="81" t="str">
        <f aca="false">IF(D10=0,"",E10*D10)</f>
        <v/>
      </c>
      <c r="G10" s="82"/>
      <c r="H10" s="81" t="str">
        <f aca="false">IF(D10=0,"",G10*D10)</f>
        <v/>
      </c>
      <c r="I10" s="81" t="str">
        <f aca="false">IF(D10=0,"",(E10*$G$1+G10)*$C$1)</f>
        <v/>
      </c>
      <c r="J10" s="81" t="str">
        <f aca="false">IF(D10=0,"",I10*D10)</f>
        <v/>
      </c>
      <c r="K10" s="83" t="str">
        <f aca="false">IF(A10=0,"",A10)</f>
        <v/>
      </c>
      <c r="L10" s="84" t="str">
        <f aca="false">IF(B10=0,"",B10)</f>
        <v>ALIMENTATION GENERALE GAZ</v>
      </c>
      <c r="M10" s="79" t="str">
        <f aca="false">IF(C10=0,"",C10)</f>
        <v/>
      </c>
      <c r="N10" s="79" t="str">
        <f aca="false">IF(D10=0,"",D10)</f>
        <v/>
      </c>
      <c r="O10" s="80" t="str">
        <f aca="false">IF(I10=0,"",I10)</f>
        <v/>
      </c>
      <c r="P10" s="85" t="str">
        <f aca="false">IF(J10=0,"",J10)</f>
        <v/>
      </c>
      <c r="Q10" s="86" t="str">
        <f aca="false">IF(K10=0,"",K10)</f>
        <v/>
      </c>
      <c r="R10" s="87" t="str">
        <f aca="false">IF(L10=0,"",L10)</f>
        <v>ALIMENTATION GENERALE GAZ</v>
      </c>
      <c r="S10" s="79" t="str">
        <f aca="false">IF(M10=0,"",M10)</f>
        <v/>
      </c>
      <c r="T10" s="88" t="str">
        <f aca="false">IF(N10=0,"",N10)</f>
        <v/>
      </c>
      <c r="U10" s="89"/>
      <c r="V10" s="90"/>
      <c r="W10" s="90"/>
    </row>
    <row r="11" s="99" customFormat="true" ht="18.75" hidden="false" customHeight="true" outlineLevel="0" collapsed="false">
      <c r="A11" s="91"/>
      <c r="B11" s="92"/>
      <c r="C11" s="93"/>
      <c r="D11" s="93"/>
      <c r="E11" s="94"/>
      <c r="F11" s="81" t="str">
        <f aca="false">IF(D11=0,"",E11*D11)</f>
        <v/>
      </c>
      <c r="G11" s="95"/>
      <c r="H11" s="81" t="str">
        <f aca="false">IF(D11=0,"",G11*D11)</f>
        <v/>
      </c>
      <c r="I11" s="81" t="str">
        <f aca="false">IF(D11=0,"",(E11*$G$1+G11)*$C$1)</f>
        <v/>
      </c>
      <c r="J11" s="81" t="str">
        <f aca="false">IF(D11=0,"",I11*D11)</f>
        <v/>
      </c>
      <c r="K11" s="91" t="str">
        <f aca="false">IF(A11=0,"",A11)</f>
        <v/>
      </c>
      <c r="L11" s="96" t="str">
        <f aca="false">IF(B11=0,"",B11)</f>
        <v/>
      </c>
      <c r="M11" s="93" t="str">
        <f aca="false">IF(C11=0,"",C11)</f>
        <v/>
      </c>
      <c r="N11" s="93" t="str">
        <f aca="false">IF(D11=0,"",D11)</f>
        <v/>
      </c>
      <c r="O11" s="80" t="str">
        <f aca="false">IF(I11=0,"",I11)</f>
        <v/>
      </c>
      <c r="P11" s="85" t="str">
        <f aca="false">IF(J11=0,"",J11)</f>
        <v/>
      </c>
      <c r="Q11" s="91" t="str">
        <f aca="false">IF(K11=0,"",K11)</f>
        <v/>
      </c>
      <c r="R11" s="92" t="str">
        <f aca="false">IF(L11=0,"",L11)</f>
        <v/>
      </c>
      <c r="S11" s="93" t="str">
        <f aca="false">IF(M11=0,"",M11)</f>
        <v/>
      </c>
      <c r="T11" s="97"/>
      <c r="U11" s="98"/>
      <c r="V11" s="90"/>
      <c r="W11" s="90"/>
    </row>
    <row r="12" s="50" customFormat="true" ht="18.75" hidden="false" customHeight="true" outlineLevel="0" collapsed="false">
      <c r="A12" s="77" t="n">
        <v>1</v>
      </c>
      <c r="B12" s="100" t="s">
        <v>41</v>
      </c>
      <c r="C12" s="79"/>
      <c r="D12" s="79"/>
      <c r="E12" s="80"/>
      <c r="F12" s="81" t="str">
        <f aca="false">IF(D12=0,"",E12*D12)</f>
        <v/>
      </c>
      <c r="G12" s="82"/>
      <c r="H12" s="81" t="str">
        <f aca="false">IF(D12=0,"",G12*D12)</f>
        <v/>
      </c>
      <c r="I12" s="81" t="str">
        <f aca="false">IF(D12=0,"",(E12*$G$1+G12)*$C$1)</f>
        <v/>
      </c>
      <c r="J12" s="81" t="str">
        <f aca="false">IF(D12=0,"",I12*D12)</f>
        <v/>
      </c>
      <c r="K12" s="83" t="n">
        <f aca="false">IF(A12=0,"",A12)</f>
        <v>1</v>
      </c>
      <c r="L12" s="84" t="str">
        <f aca="false">IF(B12=0,"",B12)</f>
        <v>GENERALITES</v>
      </c>
      <c r="M12" s="79" t="str">
        <f aca="false">IF(C12=0,"",C12)</f>
        <v/>
      </c>
      <c r="N12" s="79" t="str">
        <f aca="false">IF(D12=0,"",D12)</f>
        <v/>
      </c>
      <c r="O12" s="80" t="str">
        <f aca="false">IF(I12=0,"",I12)</f>
        <v/>
      </c>
      <c r="P12" s="85" t="str">
        <f aca="false">IF(J12=0,"",J12)</f>
        <v/>
      </c>
      <c r="Q12" s="86" t="n">
        <f aca="false">IF(K12=0,"",K12)</f>
        <v>1</v>
      </c>
      <c r="R12" s="101" t="str">
        <f aca="false">IF(L12=0,"",L12)</f>
        <v>GENERALITES</v>
      </c>
      <c r="S12" s="79" t="str">
        <f aca="false">IF(M12=0,"",M12)</f>
        <v/>
      </c>
      <c r="T12" s="88" t="str">
        <f aca="false">IF(N12=0,"",N12)</f>
        <v/>
      </c>
      <c r="U12" s="89"/>
      <c r="V12" s="90"/>
      <c r="W12" s="90"/>
    </row>
    <row r="13" s="99" customFormat="true" ht="18.75" hidden="false" customHeight="true" outlineLevel="0" collapsed="false">
      <c r="A13" s="91"/>
      <c r="B13" s="92"/>
      <c r="C13" s="93"/>
      <c r="D13" s="93"/>
      <c r="E13" s="94"/>
      <c r="F13" s="81"/>
      <c r="G13" s="95"/>
      <c r="H13" s="81"/>
      <c r="I13" s="81"/>
      <c r="J13" s="81"/>
      <c r="K13" s="91" t="str">
        <f aca="false">IF(A13=0,"",A13)</f>
        <v/>
      </c>
      <c r="L13" s="96" t="str">
        <f aca="false">IF(B13=0,"",B13)</f>
        <v/>
      </c>
      <c r="M13" s="93" t="str">
        <f aca="false">IF(C13=0,"",C13)</f>
        <v/>
      </c>
      <c r="N13" s="93" t="str">
        <f aca="false">IF(D13=0,"",D13)</f>
        <v/>
      </c>
      <c r="O13" s="80" t="str">
        <f aca="false">IF(I13=0,"",I13)</f>
        <v/>
      </c>
      <c r="P13" s="85" t="str">
        <f aca="false">IF(J13=0,"",J13)</f>
        <v/>
      </c>
      <c r="Q13" s="91" t="str">
        <f aca="false">IF(K13=0,"",K13)</f>
        <v/>
      </c>
      <c r="R13" s="92" t="str">
        <f aca="false">IF(L13=0,"",L13)</f>
        <v/>
      </c>
      <c r="S13" s="93" t="str">
        <f aca="false">IF(M13=0,"",M13)</f>
        <v/>
      </c>
      <c r="T13" s="97"/>
      <c r="U13" s="98"/>
      <c r="V13" s="90"/>
      <c r="W13" s="90"/>
    </row>
    <row r="14" s="50" customFormat="true" ht="18.75" hidden="false" customHeight="true" outlineLevel="0" collapsed="false">
      <c r="A14" s="102" t="s">
        <v>42</v>
      </c>
      <c r="B14" s="103" t="s">
        <v>43</v>
      </c>
      <c r="C14" s="104"/>
      <c r="D14" s="104"/>
      <c r="E14" s="105"/>
      <c r="F14" s="106"/>
      <c r="G14" s="107"/>
      <c r="H14" s="106"/>
      <c r="I14" s="106"/>
      <c r="J14" s="106"/>
      <c r="K14" s="108" t="str">
        <f aca="false">IF(A14=0,"",A14)</f>
        <v>1.8</v>
      </c>
      <c r="L14" s="109" t="str">
        <f aca="false">IF(B14=0,"",B14)</f>
        <v>PRESTATIONS DUES PAR LE TITULAIRE</v>
      </c>
      <c r="M14" s="104" t="str">
        <f aca="false">IF(C14=0,"",C14)</f>
        <v/>
      </c>
      <c r="N14" s="104" t="str">
        <f aca="false">IF(D14=0,"",D14)</f>
        <v/>
      </c>
      <c r="O14" s="105" t="str">
        <f aca="false">IF(I14=0,"",I14)</f>
        <v/>
      </c>
      <c r="P14" s="110" t="str">
        <f aca="false">IF(J14=0,"",J14)</f>
        <v/>
      </c>
      <c r="Q14" s="111" t="str">
        <f aca="false">IF(K14=0,"",K14)</f>
        <v>1.8</v>
      </c>
      <c r="R14" s="103" t="str">
        <f aca="false">IF(L14=0,"",L14)</f>
        <v>PRESTATIONS DUES PAR LE TITULAIRE</v>
      </c>
      <c r="S14" s="104" t="str">
        <f aca="false">IF(M14=0,"",M14)</f>
        <v/>
      </c>
      <c r="T14" s="112" t="str">
        <f aca="false">IF(N14=0,"",N14)</f>
        <v/>
      </c>
      <c r="U14" s="112"/>
      <c r="V14" s="113"/>
      <c r="W14" s="113"/>
    </row>
    <row r="15" s="99" customFormat="true" ht="18.75" hidden="false" customHeight="true" outlineLevel="0" collapsed="false">
      <c r="A15" s="91"/>
      <c r="B15" s="92"/>
      <c r="C15" s="93"/>
      <c r="D15" s="93"/>
      <c r="E15" s="94"/>
      <c r="F15" s="81"/>
      <c r="G15" s="95"/>
      <c r="H15" s="81"/>
      <c r="I15" s="81"/>
      <c r="J15" s="81"/>
      <c r="K15" s="91" t="str">
        <f aca="false">IF(A15=0,"",A15)</f>
        <v/>
      </c>
      <c r="L15" s="96" t="str">
        <f aca="false">IF(B15=0,"",B15)</f>
        <v/>
      </c>
      <c r="M15" s="93" t="str">
        <f aca="false">IF(C15=0,"",C15)</f>
        <v/>
      </c>
      <c r="N15" s="93" t="str">
        <f aca="false">IF(D15=0,"",D15)</f>
        <v/>
      </c>
      <c r="O15" s="80" t="str">
        <f aca="false">IF(I15=0,"",I15)</f>
        <v/>
      </c>
      <c r="P15" s="85" t="str">
        <f aca="false">IF(J15=0,"",J15)</f>
        <v/>
      </c>
      <c r="Q15" s="91" t="str">
        <f aca="false">IF(K15=0,"",K15)</f>
        <v/>
      </c>
      <c r="R15" s="92" t="str">
        <f aca="false">IF(L15=0,"",L15)</f>
        <v/>
      </c>
      <c r="S15" s="93" t="str">
        <f aca="false">IF(M15=0,"",M15)</f>
        <v/>
      </c>
      <c r="T15" s="97"/>
      <c r="U15" s="98"/>
      <c r="V15" s="90"/>
      <c r="W15" s="90"/>
    </row>
    <row r="16" s="50" customFormat="true" ht="18.75" hidden="false" customHeight="true" outlineLevel="0" collapsed="false">
      <c r="A16" s="102" t="s">
        <v>44</v>
      </c>
      <c r="B16" s="103" t="s">
        <v>45</v>
      </c>
      <c r="C16" s="104" t="s">
        <v>46</v>
      </c>
      <c r="D16" s="104" t="s">
        <v>46</v>
      </c>
      <c r="E16" s="105"/>
      <c r="F16" s="106"/>
      <c r="G16" s="107"/>
      <c r="H16" s="106"/>
      <c r="I16" s="106"/>
      <c r="J16" s="106"/>
      <c r="K16" s="108" t="str">
        <f aca="false">IF(A16=0,"",A16)</f>
        <v>1.8.1</v>
      </c>
      <c r="L16" s="109" t="str">
        <f aca="false">IF(B16=0,"",B16)</f>
        <v>Remise des offres</v>
      </c>
      <c r="M16" s="104" t="str">
        <f aca="false">IF(C16=0,"",C16)</f>
        <v>SO</v>
      </c>
      <c r="N16" s="104" t="str">
        <f aca="false">IF(D16=0,"",D16)</f>
        <v>SO</v>
      </c>
      <c r="O16" s="105" t="str">
        <f aca="false">IF(I16=0,"",I16)</f>
        <v/>
      </c>
      <c r="P16" s="110" t="str">
        <f aca="false">IF(J16=0,"",J16)</f>
        <v/>
      </c>
      <c r="Q16" s="111" t="str">
        <f aca="false">IF(K16=0,"",K16)</f>
        <v>1.8.1</v>
      </c>
      <c r="R16" s="103" t="str">
        <f aca="false">IF(L16=0,"",L16)</f>
        <v>Remise des offres</v>
      </c>
      <c r="S16" s="104" t="str">
        <f aca="false">IF(M16=0,"",M16)</f>
        <v>SO</v>
      </c>
      <c r="T16" s="112" t="str">
        <f aca="false">IF(N16=0,"",N16)</f>
        <v>SO</v>
      </c>
      <c r="U16" s="112"/>
      <c r="V16" s="113"/>
      <c r="W16" s="113"/>
    </row>
    <row r="17" s="50" customFormat="true" ht="18.75" hidden="false" customHeight="true" outlineLevel="0" collapsed="false">
      <c r="A17" s="102" t="s">
        <v>47</v>
      </c>
      <c r="B17" s="103" t="s">
        <v>48</v>
      </c>
      <c r="C17" s="104" t="s">
        <v>49</v>
      </c>
      <c r="D17" s="104" t="n">
        <v>1</v>
      </c>
      <c r="E17" s="105"/>
      <c r="F17" s="106"/>
      <c r="G17" s="107"/>
      <c r="H17" s="106"/>
      <c r="I17" s="106"/>
      <c r="J17" s="106"/>
      <c r="K17" s="108" t="str">
        <f aca="false">IF(A17=0,"",A17)</f>
        <v>1.8.2</v>
      </c>
      <c r="L17" s="109" t="str">
        <f aca="false">IF(B17=0,"",B17)</f>
        <v>Exécution des travaux</v>
      </c>
      <c r="M17" s="104" t="str">
        <f aca="false">IF(C17=0,"",C17)</f>
        <v>ens</v>
      </c>
      <c r="N17" s="104" t="n">
        <f aca="false">IF(D17=0,"",D17)</f>
        <v>1</v>
      </c>
      <c r="O17" s="105" t="str">
        <f aca="false">IF(I17=0,"",I17)</f>
        <v/>
      </c>
      <c r="P17" s="110" t="str">
        <f aca="false">IF(J17=0,"",J17)</f>
        <v/>
      </c>
      <c r="Q17" s="111" t="str">
        <f aca="false">IF(K17=0,"",K17)</f>
        <v>1.8.2</v>
      </c>
      <c r="R17" s="103" t="str">
        <f aca="false">IF(L17=0,"",L17)</f>
        <v>Exécution des travaux</v>
      </c>
      <c r="S17" s="104" t="str">
        <f aca="false">IF(M17=0,"",M17)</f>
        <v>ens</v>
      </c>
      <c r="T17" s="112" t="n">
        <f aca="false">IF(N17=0,"",N17)</f>
        <v>1</v>
      </c>
      <c r="U17" s="112"/>
      <c r="V17" s="113"/>
      <c r="W17" s="113"/>
    </row>
    <row r="18" s="99" customFormat="true" ht="18.75" hidden="false" customHeight="true" outlineLevel="0" collapsed="false">
      <c r="A18" s="91"/>
      <c r="B18" s="92"/>
      <c r="C18" s="93"/>
      <c r="D18" s="93"/>
      <c r="E18" s="94"/>
      <c r="F18" s="81"/>
      <c r="G18" s="95"/>
      <c r="H18" s="81"/>
      <c r="I18" s="81"/>
      <c r="J18" s="81"/>
      <c r="K18" s="91" t="str">
        <f aca="false">IF(A18=0,"",A18)</f>
        <v/>
      </c>
      <c r="L18" s="96" t="str">
        <f aca="false">IF(B18=0,"",B18)</f>
        <v/>
      </c>
      <c r="M18" s="93" t="str">
        <f aca="false">IF(C18=0,"",C18)</f>
        <v/>
      </c>
      <c r="N18" s="93" t="str">
        <f aca="false">IF(D18=0,"",D18)</f>
        <v/>
      </c>
      <c r="O18" s="80" t="str">
        <f aca="false">IF(I18=0,"",I18)</f>
        <v/>
      </c>
      <c r="P18" s="85" t="str">
        <f aca="false">IF(J18=0,"",J18)</f>
        <v/>
      </c>
      <c r="Q18" s="91" t="str">
        <f aca="false">IF(K18=0,"",K18)</f>
        <v/>
      </c>
      <c r="R18" s="92" t="str">
        <f aca="false">IF(L18=0,"",L18)</f>
        <v/>
      </c>
      <c r="S18" s="93" t="str">
        <f aca="false">IF(M18=0,"",M18)</f>
        <v/>
      </c>
      <c r="T18" s="97"/>
      <c r="U18" s="98"/>
      <c r="V18" s="90"/>
      <c r="W18" s="90"/>
    </row>
    <row r="19" s="50" customFormat="true" ht="18.75" hidden="false" customHeight="true" outlineLevel="0" collapsed="false">
      <c r="A19" s="102" t="s">
        <v>50</v>
      </c>
      <c r="B19" s="103" t="s">
        <v>51</v>
      </c>
      <c r="C19" s="104"/>
      <c r="D19" s="104"/>
      <c r="E19" s="105"/>
      <c r="F19" s="106"/>
      <c r="G19" s="107"/>
      <c r="H19" s="106"/>
      <c r="I19" s="106"/>
      <c r="J19" s="106"/>
      <c r="K19" s="108" t="str">
        <f aca="false">IF(A19=0,"",A19)</f>
        <v>1.10</v>
      </c>
      <c r="L19" s="109" t="str">
        <f aca="false">IF(B19=0,"",B19)</f>
        <v>ORGANISATION DE CHANTIER</v>
      </c>
      <c r="M19" s="104" t="str">
        <f aca="false">IF(C19=0,"",C19)</f>
        <v/>
      </c>
      <c r="N19" s="104" t="str">
        <f aca="false">IF(D19=0,"",D19)</f>
        <v/>
      </c>
      <c r="O19" s="105" t="str">
        <f aca="false">IF(I19=0,"",I19)</f>
        <v/>
      </c>
      <c r="P19" s="110" t="str">
        <f aca="false">IF(J19=0,"",J19)</f>
        <v/>
      </c>
      <c r="Q19" s="111" t="str">
        <f aca="false">IF(K19=0,"",K19)</f>
        <v>1.10</v>
      </c>
      <c r="R19" s="103" t="str">
        <f aca="false">IF(L19=0,"",L19)</f>
        <v>ORGANISATION DE CHANTIER</v>
      </c>
      <c r="S19" s="104" t="str">
        <f aca="false">IF(M19=0,"",M19)</f>
        <v/>
      </c>
      <c r="T19" s="112" t="str">
        <f aca="false">IF(N19=0,"",N19)</f>
        <v/>
      </c>
      <c r="U19" s="112"/>
      <c r="V19" s="113"/>
      <c r="W19" s="113"/>
    </row>
    <row r="20" s="99" customFormat="true" ht="18.75" hidden="false" customHeight="true" outlineLevel="0" collapsed="false">
      <c r="A20" s="91"/>
      <c r="B20" s="92"/>
      <c r="C20" s="93"/>
      <c r="D20" s="93"/>
      <c r="E20" s="94"/>
      <c r="F20" s="81"/>
      <c r="G20" s="95"/>
      <c r="H20" s="81"/>
      <c r="I20" s="81"/>
      <c r="J20" s="81"/>
      <c r="K20" s="91" t="str">
        <f aca="false">IF(A20=0,"",A20)</f>
        <v/>
      </c>
      <c r="L20" s="96" t="str">
        <f aca="false">IF(B20=0,"",B20)</f>
        <v/>
      </c>
      <c r="M20" s="93" t="str">
        <f aca="false">IF(C20=0,"",C20)</f>
        <v/>
      </c>
      <c r="N20" s="93" t="str">
        <f aca="false">IF(D20=0,"",D20)</f>
        <v/>
      </c>
      <c r="O20" s="80" t="str">
        <f aca="false">IF(I20=0,"",I20)</f>
        <v/>
      </c>
      <c r="P20" s="85" t="str">
        <f aca="false">IF(J20=0,"",J20)</f>
        <v/>
      </c>
      <c r="Q20" s="91" t="str">
        <f aca="false">IF(K20=0,"",K20)</f>
        <v/>
      </c>
      <c r="R20" s="92" t="str">
        <f aca="false">IF(L20=0,"",L20)</f>
        <v/>
      </c>
      <c r="S20" s="93" t="str">
        <f aca="false">IF(M20=0,"",M20)</f>
        <v/>
      </c>
      <c r="T20" s="97"/>
      <c r="U20" s="98"/>
      <c r="V20" s="90"/>
      <c r="W20" s="90"/>
    </row>
    <row r="21" s="50" customFormat="true" ht="18.75" hidden="false" customHeight="true" outlineLevel="0" collapsed="false">
      <c r="A21" s="102" t="s">
        <v>52</v>
      </c>
      <c r="B21" s="103" t="s">
        <v>53</v>
      </c>
      <c r="C21" s="104" t="s">
        <v>49</v>
      </c>
      <c r="D21" s="104" t="n">
        <v>1</v>
      </c>
      <c r="E21" s="105"/>
      <c r="F21" s="106"/>
      <c r="G21" s="107"/>
      <c r="H21" s="106"/>
      <c r="I21" s="106"/>
      <c r="J21" s="106"/>
      <c r="K21" s="108" t="str">
        <f aca="false">IF(A21=0,"",A21)</f>
        <v>1.10.4</v>
      </c>
      <c r="L21" s="109" t="str">
        <f aca="false">IF(B21=0,"",B21)</f>
        <v>Nettoyage du chantier</v>
      </c>
      <c r="M21" s="104" t="str">
        <f aca="false">IF(C21=0,"",C21)</f>
        <v>ens</v>
      </c>
      <c r="N21" s="104" t="n">
        <f aca="false">IF(D21=0,"",D21)</f>
        <v>1</v>
      </c>
      <c r="O21" s="105" t="str">
        <f aca="false">IF(I21=0,"",I21)</f>
        <v/>
      </c>
      <c r="P21" s="110" t="str">
        <f aca="false">IF(J21=0,"",J21)</f>
        <v/>
      </c>
      <c r="Q21" s="111" t="str">
        <f aca="false">IF(K21=0,"",K21)</f>
        <v>1.10.4</v>
      </c>
      <c r="R21" s="103" t="str">
        <f aca="false">IF(L21=0,"",L21)</f>
        <v>Nettoyage du chantier</v>
      </c>
      <c r="S21" s="104" t="str">
        <f aca="false">IF(M21=0,"",M21)</f>
        <v>ens</v>
      </c>
      <c r="T21" s="112" t="n">
        <f aca="false">IF(N21=0,"",N21)</f>
        <v>1</v>
      </c>
      <c r="U21" s="112"/>
      <c r="V21" s="113"/>
      <c r="W21" s="113"/>
    </row>
    <row r="22" s="99" customFormat="true" ht="18.75" hidden="false" customHeight="true" outlineLevel="0" collapsed="false">
      <c r="A22" s="91"/>
      <c r="B22" s="92"/>
      <c r="C22" s="93"/>
      <c r="D22" s="93"/>
      <c r="E22" s="94"/>
      <c r="F22" s="81"/>
      <c r="G22" s="95"/>
      <c r="H22" s="81"/>
      <c r="I22" s="81"/>
      <c r="J22" s="81"/>
      <c r="K22" s="91" t="str">
        <f aca="false">IF(A22=0,"",A22)</f>
        <v/>
      </c>
      <c r="L22" s="96" t="str">
        <f aca="false">IF(B22=0,"",B22)</f>
        <v/>
      </c>
      <c r="M22" s="93" t="str">
        <f aca="false">IF(C22=0,"",C22)</f>
        <v/>
      </c>
      <c r="N22" s="93" t="str">
        <f aca="false">IF(D22=0,"",D22)</f>
        <v/>
      </c>
      <c r="O22" s="80" t="str">
        <f aca="false">IF(I22=0,"",I22)</f>
        <v/>
      </c>
      <c r="P22" s="85" t="str">
        <f aca="false">IF(J22=0,"",J22)</f>
        <v/>
      </c>
      <c r="Q22" s="91" t="str">
        <f aca="false">IF(K22=0,"",K22)</f>
        <v/>
      </c>
      <c r="R22" s="92" t="str">
        <f aca="false">IF(L22=0,"",L22)</f>
        <v/>
      </c>
      <c r="S22" s="93" t="str">
        <f aca="false">IF(M22=0,"",M22)</f>
        <v/>
      </c>
      <c r="T22" s="97"/>
      <c r="U22" s="98"/>
      <c r="V22" s="90"/>
      <c r="W22" s="90"/>
    </row>
    <row r="23" s="50" customFormat="true" ht="18.75" hidden="false" customHeight="true" outlineLevel="0" collapsed="false">
      <c r="A23" s="102" t="s">
        <v>54</v>
      </c>
      <c r="B23" s="103" t="s">
        <v>55</v>
      </c>
      <c r="C23" s="104" t="s">
        <v>49</v>
      </c>
      <c r="D23" s="104" t="n">
        <v>1</v>
      </c>
      <c r="E23" s="105"/>
      <c r="F23" s="106"/>
      <c r="G23" s="107"/>
      <c r="H23" s="106"/>
      <c r="I23" s="106"/>
      <c r="J23" s="106"/>
      <c r="K23" s="108" t="str">
        <f aca="false">IF(A23=0,"",A23)</f>
        <v>1.11</v>
      </c>
      <c r="L23" s="109" t="str">
        <f aca="false">IF(B23=0,"",B23)</f>
        <v>RAPPORT AVEC LES CONCESSIONNAIRES</v>
      </c>
      <c r="M23" s="104" t="str">
        <f aca="false">IF(C23=0,"",C23)</f>
        <v>ens</v>
      </c>
      <c r="N23" s="104" t="n">
        <f aca="false">IF(D23=0,"",D23)</f>
        <v>1</v>
      </c>
      <c r="O23" s="105" t="str">
        <f aca="false">IF(I23=0,"",I23)</f>
        <v/>
      </c>
      <c r="P23" s="110" t="str">
        <f aca="false">IF(J23=0,"",J23)</f>
        <v/>
      </c>
      <c r="Q23" s="111" t="str">
        <f aca="false">IF(K23=0,"",K23)</f>
        <v>1.11</v>
      </c>
      <c r="R23" s="103" t="str">
        <f aca="false">IF(L23=0,"",L23)</f>
        <v>RAPPORT AVEC LES CONCESSIONNAIRES</v>
      </c>
      <c r="S23" s="104" t="str">
        <f aca="false">IF(M23=0,"",M23)</f>
        <v>ens</v>
      </c>
      <c r="T23" s="112" t="n">
        <f aca="false">IF(N23=0,"",N23)</f>
        <v>1</v>
      </c>
      <c r="U23" s="112"/>
      <c r="V23" s="113"/>
      <c r="W23" s="113"/>
    </row>
    <row r="24" s="99" customFormat="true" ht="18.75" hidden="false" customHeight="true" outlineLevel="0" collapsed="false">
      <c r="A24" s="91"/>
      <c r="B24" s="92"/>
      <c r="C24" s="93"/>
      <c r="D24" s="93"/>
      <c r="E24" s="94"/>
      <c r="F24" s="81"/>
      <c r="G24" s="95"/>
      <c r="H24" s="81"/>
      <c r="I24" s="81"/>
      <c r="J24" s="81"/>
      <c r="K24" s="91" t="str">
        <f aca="false">IF(A24=0,"",A24)</f>
        <v/>
      </c>
      <c r="L24" s="96" t="str">
        <f aca="false">IF(B24=0,"",B24)</f>
        <v/>
      </c>
      <c r="M24" s="93" t="str">
        <f aca="false">IF(C24=0,"",C24)</f>
        <v/>
      </c>
      <c r="N24" s="93" t="str">
        <f aca="false">IF(D24=0,"",D24)</f>
        <v/>
      </c>
      <c r="O24" s="80" t="str">
        <f aca="false">IF(I24=0,"",I24)</f>
        <v/>
      </c>
      <c r="P24" s="85" t="str">
        <f aca="false">IF(J24=0,"",J24)</f>
        <v/>
      </c>
      <c r="Q24" s="91" t="str">
        <f aca="false">IF(K24=0,"",K24)</f>
        <v/>
      </c>
      <c r="R24" s="92" t="str">
        <f aca="false">IF(L24=0,"",L24)</f>
        <v/>
      </c>
      <c r="S24" s="93" t="str">
        <f aca="false">IF(M24=0,"",M24)</f>
        <v/>
      </c>
      <c r="T24" s="97"/>
      <c r="U24" s="98"/>
      <c r="V24" s="90"/>
      <c r="W24" s="90"/>
    </row>
    <row r="25" customFormat="false" ht="18.75" hidden="false" customHeight="true" outlineLevel="0" collapsed="false">
      <c r="A25" s="102" t="s">
        <v>56</v>
      </c>
      <c r="B25" s="103" t="s">
        <v>57</v>
      </c>
      <c r="C25" s="104"/>
      <c r="D25" s="104"/>
      <c r="E25" s="105"/>
      <c r="F25" s="106"/>
      <c r="G25" s="107"/>
      <c r="H25" s="106"/>
      <c r="I25" s="106"/>
      <c r="J25" s="106"/>
      <c r="K25" s="108" t="str">
        <f aca="false">IF(A25=0,"",A25)</f>
        <v>1.12</v>
      </c>
      <c r="L25" s="109" t="str">
        <f aca="false">IF(B25=0,"",B25)</f>
        <v>AUTOCONTROLES ET ESSAIS DU TITULAIRE</v>
      </c>
      <c r="M25" s="104" t="str">
        <f aca="false">IF(C25=0,"",C25)</f>
        <v/>
      </c>
      <c r="N25" s="104" t="str">
        <f aca="false">IF(D25=0,"",D25)</f>
        <v/>
      </c>
      <c r="O25" s="105" t="str">
        <f aca="false">IF(I25=0,"",I25)</f>
        <v/>
      </c>
      <c r="P25" s="110" t="str">
        <f aca="false">IF(J25=0,"",J25)</f>
        <v/>
      </c>
      <c r="Q25" s="111" t="str">
        <f aca="false">IF(K25=0,"",K25)</f>
        <v>1.12</v>
      </c>
      <c r="R25" s="103" t="str">
        <f aca="false">IF(L25=0,"",L25)</f>
        <v>AUTOCONTROLES ET ESSAIS DU TITULAIRE</v>
      </c>
      <c r="S25" s="104" t="str">
        <f aca="false">IF(M25=0,"",M25)</f>
        <v/>
      </c>
      <c r="T25" s="112" t="str">
        <f aca="false">IF(N25=0,"",N25)</f>
        <v/>
      </c>
      <c r="U25" s="112"/>
      <c r="V25" s="113"/>
      <c r="W25" s="113"/>
    </row>
    <row r="26" s="99" customFormat="true" ht="18.75" hidden="false" customHeight="true" outlineLevel="0" collapsed="false">
      <c r="A26" s="91"/>
      <c r="B26" s="92"/>
      <c r="C26" s="93"/>
      <c r="D26" s="93"/>
      <c r="E26" s="94"/>
      <c r="F26" s="81"/>
      <c r="G26" s="95"/>
      <c r="H26" s="81"/>
      <c r="I26" s="81"/>
      <c r="J26" s="81"/>
      <c r="K26" s="91" t="str">
        <f aca="false">IF(A26=0,"",A26)</f>
        <v/>
      </c>
      <c r="L26" s="96" t="str">
        <f aca="false">IF(B26=0,"",B26)</f>
        <v/>
      </c>
      <c r="M26" s="93" t="str">
        <f aca="false">IF(C26=0,"",C26)</f>
        <v/>
      </c>
      <c r="N26" s="93" t="str">
        <f aca="false">IF(D26=0,"",D26)</f>
        <v/>
      </c>
      <c r="O26" s="80" t="str">
        <f aca="false">IF(I26=0,"",I26)</f>
        <v/>
      </c>
      <c r="P26" s="85" t="str">
        <f aca="false">IF(J26=0,"",J26)</f>
        <v/>
      </c>
      <c r="Q26" s="91" t="str">
        <f aca="false">IF(K26=0,"",K26)</f>
        <v/>
      </c>
      <c r="R26" s="92" t="str">
        <f aca="false">IF(L26=0,"",L26)</f>
        <v/>
      </c>
      <c r="S26" s="93" t="str">
        <f aca="false">IF(M26=0,"",M26)</f>
        <v/>
      </c>
      <c r="T26" s="97"/>
      <c r="U26" s="98"/>
      <c r="V26" s="90"/>
      <c r="W26" s="90"/>
    </row>
    <row r="27" s="50" customFormat="true" ht="18.75" hidden="false" customHeight="true" outlineLevel="0" collapsed="false">
      <c r="A27" s="102" t="s">
        <v>58</v>
      </c>
      <c r="B27" s="103" t="s">
        <v>59</v>
      </c>
      <c r="C27" s="104" t="s">
        <v>49</v>
      </c>
      <c r="D27" s="104" t="n">
        <v>1</v>
      </c>
      <c r="E27" s="105"/>
      <c r="F27" s="106"/>
      <c r="G27" s="107"/>
      <c r="H27" s="106"/>
      <c r="I27" s="106"/>
      <c r="J27" s="106"/>
      <c r="K27" s="108" t="str">
        <f aca="false">IF(A27=0,"",A27)</f>
        <v>1.12.1</v>
      </c>
      <c r="L27" s="109" t="str">
        <f aca="false">IF(B27=0,"",B27)</f>
        <v>Autocontrôles</v>
      </c>
      <c r="M27" s="104" t="str">
        <f aca="false">IF(C27=0,"",C27)</f>
        <v>ens</v>
      </c>
      <c r="N27" s="104" t="n">
        <f aca="false">IF(D27=0,"",D27)</f>
        <v>1</v>
      </c>
      <c r="O27" s="105" t="str">
        <f aca="false">IF(I27=0,"",I27)</f>
        <v/>
      </c>
      <c r="P27" s="110" t="str">
        <f aca="false">IF(J27=0,"",J27)</f>
        <v/>
      </c>
      <c r="Q27" s="111" t="str">
        <f aca="false">IF(K27=0,"",K27)</f>
        <v>1.12.1</v>
      </c>
      <c r="R27" s="103" t="str">
        <f aca="false">IF(L27=0,"",L27)</f>
        <v>Autocontrôles</v>
      </c>
      <c r="S27" s="104" t="str">
        <f aca="false">IF(M27=0,"",M27)</f>
        <v>ens</v>
      </c>
      <c r="T27" s="112" t="n">
        <f aca="false">IF(N27=0,"",N27)</f>
        <v>1</v>
      </c>
      <c r="U27" s="112"/>
      <c r="V27" s="113"/>
      <c r="W27" s="113"/>
    </row>
    <row r="28" s="50" customFormat="true" ht="18.75" hidden="false" customHeight="true" outlineLevel="0" collapsed="false">
      <c r="A28" s="102" t="s">
        <v>60</v>
      </c>
      <c r="B28" s="103" t="s">
        <v>61</v>
      </c>
      <c r="C28" s="104" t="s">
        <v>49</v>
      </c>
      <c r="D28" s="104" t="n">
        <v>1</v>
      </c>
      <c r="E28" s="105"/>
      <c r="F28" s="106"/>
      <c r="G28" s="107"/>
      <c r="H28" s="106"/>
      <c r="I28" s="106"/>
      <c r="J28" s="106"/>
      <c r="K28" s="108" t="str">
        <f aca="false">IF(A28=0,"",A28)</f>
        <v>1.12.2</v>
      </c>
      <c r="L28" s="109" t="str">
        <f aca="false">IF(B28=0,"",B28)</f>
        <v>Essais</v>
      </c>
      <c r="M28" s="104" t="str">
        <f aca="false">IF(C28=0,"",C28)</f>
        <v>ens</v>
      </c>
      <c r="N28" s="104" t="n">
        <f aca="false">IF(D28=0,"",D28)</f>
        <v>1</v>
      </c>
      <c r="O28" s="105" t="str">
        <f aca="false">IF(I28=0,"",I28)</f>
        <v/>
      </c>
      <c r="P28" s="110" t="str">
        <f aca="false">IF(J28=0,"",J28)</f>
        <v/>
      </c>
      <c r="Q28" s="111" t="str">
        <f aca="false">IF(K28=0,"",K28)</f>
        <v>1.12.2</v>
      </c>
      <c r="R28" s="103" t="str">
        <f aca="false">IF(L28=0,"",L28)</f>
        <v>Essais</v>
      </c>
      <c r="S28" s="104" t="str">
        <f aca="false">IF(M28=0,"",M28)</f>
        <v>ens</v>
      </c>
      <c r="T28" s="112" t="n">
        <f aca="false">IF(N28=0,"",N28)</f>
        <v>1</v>
      </c>
      <c r="U28" s="112"/>
      <c r="V28" s="113"/>
      <c r="W28" s="113"/>
    </row>
    <row r="29" s="99" customFormat="true" ht="18.75" hidden="false" customHeight="true" outlineLevel="0" collapsed="false">
      <c r="A29" s="91"/>
      <c r="B29" s="92"/>
      <c r="C29" s="93"/>
      <c r="D29" s="93"/>
      <c r="E29" s="94"/>
      <c r="F29" s="81"/>
      <c r="G29" s="95"/>
      <c r="H29" s="81"/>
      <c r="I29" s="81"/>
      <c r="J29" s="81"/>
      <c r="K29" s="91" t="str">
        <f aca="false">IF(A29=0,"",A29)</f>
        <v/>
      </c>
      <c r="L29" s="96" t="str">
        <f aca="false">IF(B29=0,"",B29)</f>
        <v/>
      </c>
      <c r="M29" s="93" t="str">
        <f aca="false">IF(C29=0,"",C29)</f>
        <v/>
      </c>
      <c r="N29" s="93" t="str">
        <f aca="false">IF(D29=0,"",D29)</f>
        <v/>
      </c>
      <c r="O29" s="80" t="str">
        <f aca="false">IF(I29=0,"",I29)</f>
        <v/>
      </c>
      <c r="P29" s="85" t="str">
        <f aca="false">IF(J29=0,"",J29)</f>
        <v/>
      </c>
      <c r="Q29" s="91" t="str">
        <f aca="false">IF(K29=0,"",K29)</f>
        <v/>
      </c>
      <c r="R29" s="92" t="str">
        <f aca="false">IF(L29=0,"",L29)</f>
        <v/>
      </c>
      <c r="S29" s="93" t="str">
        <f aca="false">IF(M29=0,"",M29)</f>
        <v/>
      </c>
      <c r="T29" s="97" t="str">
        <f aca="false">IF(N29=0,"",N29)</f>
        <v/>
      </c>
      <c r="U29" s="98"/>
      <c r="V29" s="90"/>
      <c r="W29" s="90"/>
    </row>
    <row r="30" s="50" customFormat="true" ht="18.75" hidden="false" customHeight="true" outlineLevel="0" collapsed="false">
      <c r="A30" s="102" t="s">
        <v>62</v>
      </c>
      <c r="B30" s="103" t="s">
        <v>63</v>
      </c>
      <c r="C30" s="104" t="s">
        <v>49</v>
      </c>
      <c r="D30" s="104" t="n">
        <v>1</v>
      </c>
      <c r="E30" s="105"/>
      <c r="F30" s="106"/>
      <c r="G30" s="107"/>
      <c r="H30" s="106"/>
      <c r="I30" s="106"/>
      <c r="J30" s="106"/>
      <c r="K30" s="108" t="str">
        <f aca="false">IF(A30=0,"",A30)</f>
        <v>1.14</v>
      </c>
      <c r="L30" s="109" t="str">
        <f aca="false">IF(B30=0,"",B30)</f>
        <v>DOSSIER DES OUVRAGES EXECUTES</v>
      </c>
      <c r="M30" s="104" t="str">
        <f aca="false">IF(C30=0,"",C30)</f>
        <v>ens</v>
      </c>
      <c r="N30" s="104" t="n">
        <f aca="false">IF(D30=0,"",D30)</f>
        <v>1</v>
      </c>
      <c r="O30" s="105" t="str">
        <f aca="false">IF(I30=0,"",I30)</f>
        <v/>
      </c>
      <c r="P30" s="110" t="str">
        <f aca="false">IF(J30=0,"",J30)</f>
        <v/>
      </c>
      <c r="Q30" s="111" t="str">
        <f aca="false">IF(K30=0,"",K30)</f>
        <v>1.14</v>
      </c>
      <c r="R30" s="103" t="str">
        <f aca="false">IF(L30=0,"",L30)</f>
        <v>DOSSIER DES OUVRAGES EXECUTES</v>
      </c>
      <c r="S30" s="104" t="str">
        <f aca="false">IF(M30=0,"",M30)</f>
        <v>ens</v>
      </c>
      <c r="T30" s="112" t="n">
        <f aca="false">IF(N30=0,"",N30)</f>
        <v>1</v>
      </c>
      <c r="U30" s="112"/>
      <c r="V30" s="113"/>
      <c r="W30" s="113"/>
    </row>
    <row r="31" s="99" customFormat="true" ht="18.75" hidden="false" customHeight="true" outlineLevel="0" collapsed="false">
      <c r="A31" s="91"/>
      <c r="B31" s="92"/>
      <c r="C31" s="93"/>
      <c r="D31" s="93"/>
      <c r="E31" s="94"/>
      <c r="F31" s="81"/>
      <c r="G31" s="95"/>
      <c r="H31" s="81"/>
      <c r="I31" s="81"/>
      <c r="J31" s="81"/>
      <c r="K31" s="91" t="str">
        <f aca="false">IF(A31=0,"",A31)</f>
        <v/>
      </c>
      <c r="L31" s="96" t="str">
        <f aca="false">IF(B31=0,"",B31)</f>
        <v/>
      </c>
      <c r="M31" s="93" t="str">
        <f aca="false">IF(C31=0,"",C31)</f>
        <v/>
      </c>
      <c r="N31" s="93" t="str">
        <f aca="false">IF(D31=0,"",D31)</f>
        <v/>
      </c>
      <c r="O31" s="80" t="str">
        <f aca="false">IF(I31=0,"",I31)</f>
        <v/>
      </c>
      <c r="P31" s="85" t="str">
        <f aca="false">IF(J31=0,"",J31)</f>
        <v/>
      </c>
      <c r="Q31" s="91" t="str">
        <f aca="false">IF(K31=0,"",K31)</f>
        <v/>
      </c>
      <c r="R31" s="92" t="str">
        <f aca="false">IF(L31=0,"",L31)</f>
        <v/>
      </c>
      <c r="S31" s="93" t="str">
        <f aca="false">IF(M31=0,"",M31)</f>
        <v/>
      </c>
      <c r="T31" s="97" t="str">
        <f aca="false">IF(N31=0,"",N31)</f>
        <v/>
      </c>
      <c r="U31" s="98"/>
      <c r="V31" s="90"/>
      <c r="W31" s="90"/>
    </row>
    <row r="32" s="50" customFormat="true" ht="18.75" hidden="false" customHeight="true" outlineLevel="0" collapsed="false">
      <c r="A32" s="102" t="s">
        <v>64</v>
      </c>
      <c r="B32" s="103" t="s">
        <v>65</v>
      </c>
      <c r="C32" s="104" t="s">
        <v>49</v>
      </c>
      <c r="D32" s="104" t="n">
        <v>1</v>
      </c>
      <c r="E32" s="105"/>
      <c r="F32" s="106"/>
      <c r="G32" s="107"/>
      <c r="H32" s="106"/>
      <c r="I32" s="106"/>
      <c r="J32" s="106"/>
      <c r="K32" s="108" t="str">
        <f aca="false">IF(A32=0,"",A32)</f>
        <v>1.15</v>
      </c>
      <c r="L32" s="109" t="str">
        <f aca="false">IF(B32=0,"",B32)</f>
        <v>DOSSIER D'INTERVENTION ULTERIEUR SUR LES OUVRAGES</v>
      </c>
      <c r="M32" s="104" t="str">
        <f aca="false">IF(C32=0,"",C32)</f>
        <v>ens</v>
      </c>
      <c r="N32" s="104" t="n">
        <f aca="false">IF(D32=0,"",D32)</f>
        <v>1</v>
      </c>
      <c r="O32" s="105" t="str">
        <f aca="false">IF(I32=0,"",I32)</f>
        <v/>
      </c>
      <c r="P32" s="110" t="str">
        <f aca="false">IF(J32=0,"",J32)</f>
        <v/>
      </c>
      <c r="Q32" s="111" t="str">
        <f aca="false">IF(K32=0,"",K32)</f>
        <v>1.15</v>
      </c>
      <c r="R32" s="103" t="str">
        <f aca="false">IF(L32=0,"",L32)</f>
        <v>DOSSIER D'INTERVENTION ULTERIEUR SUR LES OUVRAGES</v>
      </c>
      <c r="S32" s="104" t="str">
        <f aca="false">IF(M32=0,"",M32)</f>
        <v>ens</v>
      </c>
      <c r="T32" s="112" t="n">
        <f aca="false">IF(N32=0,"",N32)</f>
        <v>1</v>
      </c>
      <c r="U32" s="112"/>
      <c r="V32" s="113"/>
      <c r="W32" s="113"/>
    </row>
    <row r="33" s="99" customFormat="true" ht="18.75" hidden="false" customHeight="true" outlineLevel="0" collapsed="false">
      <c r="A33" s="91"/>
      <c r="B33" s="92"/>
      <c r="C33" s="93"/>
      <c r="D33" s="93"/>
      <c r="E33" s="94"/>
      <c r="F33" s="81"/>
      <c r="G33" s="95"/>
      <c r="H33" s="81"/>
      <c r="I33" s="81"/>
      <c r="J33" s="81"/>
      <c r="K33" s="91" t="str">
        <f aca="false">IF(A33=0,"",A33)</f>
        <v/>
      </c>
      <c r="L33" s="96" t="str">
        <f aca="false">IF(B33=0,"",B33)</f>
        <v/>
      </c>
      <c r="M33" s="93" t="str">
        <f aca="false">IF(C33=0,"",C33)</f>
        <v/>
      </c>
      <c r="N33" s="93" t="str">
        <f aca="false">IF(D33=0,"",D33)</f>
        <v/>
      </c>
      <c r="O33" s="80" t="str">
        <f aca="false">IF(I33=0,"",I33)</f>
        <v/>
      </c>
      <c r="P33" s="85" t="str">
        <f aca="false">IF(J33=0,"",J33)</f>
        <v/>
      </c>
      <c r="Q33" s="91" t="str">
        <f aca="false">IF(K33=0,"",K33)</f>
        <v/>
      </c>
      <c r="R33" s="92" t="str">
        <f aca="false">IF(L33=0,"",L33)</f>
        <v/>
      </c>
      <c r="S33" s="93" t="str">
        <f aca="false">IF(M33=0,"",M33)</f>
        <v/>
      </c>
      <c r="T33" s="97" t="str">
        <f aca="false">IF(N33=0,"",N33)</f>
        <v/>
      </c>
      <c r="U33" s="98"/>
      <c r="V33" s="90"/>
      <c r="W33" s="90"/>
    </row>
    <row r="34" s="50" customFormat="true" ht="18.75" hidden="false" customHeight="true" outlineLevel="0" collapsed="false">
      <c r="A34" s="102" t="s">
        <v>66</v>
      </c>
      <c r="B34" s="103" t="s">
        <v>67</v>
      </c>
      <c r="C34" s="104" t="s">
        <v>49</v>
      </c>
      <c r="D34" s="104" t="n">
        <v>1</v>
      </c>
      <c r="E34" s="105"/>
      <c r="F34" s="106"/>
      <c r="G34" s="107"/>
      <c r="H34" s="106"/>
      <c r="I34" s="106"/>
      <c r="J34" s="106"/>
      <c r="K34" s="108" t="str">
        <f aca="false">IF(A34=0,"",A34)</f>
        <v>1.16</v>
      </c>
      <c r="L34" s="109" t="str">
        <f aca="false">IF(B34=0,"",B34)</f>
        <v>FORMATION DU PERSONNEL</v>
      </c>
      <c r="M34" s="104" t="str">
        <f aca="false">IF(C34=0,"",C34)</f>
        <v>ens</v>
      </c>
      <c r="N34" s="104" t="n">
        <f aca="false">IF(D34=0,"",D34)</f>
        <v>1</v>
      </c>
      <c r="O34" s="105" t="str">
        <f aca="false">IF(I34=0,"",I34)</f>
        <v/>
      </c>
      <c r="P34" s="110" t="str">
        <f aca="false">IF(J34=0,"",J34)</f>
        <v/>
      </c>
      <c r="Q34" s="111" t="str">
        <f aca="false">IF(K34=0,"",K34)</f>
        <v>1.16</v>
      </c>
      <c r="R34" s="103" t="str">
        <f aca="false">IF(L34=0,"",L34)</f>
        <v>FORMATION DU PERSONNEL</v>
      </c>
      <c r="S34" s="104" t="str">
        <f aca="false">IF(M34=0,"",M34)</f>
        <v>ens</v>
      </c>
      <c r="T34" s="112" t="n">
        <f aca="false">IF(N34=0,"",N34)</f>
        <v>1</v>
      </c>
      <c r="U34" s="112"/>
      <c r="V34" s="113"/>
      <c r="W34" s="113"/>
    </row>
    <row r="35" s="99" customFormat="true" ht="18.75" hidden="false" customHeight="true" outlineLevel="0" collapsed="false">
      <c r="A35" s="91"/>
      <c r="B35" s="92"/>
      <c r="C35" s="93"/>
      <c r="D35" s="93"/>
      <c r="E35" s="94"/>
      <c r="F35" s="81"/>
      <c r="G35" s="95"/>
      <c r="H35" s="81"/>
      <c r="I35" s="81"/>
      <c r="J35" s="81"/>
      <c r="K35" s="91" t="str">
        <f aca="false">IF(A35=0,"",A35)</f>
        <v/>
      </c>
      <c r="L35" s="96" t="str">
        <f aca="false">IF(B35=0,"",B35)</f>
        <v/>
      </c>
      <c r="M35" s="93" t="str">
        <f aca="false">IF(C35=0,"",C35)</f>
        <v/>
      </c>
      <c r="N35" s="93" t="str">
        <f aca="false">IF(D35=0,"",D35)</f>
        <v/>
      </c>
      <c r="O35" s="80" t="str">
        <f aca="false">IF(I35=0,"",I35)</f>
        <v/>
      </c>
      <c r="P35" s="85" t="str">
        <f aca="false">IF(J35=0,"",J35)</f>
        <v/>
      </c>
      <c r="Q35" s="91" t="str">
        <f aca="false">IF(K35=0,"",K35)</f>
        <v/>
      </c>
      <c r="R35" s="92" t="str">
        <f aca="false">IF(L35=0,"",L35)</f>
        <v/>
      </c>
      <c r="S35" s="93" t="str">
        <f aca="false">IF(M35=0,"",M35)</f>
        <v/>
      </c>
      <c r="T35" s="112" t="str">
        <f aca="false">IF(N35=0,"",N35)</f>
        <v/>
      </c>
      <c r="U35" s="98"/>
      <c r="V35" s="90"/>
      <c r="W35" s="90"/>
    </row>
    <row r="36" s="132" customFormat="true" ht="18.75" hidden="false" customHeight="true" outlineLevel="0" collapsed="false">
      <c r="A36" s="114"/>
      <c r="B36" s="115" t="s">
        <v>68</v>
      </c>
      <c r="C36" s="116"/>
      <c r="D36" s="117"/>
      <c r="E36" s="118"/>
      <c r="F36" s="119"/>
      <c r="G36" s="119"/>
      <c r="H36" s="119"/>
      <c r="I36" s="119"/>
      <c r="J36" s="119"/>
      <c r="K36" s="120" t="str">
        <f aca="false">IF(A36=0,"",A36)</f>
        <v/>
      </c>
      <c r="L36" s="121" t="str">
        <f aca="false">IF(B36=0,"",B36)</f>
        <v>Total 1 - GENERALITES</v>
      </c>
      <c r="M36" s="122" t="str">
        <f aca="false">IF(C36=0,"",C36)</f>
        <v/>
      </c>
      <c r="N36" s="123" t="str">
        <f aca="false">IF(D36=0,"",D36)</f>
        <v/>
      </c>
      <c r="O36" s="124" t="str">
        <f aca="false">IF(I36=0,"",I36)</f>
        <v/>
      </c>
      <c r="P36" s="125" t="str">
        <f aca="false">IF(J36=0,"",J36)</f>
        <v/>
      </c>
      <c r="Q36" s="126" t="str">
        <f aca="false">IF(K36=0,"",K36)</f>
        <v/>
      </c>
      <c r="R36" s="127" t="str">
        <f aca="false">IF(L36=0,"",L36)</f>
        <v>Total 1 - GENERALITES</v>
      </c>
      <c r="S36" s="128" t="str">
        <f aca="false">IF(M36=0,"",M36)</f>
        <v/>
      </c>
      <c r="T36" s="129" t="str">
        <f aca="false">IF(N36=0,"",N36)</f>
        <v/>
      </c>
      <c r="U36" s="130"/>
      <c r="V36" s="131"/>
      <c r="W36" s="131"/>
    </row>
    <row r="37" s="99" customFormat="true" ht="18.75" hidden="false" customHeight="true" outlineLevel="0" collapsed="false">
      <c r="A37" s="91"/>
      <c r="B37" s="92"/>
      <c r="C37" s="93"/>
      <c r="D37" s="93"/>
      <c r="E37" s="94"/>
      <c r="F37" s="81"/>
      <c r="G37" s="95"/>
      <c r="H37" s="81"/>
      <c r="I37" s="81"/>
      <c r="J37" s="81"/>
      <c r="K37" s="91"/>
      <c r="L37" s="96"/>
      <c r="M37" s="93"/>
      <c r="N37" s="93"/>
      <c r="O37" s="80"/>
      <c r="P37" s="85"/>
      <c r="Q37" s="91" t="str">
        <f aca="false">IF(K37=0,"",K37)</f>
        <v/>
      </c>
      <c r="R37" s="92" t="str">
        <f aca="false">IF(L37=0,"",L37)</f>
        <v/>
      </c>
      <c r="S37" s="93" t="str">
        <f aca="false">IF(M37=0,"",M37)</f>
        <v/>
      </c>
      <c r="T37" s="112" t="str">
        <f aca="false">IF(N37=0,"",N37)</f>
        <v/>
      </c>
      <c r="U37" s="98"/>
      <c r="V37" s="90"/>
      <c r="W37" s="90"/>
    </row>
    <row r="38" s="50" customFormat="true" ht="18.75" hidden="false" customHeight="true" outlineLevel="0" collapsed="false">
      <c r="A38" s="77" t="n">
        <v>2</v>
      </c>
      <c r="B38" s="100" t="s">
        <v>7</v>
      </c>
      <c r="C38" s="79"/>
      <c r="D38" s="133"/>
      <c r="E38" s="80"/>
      <c r="F38" s="80"/>
      <c r="G38" s="134"/>
      <c r="H38" s="80"/>
      <c r="I38" s="80"/>
      <c r="J38" s="80"/>
      <c r="K38" s="135" t="n">
        <f aca="false">IF(A38=0,"",A38)</f>
        <v>2</v>
      </c>
      <c r="L38" s="136" t="str">
        <f aca="false">IF(B38=0,"",B38)</f>
        <v>ALIMENTATION GENERALE GAZ</v>
      </c>
      <c r="M38" s="137" t="str">
        <f aca="false">IF(C38=0,"",C38)</f>
        <v/>
      </c>
      <c r="N38" s="137" t="str">
        <f aca="false">IF(D38=0,"",D38)</f>
        <v/>
      </c>
      <c r="O38" s="138" t="str">
        <f aca="false">IF(I38=0,"",I38)</f>
        <v/>
      </c>
      <c r="P38" s="138" t="str">
        <f aca="false">IF(J38=0,"",J38)</f>
        <v/>
      </c>
      <c r="Q38" s="86" t="n">
        <f aca="false">IF(K38=0,"",K38)</f>
        <v>2</v>
      </c>
      <c r="R38" s="101" t="str">
        <f aca="false">IF(L38=0,"",L38)</f>
        <v>ALIMENTATION GENERALE GAZ</v>
      </c>
      <c r="S38" s="79" t="str">
        <f aca="false">IF(M38=0,"",M38)</f>
        <v/>
      </c>
      <c r="T38" s="112" t="str">
        <f aca="false">IF(N38=0,"",N38)</f>
        <v/>
      </c>
      <c r="U38" s="139"/>
      <c r="V38" s="140"/>
      <c r="W38" s="140"/>
    </row>
    <row r="39" s="99" customFormat="true" ht="18.75" hidden="false" customHeight="true" outlineLevel="0" collapsed="false">
      <c r="A39" s="91"/>
      <c r="B39" s="92"/>
      <c r="C39" s="93"/>
      <c r="D39" s="93"/>
      <c r="E39" s="94"/>
      <c r="F39" s="81"/>
      <c r="G39" s="95"/>
      <c r="H39" s="81"/>
      <c r="I39" s="81"/>
      <c r="J39" s="81"/>
      <c r="K39" s="91" t="str">
        <f aca="false">IF(A39=0,"",A39)</f>
        <v/>
      </c>
      <c r="L39" s="96" t="str">
        <f aca="false">IF(B39=0,"",B39)</f>
        <v/>
      </c>
      <c r="M39" s="93" t="str">
        <f aca="false">IF(C39=0,"",C39)</f>
        <v/>
      </c>
      <c r="N39" s="93" t="str">
        <f aca="false">IF(D39=0,"",D39)</f>
        <v/>
      </c>
      <c r="O39" s="80" t="str">
        <f aca="false">IF(I39=0,"",I39)</f>
        <v/>
      </c>
      <c r="P39" s="85" t="str">
        <f aca="false">IF(J39=0,"",J39)</f>
        <v/>
      </c>
      <c r="Q39" s="91" t="str">
        <f aca="false">IF(K39=0,"",K39)</f>
        <v/>
      </c>
      <c r="R39" s="92" t="str">
        <f aca="false">IF(L39=0,"",L39)</f>
        <v/>
      </c>
      <c r="S39" s="93" t="str">
        <f aca="false">IF(M39=0,"",M39)</f>
        <v/>
      </c>
      <c r="T39" s="112" t="str">
        <f aca="false">IF(N39=0,"",N39)</f>
        <v/>
      </c>
      <c r="U39" s="98"/>
      <c r="V39" s="90"/>
      <c r="W39" s="90"/>
    </row>
    <row r="40" s="50" customFormat="true" ht="18.75" hidden="false" customHeight="true" outlineLevel="0" collapsed="false">
      <c r="A40" s="102" t="s">
        <v>69</v>
      </c>
      <c r="B40" s="103" t="s">
        <v>70</v>
      </c>
      <c r="C40" s="104"/>
      <c r="D40" s="104"/>
      <c r="E40" s="105"/>
      <c r="F40" s="106"/>
      <c r="G40" s="107"/>
      <c r="H40" s="106"/>
      <c r="I40" s="106"/>
      <c r="J40" s="106"/>
      <c r="K40" s="108" t="str">
        <f aca="false">IF(A40=0,"",A40)</f>
        <v>2.2</v>
      </c>
      <c r="L40" s="109" t="str">
        <f aca="false">IF(B40=0,"",B40)</f>
        <v>DEPOSES</v>
      </c>
      <c r="M40" s="104" t="str">
        <f aca="false">IF(C40=0,"",C40)</f>
        <v/>
      </c>
      <c r="N40" s="104" t="str">
        <f aca="false">IF(D40=0,"",D40)</f>
        <v/>
      </c>
      <c r="O40" s="105" t="str">
        <f aca="false">IF(I40=0,"",I40)</f>
        <v/>
      </c>
      <c r="P40" s="110" t="str">
        <f aca="false">IF(J40=0,"",J40)</f>
        <v/>
      </c>
      <c r="Q40" s="111" t="str">
        <f aca="false">IF(K40=0,"",K40)</f>
        <v>2.2</v>
      </c>
      <c r="R40" s="103" t="str">
        <f aca="false">IF(L40=0,"",L40)</f>
        <v>DEPOSES</v>
      </c>
      <c r="S40" s="104" t="str">
        <f aca="false">IF(M40=0,"",M40)</f>
        <v/>
      </c>
      <c r="T40" s="112" t="str">
        <f aca="false">IF(N40=0,"",N40)</f>
        <v/>
      </c>
      <c r="U40" s="112"/>
      <c r="V40" s="113"/>
      <c r="W40" s="113"/>
    </row>
    <row r="41" s="99" customFormat="true" ht="18.75" hidden="false" customHeight="true" outlineLevel="0" collapsed="false">
      <c r="A41" s="91"/>
      <c r="B41" s="92"/>
      <c r="C41" s="93"/>
      <c r="D41" s="93"/>
      <c r="E41" s="94"/>
      <c r="F41" s="81"/>
      <c r="G41" s="95"/>
      <c r="H41" s="81"/>
      <c r="I41" s="81"/>
      <c r="J41" s="81"/>
      <c r="K41" s="91" t="str">
        <f aca="false">IF(A41=0,"",A41)</f>
        <v/>
      </c>
      <c r="L41" s="96" t="str">
        <f aca="false">IF(B41=0,"",B41)</f>
        <v/>
      </c>
      <c r="M41" s="93" t="str">
        <f aca="false">IF(C41=0,"",C41)</f>
        <v/>
      </c>
      <c r="N41" s="93" t="str">
        <f aca="false">IF(D41=0,"",D41)</f>
        <v/>
      </c>
      <c r="O41" s="80" t="str">
        <f aca="false">IF(I41=0,"",I41)</f>
        <v/>
      </c>
      <c r="P41" s="85" t="str">
        <f aca="false">IF(J41=0,"",J41)</f>
        <v/>
      </c>
      <c r="Q41" s="91" t="str">
        <f aca="false">IF(K41=0,"",K41)</f>
        <v/>
      </c>
      <c r="R41" s="92" t="str">
        <f aca="false">IF(L41=0,"",L41)</f>
        <v/>
      </c>
      <c r="S41" s="93" t="str">
        <f aca="false">IF(M41=0,"",M41)</f>
        <v/>
      </c>
      <c r="T41" s="112" t="str">
        <f aca="false">IF(N41=0,"",N41)</f>
        <v/>
      </c>
      <c r="U41" s="98"/>
      <c r="V41" s="90"/>
      <c r="W41" s="90"/>
    </row>
    <row r="42" s="142" customFormat="true" ht="38.25" hidden="false" customHeight="false" outlineLevel="0" collapsed="false">
      <c r="A42" s="102"/>
      <c r="B42" s="141" t="s">
        <v>71</v>
      </c>
      <c r="C42" s="79" t="s">
        <v>72</v>
      </c>
      <c r="D42" s="133" t="n">
        <v>1</v>
      </c>
      <c r="E42" s="80"/>
      <c r="F42" s="81"/>
      <c r="G42" s="82"/>
      <c r="H42" s="81"/>
      <c r="I42" s="81"/>
      <c r="J42" s="81"/>
      <c r="K42" s="102" t="str">
        <f aca="false">IF(A42=0,"",A42)</f>
        <v/>
      </c>
      <c r="L42" s="141" t="str">
        <f aca="false">IF(B42=0,"",B42)</f>
        <v>Consignation, dépose et évacuation de l'actuelle conduite gaz cheminant dans les bâtiments R, M &amp; N y compris coffret de coupure</v>
      </c>
      <c r="M42" s="79" t="str">
        <f aca="false">IF(C42=0,"",C42)</f>
        <v>eens</v>
      </c>
      <c r="N42" s="133" t="n">
        <f aca="false">IF(D42=0,"",D42)</f>
        <v>1</v>
      </c>
      <c r="O42" s="80" t="str">
        <f aca="false">IF(I42=0,"",I42)</f>
        <v/>
      </c>
      <c r="P42" s="80" t="str">
        <f aca="false">IF(J42=0,"",J42)</f>
        <v/>
      </c>
      <c r="Q42" s="102" t="str">
        <f aca="false">IF(K42=0,"",K42)</f>
        <v/>
      </c>
      <c r="R42" s="141" t="str">
        <f aca="false">IF(L42=0,"",L42)</f>
        <v>Consignation, dépose et évacuation de l'actuelle conduite gaz cheminant dans les bâtiments R, M &amp; N y compris coffret de coupure</v>
      </c>
      <c r="S42" s="79" t="str">
        <f aca="false">IF(M42=0,"",M42)</f>
        <v>eens</v>
      </c>
      <c r="T42" s="112" t="n">
        <f aca="false">IF(N42=0,"",N42)</f>
        <v>1</v>
      </c>
      <c r="U42" s="139"/>
      <c r="V42" s="90"/>
      <c r="W42" s="90"/>
    </row>
    <row r="43" s="142" customFormat="true" ht="38.25" hidden="false" customHeight="false" outlineLevel="0" collapsed="false">
      <c r="A43" s="102"/>
      <c r="B43" s="141" t="s">
        <v>73</v>
      </c>
      <c r="C43" s="79" t="s">
        <v>72</v>
      </c>
      <c r="D43" s="133" t="n">
        <v>1</v>
      </c>
      <c r="E43" s="80"/>
      <c r="F43" s="81"/>
      <c r="G43" s="82"/>
      <c r="H43" s="81"/>
      <c r="I43" s="81"/>
      <c r="J43" s="81"/>
      <c r="K43" s="102" t="str">
        <f aca="false">IF(A43=0,"",A43)</f>
        <v/>
      </c>
      <c r="L43" s="141" t="str">
        <f aca="false">IF(B43=0,"",B43)</f>
        <v>Consignation, dépose et évacuation de l'actuelle conduite gaz cheminant en tranchée et alimentant le bâtiment T y compris coffret de coupure</v>
      </c>
      <c r="M43" s="79" t="str">
        <f aca="false">IF(C43=0,"",C43)</f>
        <v>eens</v>
      </c>
      <c r="N43" s="133" t="n">
        <f aca="false">IF(D43=0,"",D43)</f>
        <v>1</v>
      </c>
      <c r="O43" s="80" t="str">
        <f aca="false">IF(I43=0,"",I43)</f>
        <v/>
      </c>
      <c r="P43" s="80" t="str">
        <f aca="false">IF(J43=0,"",J43)</f>
        <v/>
      </c>
      <c r="Q43" s="143" t="str">
        <f aca="false">IF(K43=0,"",K43)</f>
        <v/>
      </c>
      <c r="R43" s="144" t="str">
        <f aca="false">IF(L43=0,"",L43)</f>
        <v>Consignation, dépose et évacuation de l'actuelle conduite gaz cheminant en tranchée et alimentant le bâtiment T y compris coffret de coupure</v>
      </c>
      <c r="S43" s="123" t="str">
        <f aca="false">IF(M43=0,"",M43)</f>
        <v>eens</v>
      </c>
      <c r="T43" s="145" t="n">
        <f aca="false">IF(N43=0,"",N43)</f>
        <v>1</v>
      </c>
      <c r="U43" s="146"/>
      <c r="V43" s="147"/>
      <c r="W43" s="147"/>
    </row>
    <row r="44" s="154" customFormat="true" ht="18.75" hidden="false" customHeight="true" outlineLevel="0" collapsed="false">
      <c r="A44" s="102"/>
      <c r="B44" s="103"/>
      <c r="C44" s="79"/>
      <c r="D44" s="133"/>
      <c r="E44" s="80"/>
      <c r="F44" s="80"/>
      <c r="G44" s="134"/>
      <c r="H44" s="80"/>
      <c r="I44" s="80"/>
      <c r="J44" s="80"/>
      <c r="K44" s="102" t="str">
        <f aca="false">IF(A44=0,"",A44)</f>
        <v/>
      </c>
      <c r="L44" s="103" t="str">
        <f aca="false">IF(B44=0,"",B44)</f>
        <v/>
      </c>
      <c r="M44" s="79" t="str">
        <f aca="false">IF(C44=0,"",C44)</f>
        <v/>
      </c>
      <c r="N44" s="133" t="str">
        <f aca="false">IF(D44=0,"",D44)</f>
        <v/>
      </c>
      <c r="O44" s="80" t="str">
        <f aca="false">IF(I44=0,"",I44)</f>
        <v/>
      </c>
      <c r="P44" s="80" t="str">
        <f aca="false">IF(J44=0,"",J44)</f>
        <v/>
      </c>
      <c r="Q44" s="148" t="str">
        <f aca="false">IF(K44=0,"",K44)</f>
        <v/>
      </c>
      <c r="R44" s="149" t="str">
        <f aca="false">IF(L44=0,"",L44)</f>
        <v/>
      </c>
      <c r="S44" s="150" t="str">
        <f aca="false">IF(M44=0,"",M44)</f>
        <v/>
      </c>
      <c r="T44" s="151" t="str">
        <f aca="false">IF(N44=0,"",N44)</f>
        <v/>
      </c>
      <c r="U44" s="152"/>
      <c r="V44" s="153"/>
      <c r="W44" s="153"/>
    </row>
    <row r="45" s="132" customFormat="true" ht="18" hidden="false" customHeight="false" outlineLevel="0" collapsed="false">
      <c r="A45" s="114"/>
      <c r="B45" s="155" t="s">
        <v>74</v>
      </c>
      <c r="C45" s="116"/>
      <c r="D45" s="117"/>
      <c r="E45" s="118"/>
      <c r="F45" s="119"/>
      <c r="G45" s="119"/>
      <c r="H45" s="119"/>
      <c r="I45" s="119"/>
      <c r="J45" s="119"/>
      <c r="K45" s="120" t="str">
        <f aca="false">IF(A45=0,"",A45)</f>
        <v/>
      </c>
      <c r="L45" s="121" t="str">
        <f aca="false">IF(B45=0,"",B45)</f>
        <v>Total 2.2 - DEPOSES</v>
      </c>
      <c r="M45" s="122" t="str">
        <f aca="false">IF(C45=0,"",C45)</f>
        <v/>
      </c>
      <c r="N45" s="123" t="str">
        <f aca="false">IF(D45=0,"",D45)</f>
        <v/>
      </c>
      <c r="O45" s="124" t="str">
        <f aca="false">IF(I45=0,"",I45)</f>
        <v/>
      </c>
      <c r="P45" s="125" t="str">
        <f aca="false">IF(J45=0,"",J45)</f>
        <v/>
      </c>
      <c r="Q45" s="126" t="str">
        <f aca="false">IF(K45=0,"",K45)</f>
        <v/>
      </c>
      <c r="R45" s="127" t="str">
        <f aca="false">IF(L45=0,"",L45)</f>
        <v>Total 2.2 - DEPOSES</v>
      </c>
      <c r="S45" s="128" t="str">
        <f aca="false">IF(M45=0,"",M45)</f>
        <v/>
      </c>
      <c r="T45" s="156" t="str">
        <f aca="false">IF(N45=0,"",N45)</f>
        <v/>
      </c>
      <c r="U45" s="130"/>
      <c r="V45" s="131"/>
      <c r="W45" s="131"/>
    </row>
    <row r="46" s="99" customFormat="true" ht="18.75" hidden="false" customHeight="true" outlineLevel="0" collapsed="false">
      <c r="A46" s="91"/>
      <c r="B46" s="92"/>
      <c r="C46" s="93"/>
      <c r="D46" s="93"/>
      <c r="E46" s="94"/>
      <c r="F46" s="81"/>
      <c r="G46" s="95"/>
      <c r="H46" s="81"/>
      <c r="I46" s="81"/>
      <c r="J46" s="81"/>
      <c r="K46" s="91" t="str">
        <f aca="false">IF(A46=0,"",A46)</f>
        <v/>
      </c>
      <c r="L46" s="96" t="str">
        <f aca="false">IF(B46=0,"",B46)</f>
        <v/>
      </c>
      <c r="M46" s="93" t="str">
        <f aca="false">IF(C46=0,"",C46)</f>
        <v/>
      </c>
      <c r="N46" s="93" t="str">
        <f aca="false">IF(D46=0,"",D46)</f>
        <v/>
      </c>
      <c r="O46" s="80" t="str">
        <f aca="false">IF(I46=0,"",I46)</f>
        <v/>
      </c>
      <c r="P46" s="85" t="str">
        <f aca="false">IF(J46=0,"",J46)</f>
        <v/>
      </c>
      <c r="Q46" s="157" t="str">
        <f aca="false">IF(K46=0,"",K46)</f>
        <v/>
      </c>
      <c r="R46" s="158" t="str">
        <f aca="false">IF(L46=0,"",L46)</f>
        <v/>
      </c>
      <c r="S46" s="159" t="str">
        <f aca="false">IF(M46=0,"",M46)</f>
        <v/>
      </c>
      <c r="T46" s="145" t="str">
        <f aca="false">IF(N46=0,"",N46)</f>
        <v/>
      </c>
      <c r="U46" s="160"/>
      <c r="V46" s="147"/>
      <c r="W46" s="147"/>
    </row>
    <row r="47" s="50" customFormat="true" ht="18.75" hidden="false" customHeight="true" outlineLevel="0" collapsed="false">
      <c r="A47" s="102" t="s">
        <v>75</v>
      </c>
      <c r="B47" s="103" t="s">
        <v>76</v>
      </c>
      <c r="C47" s="104"/>
      <c r="D47" s="104"/>
      <c r="E47" s="105"/>
      <c r="F47" s="106"/>
      <c r="G47" s="107"/>
      <c r="H47" s="106"/>
      <c r="I47" s="106"/>
      <c r="J47" s="106"/>
      <c r="K47" s="108" t="str">
        <f aca="false">IF(A47=0,"",A47)</f>
        <v>2.3</v>
      </c>
      <c r="L47" s="109" t="str">
        <f aca="false">IF(B47=0,"",B47)</f>
        <v>TRANCHEES</v>
      </c>
      <c r="M47" s="104" t="str">
        <f aca="false">IF(C47=0,"",C47)</f>
        <v/>
      </c>
      <c r="N47" s="104" t="str">
        <f aca="false">IF(D47=0,"",D47)</f>
        <v/>
      </c>
      <c r="O47" s="105" t="str">
        <f aca="false">IF(I47=0,"",I47)</f>
        <v/>
      </c>
      <c r="P47" s="110" t="str">
        <f aca="false">IF(J47=0,"",J47)</f>
        <v/>
      </c>
      <c r="Q47" s="161" t="str">
        <f aca="false">IF(K47=0,"",K47)</f>
        <v>2.3</v>
      </c>
      <c r="R47" s="149" t="str">
        <f aca="false">IF(L47=0,"",L47)</f>
        <v>TRANCHEES</v>
      </c>
      <c r="S47" s="162" t="str">
        <f aca="false">IF(M47=0,"",M47)</f>
        <v/>
      </c>
      <c r="T47" s="151" t="str">
        <f aca="false">IF(N47=0,"",N47)</f>
        <v/>
      </c>
      <c r="U47" s="151"/>
      <c r="V47" s="163"/>
      <c r="W47" s="163"/>
    </row>
    <row r="48" s="99" customFormat="true" ht="18.75" hidden="false" customHeight="true" outlineLevel="0" collapsed="false">
      <c r="A48" s="91"/>
      <c r="B48" s="92"/>
      <c r="C48" s="93"/>
      <c r="D48" s="93"/>
      <c r="E48" s="94"/>
      <c r="F48" s="81"/>
      <c r="G48" s="95"/>
      <c r="H48" s="81"/>
      <c r="I48" s="81"/>
      <c r="J48" s="81"/>
      <c r="K48" s="91" t="str">
        <f aca="false">IF(A48=0,"",A48)</f>
        <v/>
      </c>
      <c r="L48" s="96" t="str">
        <f aca="false">IF(B48=0,"",B48)</f>
        <v/>
      </c>
      <c r="M48" s="93" t="str">
        <f aca="false">IF(C48=0,"",C48)</f>
        <v/>
      </c>
      <c r="N48" s="93" t="str">
        <f aca="false">IF(D48=0,"",D48)</f>
        <v/>
      </c>
      <c r="O48" s="80" t="str">
        <f aca="false">IF(I48=0,"",I48)</f>
        <v/>
      </c>
      <c r="P48" s="85" t="str">
        <f aca="false">IF(J48=0,"",J48)</f>
        <v/>
      </c>
      <c r="Q48" s="91" t="str">
        <f aca="false">IF(K48=0,"",K48)</f>
        <v/>
      </c>
      <c r="R48" s="92" t="str">
        <f aca="false">IF(L48=0,"",L48)</f>
        <v/>
      </c>
      <c r="S48" s="93" t="str">
        <f aca="false">IF(M48=0,"",M48)</f>
        <v/>
      </c>
      <c r="T48" s="112" t="str">
        <f aca="false">IF(N48=0,"",N48)</f>
        <v/>
      </c>
      <c r="U48" s="98"/>
      <c r="V48" s="90"/>
      <c r="W48" s="90"/>
    </row>
    <row r="49" s="142" customFormat="true" ht="18.75" hidden="false" customHeight="true" outlineLevel="0" collapsed="false">
      <c r="A49" s="102"/>
      <c r="B49" s="141" t="s">
        <v>77</v>
      </c>
      <c r="C49" s="79" t="s">
        <v>78</v>
      </c>
      <c r="D49" s="133" t="n">
        <v>170</v>
      </c>
      <c r="E49" s="80"/>
      <c r="F49" s="81"/>
      <c r="G49" s="82"/>
      <c r="H49" s="81"/>
      <c r="I49" s="81"/>
      <c r="J49" s="81"/>
      <c r="K49" s="102" t="str">
        <f aca="false">IF(A49=0,"",A49)</f>
        <v/>
      </c>
      <c r="L49" s="141" t="str">
        <f aca="false">IF(B49=0,"",B49)</f>
        <v>Travaux des tranchées extérieures pour réseaux gaz delon CCTP</v>
      </c>
      <c r="M49" s="79" t="str">
        <f aca="false">IF(C49=0,"",C49)</f>
        <v>ml</v>
      </c>
      <c r="N49" s="133" t="n">
        <f aca="false">IF(D49=0,"",D49)</f>
        <v>170</v>
      </c>
      <c r="O49" s="80" t="str">
        <f aca="false">IF(I49=0,"",I49)</f>
        <v/>
      </c>
      <c r="P49" s="80" t="str">
        <f aca="false">IF(J49=0,"",J49)</f>
        <v/>
      </c>
      <c r="Q49" s="102" t="str">
        <f aca="false">IF(K49=0,"",K49)</f>
        <v/>
      </c>
      <c r="R49" s="141" t="str">
        <f aca="false">IF(L49=0,"",L49)</f>
        <v>Travaux des tranchées extérieures pour réseaux gaz delon CCTP</v>
      </c>
      <c r="S49" s="79" t="str">
        <f aca="false">IF(M49=0,"",M49)</f>
        <v>ml</v>
      </c>
      <c r="T49" s="112" t="n">
        <f aca="false">IF(N49=0,"",N49)</f>
        <v>170</v>
      </c>
      <c r="U49" s="139"/>
      <c r="V49" s="90"/>
      <c r="W49" s="90"/>
    </row>
    <row r="50" s="154" customFormat="true" ht="18.75" hidden="false" customHeight="true" outlineLevel="0" collapsed="false">
      <c r="A50" s="102"/>
      <c r="B50" s="103"/>
      <c r="C50" s="79"/>
      <c r="D50" s="133"/>
      <c r="E50" s="80"/>
      <c r="F50" s="80"/>
      <c r="G50" s="134"/>
      <c r="H50" s="80"/>
      <c r="I50" s="80"/>
      <c r="J50" s="80"/>
      <c r="K50" s="102" t="str">
        <f aca="false">IF(A50=0,"",A50)</f>
        <v/>
      </c>
      <c r="L50" s="103" t="str">
        <f aca="false">IF(B50=0,"",B50)</f>
        <v/>
      </c>
      <c r="M50" s="79" t="str">
        <f aca="false">IF(C50=0,"",C50)</f>
        <v/>
      </c>
      <c r="N50" s="133" t="str">
        <f aca="false">IF(D50=0,"",D50)</f>
        <v/>
      </c>
      <c r="O50" s="80" t="str">
        <f aca="false">IF(I50=0,"",I50)</f>
        <v/>
      </c>
      <c r="P50" s="80" t="str">
        <f aca="false">IF(J50=0,"",J50)</f>
        <v/>
      </c>
      <c r="Q50" s="102" t="str">
        <f aca="false">IF(K50=0,"",K50)</f>
        <v/>
      </c>
      <c r="R50" s="103" t="str">
        <f aca="false">IF(L50=0,"",L50)</f>
        <v/>
      </c>
      <c r="S50" s="79" t="str">
        <f aca="false">IF(M50=0,"",M50)</f>
        <v/>
      </c>
      <c r="T50" s="112" t="str">
        <f aca="false">IF(N50=0,"",N50)</f>
        <v/>
      </c>
      <c r="U50" s="139"/>
      <c r="V50" s="90"/>
      <c r="W50" s="90"/>
    </row>
    <row r="51" s="132" customFormat="true" ht="18" hidden="false" customHeight="false" outlineLevel="0" collapsed="false">
      <c r="A51" s="114"/>
      <c r="B51" s="155" t="s">
        <v>79</v>
      </c>
      <c r="C51" s="116"/>
      <c r="D51" s="117"/>
      <c r="E51" s="118"/>
      <c r="F51" s="119"/>
      <c r="G51" s="119"/>
      <c r="H51" s="119"/>
      <c r="I51" s="119"/>
      <c r="J51" s="119"/>
      <c r="K51" s="120" t="str">
        <f aca="false">IF(A51=0,"",A51)</f>
        <v/>
      </c>
      <c r="L51" s="121" t="str">
        <f aca="false">IF(B51=0,"",B51)</f>
        <v>Total 2.3 - TRANCHEES</v>
      </c>
      <c r="M51" s="122" t="str">
        <f aca="false">IF(C51=0,"",C51)</f>
        <v/>
      </c>
      <c r="N51" s="123" t="str">
        <f aca="false">IF(D51=0,"",D51)</f>
        <v/>
      </c>
      <c r="O51" s="124" t="str">
        <f aca="false">IF(I51=0,"",I51)</f>
        <v/>
      </c>
      <c r="P51" s="125" t="str">
        <f aca="false">IF(J51=0,"",J51)</f>
        <v/>
      </c>
      <c r="Q51" s="126" t="str">
        <f aca="false">IF(K51=0,"",K51)</f>
        <v/>
      </c>
      <c r="R51" s="127" t="str">
        <f aca="false">IF(L51=0,"",L51)</f>
        <v>Total 2.3 - TRANCHEES</v>
      </c>
      <c r="S51" s="128" t="str">
        <f aca="false">IF(M51=0,"",M51)</f>
        <v/>
      </c>
      <c r="T51" s="156" t="str">
        <f aca="false">IF(N51=0,"",N51)</f>
        <v/>
      </c>
      <c r="U51" s="130"/>
      <c r="V51" s="131"/>
      <c r="W51" s="131"/>
    </row>
    <row r="52" s="99" customFormat="true" ht="18.75" hidden="false" customHeight="true" outlineLevel="0" collapsed="false">
      <c r="A52" s="91"/>
      <c r="B52" s="92"/>
      <c r="C52" s="93"/>
      <c r="D52" s="93"/>
      <c r="E52" s="94"/>
      <c r="F52" s="81"/>
      <c r="G52" s="95"/>
      <c r="H52" s="81"/>
      <c r="I52" s="81"/>
      <c r="J52" s="81"/>
      <c r="K52" s="91" t="str">
        <f aca="false">IF(A52=0,"",A52)</f>
        <v/>
      </c>
      <c r="L52" s="96" t="str">
        <f aca="false">IF(B52=0,"",B52)</f>
        <v/>
      </c>
      <c r="M52" s="93" t="str">
        <f aca="false">IF(C52=0,"",C52)</f>
        <v/>
      </c>
      <c r="N52" s="93" t="str">
        <f aca="false">IF(D52=0,"",D52)</f>
        <v/>
      </c>
      <c r="O52" s="80" t="str">
        <f aca="false">IF(I52=0,"",I52)</f>
        <v/>
      </c>
      <c r="P52" s="85" t="str">
        <f aca="false">IF(J52=0,"",J52)</f>
        <v/>
      </c>
      <c r="Q52" s="91" t="str">
        <f aca="false">IF(K52=0,"",K52)</f>
        <v/>
      </c>
      <c r="R52" s="92" t="str">
        <f aca="false">IF(L52=0,"",L52)</f>
        <v/>
      </c>
      <c r="S52" s="93" t="str">
        <f aca="false">IF(M52=0,"",M52)</f>
        <v/>
      </c>
      <c r="T52" s="112" t="str">
        <f aca="false">IF(N52=0,"",N52)</f>
        <v/>
      </c>
      <c r="U52" s="98"/>
      <c r="V52" s="90"/>
      <c r="W52" s="90"/>
    </row>
    <row r="53" s="50" customFormat="true" ht="18.75" hidden="false" customHeight="true" outlineLevel="0" collapsed="false">
      <c r="A53" s="102" t="s">
        <v>80</v>
      </c>
      <c r="B53" s="103" t="s">
        <v>81</v>
      </c>
      <c r="C53" s="104"/>
      <c r="D53" s="104"/>
      <c r="E53" s="105"/>
      <c r="F53" s="106"/>
      <c r="G53" s="107"/>
      <c r="H53" s="106"/>
      <c r="I53" s="106"/>
      <c r="J53" s="106"/>
      <c r="K53" s="108" t="str">
        <f aca="false">IF(A53=0,"",A53)</f>
        <v>2.4</v>
      </c>
      <c r="L53" s="109" t="str">
        <f aca="false">IF(B53=0,"",B53)</f>
        <v>ALIMENTATION GAZ NATUREL</v>
      </c>
      <c r="M53" s="104" t="str">
        <f aca="false">IF(C53=0,"",C53)</f>
        <v/>
      </c>
      <c r="N53" s="104" t="str">
        <f aca="false">IF(D53=0,"",D53)</f>
        <v/>
      </c>
      <c r="O53" s="105" t="str">
        <f aca="false">IF(I53=0,"",I53)</f>
        <v/>
      </c>
      <c r="P53" s="110" t="str">
        <f aca="false">IF(J53=0,"",J53)</f>
        <v/>
      </c>
      <c r="Q53" s="111" t="str">
        <f aca="false">IF(K53=0,"",K53)</f>
        <v>2.4</v>
      </c>
      <c r="R53" s="103" t="str">
        <f aca="false">IF(L53=0,"",L53)</f>
        <v>ALIMENTATION GAZ NATUREL</v>
      </c>
      <c r="S53" s="104" t="str">
        <f aca="false">IF(M53=0,"",M53)</f>
        <v/>
      </c>
      <c r="T53" s="112" t="str">
        <f aca="false">IF(N53=0,"",N53)</f>
        <v/>
      </c>
      <c r="U53" s="112"/>
      <c r="V53" s="113"/>
      <c r="W53" s="113"/>
    </row>
    <row r="54" s="99" customFormat="true" ht="18.75" hidden="false" customHeight="true" outlineLevel="0" collapsed="false">
      <c r="A54" s="91"/>
      <c r="B54" s="92"/>
      <c r="C54" s="93"/>
      <c r="D54" s="93"/>
      <c r="E54" s="94"/>
      <c r="F54" s="81"/>
      <c r="G54" s="95"/>
      <c r="H54" s="81"/>
      <c r="I54" s="81"/>
      <c r="J54" s="81"/>
      <c r="K54" s="91" t="str">
        <f aca="false">IF(A54=0,"",A54)</f>
        <v/>
      </c>
      <c r="L54" s="96" t="str">
        <f aca="false">IF(B54=0,"",B54)</f>
        <v/>
      </c>
      <c r="M54" s="93" t="str">
        <f aca="false">IF(C54=0,"",C54)</f>
        <v/>
      </c>
      <c r="N54" s="93" t="str">
        <f aca="false">IF(D54=0,"",D54)</f>
        <v/>
      </c>
      <c r="O54" s="80" t="str">
        <f aca="false">IF(I54=0,"",I54)</f>
        <v/>
      </c>
      <c r="P54" s="85" t="str">
        <f aca="false">IF(J54=0,"",J54)</f>
        <v/>
      </c>
      <c r="Q54" s="91" t="str">
        <f aca="false">IF(K54=0,"",K54)</f>
        <v/>
      </c>
      <c r="R54" s="92" t="str">
        <f aca="false">IF(L54=0,"",L54)</f>
        <v/>
      </c>
      <c r="S54" s="93" t="str">
        <f aca="false">IF(M54=0,"",M54)</f>
        <v/>
      </c>
      <c r="T54" s="112" t="str">
        <f aca="false">IF(N54=0,"",N54)</f>
        <v/>
      </c>
      <c r="U54" s="98"/>
      <c r="V54" s="90"/>
      <c r="W54" s="90"/>
    </row>
    <row r="55" s="142" customFormat="true" ht="25.5" hidden="false" customHeight="false" outlineLevel="0" collapsed="false">
      <c r="A55" s="102"/>
      <c r="B55" s="141" t="s">
        <v>82</v>
      </c>
      <c r="C55" s="79" t="s">
        <v>78</v>
      </c>
      <c r="D55" s="133" t="n">
        <v>14</v>
      </c>
      <c r="E55" s="80"/>
      <c r="F55" s="81"/>
      <c r="G55" s="82"/>
      <c r="H55" s="81"/>
      <c r="I55" s="81"/>
      <c r="J55" s="81"/>
      <c r="K55" s="102" t="str">
        <f aca="false">IF(A55=0,"",A55)</f>
        <v/>
      </c>
      <c r="L55" s="141" t="str">
        <f aca="false">IF(B55=0,"",B55)</f>
        <v>Réseau gaz en acier dans le bâtiment DN 65 compris peinture conventionnelle et toutes sujétions</v>
      </c>
      <c r="M55" s="79" t="str">
        <f aca="false">IF(C55=0,"",C55)</f>
        <v>ml</v>
      </c>
      <c r="N55" s="133" t="n">
        <f aca="false">IF(D55=0,"",D55)</f>
        <v>14</v>
      </c>
      <c r="O55" s="80" t="str">
        <f aca="false">IF(I55=0,"",I55)</f>
        <v/>
      </c>
      <c r="P55" s="80" t="str">
        <f aca="false">IF(J55=0,"",J55)</f>
        <v/>
      </c>
      <c r="Q55" s="102" t="str">
        <f aca="false">IF(K55=0,"",K55)</f>
        <v/>
      </c>
      <c r="R55" s="141" t="str">
        <f aca="false">IF(L55=0,"",L55)</f>
        <v>Réseau gaz en acier dans le bâtiment DN 65 compris peinture conventionnelle et toutes sujétions</v>
      </c>
      <c r="S55" s="79" t="str">
        <f aca="false">IF(M55=0,"",M55)</f>
        <v>ml</v>
      </c>
      <c r="T55" s="112" t="n">
        <f aca="false">IF(N55=0,"",N55)</f>
        <v>14</v>
      </c>
      <c r="U55" s="139"/>
      <c r="V55" s="90"/>
      <c r="W55" s="90"/>
    </row>
    <row r="56" s="142" customFormat="true" ht="25.5" hidden="false" customHeight="false" outlineLevel="0" collapsed="false">
      <c r="A56" s="102"/>
      <c r="B56" s="141" t="s">
        <v>83</v>
      </c>
      <c r="C56" s="79" t="s">
        <v>78</v>
      </c>
      <c r="D56" s="133" t="n">
        <v>17</v>
      </c>
      <c r="E56" s="80"/>
      <c r="F56" s="81"/>
      <c r="G56" s="82"/>
      <c r="H56" s="81"/>
      <c r="I56" s="81"/>
      <c r="J56" s="81"/>
      <c r="K56" s="102" t="str">
        <f aca="false">IF(A56=0,"",A56)</f>
        <v/>
      </c>
      <c r="L56" s="141" t="str">
        <f aca="false">IF(B56=0,"",B56)</f>
        <v>Réseau gaz en tranchée DN 65 compris peinture conventionnelle et toutes sujétions</v>
      </c>
      <c r="M56" s="79" t="str">
        <f aca="false">IF(C56=0,"",C56)</f>
        <v>ml</v>
      </c>
      <c r="N56" s="133" t="n">
        <f aca="false">IF(D56=0,"",D56)</f>
        <v>17</v>
      </c>
      <c r="O56" s="80" t="str">
        <f aca="false">IF(I56=0,"",I56)</f>
        <v/>
      </c>
      <c r="P56" s="80" t="str">
        <f aca="false">IF(J56=0,"",J56)</f>
        <v/>
      </c>
      <c r="Q56" s="102" t="str">
        <f aca="false">IF(K56=0,"",K56)</f>
        <v/>
      </c>
      <c r="R56" s="141" t="str">
        <f aca="false">IF(L56=0,"",L56)</f>
        <v>Réseau gaz en tranchée DN 65 compris peinture conventionnelle et toutes sujétions</v>
      </c>
      <c r="S56" s="79" t="str">
        <f aca="false">IF(M56=0,"",M56)</f>
        <v>ml</v>
      </c>
      <c r="T56" s="112" t="n">
        <f aca="false">IF(N56=0,"",N56)</f>
        <v>17</v>
      </c>
      <c r="U56" s="139"/>
      <c r="V56" s="90"/>
      <c r="W56" s="90"/>
    </row>
    <row r="57" s="142" customFormat="true" ht="25.5" hidden="false" customHeight="false" outlineLevel="0" collapsed="false">
      <c r="A57" s="102"/>
      <c r="B57" s="141" t="s">
        <v>84</v>
      </c>
      <c r="C57" s="79" t="s">
        <v>78</v>
      </c>
      <c r="D57" s="133" t="n">
        <v>61</v>
      </c>
      <c r="E57" s="80"/>
      <c r="F57" s="81"/>
      <c r="G57" s="82"/>
      <c r="H57" s="81"/>
      <c r="I57" s="81"/>
      <c r="J57" s="81"/>
      <c r="K57" s="102" t="str">
        <f aca="false">IF(A57=0,"",A57)</f>
        <v/>
      </c>
      <c r="L57" s="141" t="str">
        <f aca="false">IF(B57=0,"",B57)</f>
        <v>Réseau gaz en tranchée DN 50 compris grillage avertisseur et accessoires</v>
      </c>
      <c r="M57" s="79" t="str">
        <f aca="false">IF(C57=0,"",C57)</f>
        <v>ml</v>
      </c>
      <c r="N57" s="133" t="n">
        <f aca="false">IF(D57=0,"",D57)</f>
        <v>61</v>
      </c>
      <c r="O57" s="80" t="str">
        <f aca="false">IF(I57=0,"",I57)</f>
        <v/>
      </c>
      <c r="P57" s="80" t="str">
        <f aca="false">IF(J57=0,"",J57)</f>
        <v/>
      </c>
      <c r="Q57" s="102" t="str">
        <f aca="false">IF(K57=0,"",K57)</f>
        <v/>
      </c>
      <c r="R57" s="141" t="str">
        <f aca="false">IF(L57=0,"",L57)</f>
        <v>Réseau gaz en tranchée DN 50 compris grillage avertisseur et accessoires</v>
      </c>
      <c r="S57" s="79" t="str">
        <f aca="false">IF(M57=0,"",M57)</f>
        <v>ml</v>
      </c>
      <c r="T57" s="112" t="n">
        <f aca="false">IF(N57=0,"",N57)</f>
        <v>61</v>
      </c>
      <c r="U57" s="139"/>
      <c r="V57" s="90"/>
      <c r="W57" s="90"/>
    </row>
    <row r="58" s="142" customFormat="true" ht="25.5" hidden="false" customHeight="false" outlineLevel="0" collapsed="false">
      <c r="A58" s="102"/>
      <c r="B58" s="141" t="s">
        <v>85</v>
      </c>
      <c r="C58" s="79" t="s">
        <v>78</v>
      </c>
      <c r="D58" s="133" t="n">
        <v>12</v>
      </c>
      <c r="E58" s="80"/>
      <c r="F58" s="81"/>
      <c r="G58" s="82"/>
      <c r="H58" s="81"/>
      <c r="I58" s="81"/>
      <c r="J58" s="81"/>
      <c r="K58" s="102" t="str">
        <f aca="false">IF(A58=0,"",A58)</f>
        <v/>
      </c>
      <c r="L58" s="141" t="str">
        <f aca="false">IF(B58=0,"",B58)</f>
        <v>Réseau gaz en tranchée DN 40  compris grillage avertisseur et accessoires</v>
      </c>
      <c r="M58" s="79" t="str">
        <f aca="false">IF(C58=0,"",C58)</f>
        <v>ml</v>
      </c>
      <c r="N58" s="133" t="n">
        <f aca="false">IF(D58=0,"",D58)</f>
        <v>12</v>
      </c>
      <c r="O58" s="80" t="str">
        <f aca="false">IF(I58=0,"",I58)</f>
        <v/>
      </c>
      <c r="P58" s="80" t="str">
        <f aca="false">IF(J58=0,"",J58)</f>
        <v/>
      </c>
      <c r="Q58" s="102" t="str">
        <f aca="false">IF(K58=0,"",K58)</f>
        <v/>
      </c>
      <c r="R58" s="141" t="str">
        <f aca="false">IF(L58=0,"",L58)</f>
        <v>Réseau gaz en tranchée DN 40  compris grillage avertisseur et accessoires</v>
      </c>
      <c r="S58" s="79" t="str">
        <f aca="false">IF(M58=0,"",M58)</f>
        <v>ml</v>
      </c>
      <c r="T58" s="112" t="n">
        <f aca="false">IF(N58=0,"",N58)</f>
        <v>12</v>
      </c>
      <c r="U58" s="139"/>
      <c r="V58" s="90"/>
      <c r="W58" s="90"/>
    </row>
    <row r="59" s="142" customFormat="true" ht="25.5" hidden="false" customHeight="false" outlineLevel="0" collapsed="false">
      <c r="A59" s="102"/>
      <c r="B59" s="141" t="s">
        <v>86</v>
      </c>
      <c r="C59" s="79" t="s">
        <v>78</v>
      </c>
      <c r="D59" s="133" t="n">
        <v>75</v>
      </c>
      <c r="E59" s="80"/>
      <c r="F59" s="81"/>
      <c r="G59" s="82"/>
      <c r="H59" s="81"/>
      <c r="I59" s="81"/>
      <c r="J59" s="81"/>
      <c r="K59" s="102" t="str">
        <f aca="false">IF(A59=0,"",A59)</f>
        <v/>
      </c>
      <c r="L59" s="141" t="str">
        <f aca="false">IF(B59=0,"",B59)</f>
        <v>Réseau gaz en tranchée DN 25 compris grillage avertisseur et accessoires (y compris réseau vers bâtiment U)</v>
      </c>
      <c r="M59" s="79" t="str">
        <f aca="false">IF(C59=0,"",C59)</f>
        <v>ml</v>
      </c>
      <c r="N59" s="133" t="n">
        <f aca="false">IF(D59=0,"",D59)</f>
        <v>75</v>
      </c>
      <c r="O59" s="80" t="str">
        <f aca="false">IF(I59=0,"",I59)</f>
        <v/>
      </c>
      <c r="P59" s="80" t="str">
        <f aca="false">IF(J59=0,"",J59)</f>
        <v/>
      </c>
      <c r="Q59" s="102" t="str">
        <f aca="false">IF(K59=0,"",K59)</f>
        <v/>
      </c>
      <c r="R59" s="141" t="str">
        <f aca="false">IF(L59=0,"",L59)</f>
        <v>Réseau gaz en tranchée DN 25 compris grillage avertisseur et accessoires (y compris réseau vers bâtiment U)</v>
      </c>
      <c r="S59" s="79" t="str">
        <f aca="false">IF(M59=0,"",M59)</f>
        <v>ml</v>
      </c>
      <c r="T59" s="112" t="n">
        <f aca="false">IF(N59=0,"",N59)</f>
        <v>75</v>
      </c>
      <c r="U59" s="139"/>
      <c r="V59" s="90"/>
      <c r="W59" s="90"/>
    </row>
    <row r="60" s="142" customFormat="true" ht="25.5" hidden="false" customHeight="false" outlineLevel="0" collapsed="false">
      <c r="A60" s="102"/>
      <c r="B60" s="141" t="s">
        <v>87</v>
      </c>
      <c r="C60" s="79" t="s">
        <v>78</v>
      </c>
      <c r="D60" s="133" t="n">
        <v>5</v>
      </c>
      <c r="E60" s="80"/>
      <c r="F60" s="81"/>
      <c r="G60" s="82"/>
      <c r="H60" s="81"/>
      <c r="I60" s="81"/>
      <c r="J60" s="81"/>
      <c r="K60" s="102" t="str">
        <f aca="false">IF(A60=0,"",A60)</f>
        <v/>
      </c>
      <c r="L60" s="141" t="str">
        <f aca="false">IF(B60=0,"",B60)</f>
        <v>Réseau gaz en tranchée  compris grillage avertisseur et accessoiresanchée DN 20</v>
      </c>
      <c r="M60" s="79" t="str">
        <f aca="false">IF(C60=0,"",C60)</f>
        <v>ml</v>
      </c>
      <c r="N60" s="133" t="n">
        <f aca="false">IF(D60=0,"",D60)</f>
        <v>5</v>
      </c>
      <c r="O60" s="80" t="str">
        <f aca="false">IF(I60=0,"",I60)</f>
        <v/>
      </c>
      <c r="P60" s="80" t="str">
        <f aca="false">IF(J60=0,"",J60)</f>
        <v/>
      </c>
      <c r="Q60" s="102" t="str">
        <f aca="false">IF(K60=0,"",K60)</f>
        <v/>
      </c>
      <c r="R60" s="141" t="str">
        <f aca="false">IF(L60=0,"",L60)</f>
        <v>Réseau gaz en tranchée  compris grillage avertisseur et accessoiresanchée DN 20</v>
      </c>
      <c r="S60" s="79" t="str">
        <f aca="false">IF(M60=0,"",M60)</f>
        <v>ml</v>
      </c>
      <c r="T60" s="112" t="n">
        <f aca="false">IF(N60=0,"",N60)</f>
        <v>5</v>
      </c>
      <c r="U60" s="139"/>
      <c r="V60" s="90"/>
      <c r="W60" s="90"/>
    </row>
    <row r="61" s="154" customFormat="true" ht="18.75" hidden="false" customHeight="true" outlineLevel="0" collapsed="false">
      <c r="A61" s="102"/>
      <c r="B61" s="103"/>
      <c r="C61" s="79"/>
      <c r="D61" s="133"/>
      <c r="E61" s="80"/>
      <c r="F61" s="80"/>
      <c r="G61" s="134"/>
      <c r="H61" s="80"/>
      <c r="I61" s="80"/>
      <c r="J61" s="80"/>
      <c r="K61" s="102" t="str">
        <f aca="false">IF(A61=0,"",A61)</f>
        <v/>
      </c>
      <c r="L61" s="103" t="str">
        <f aca="false">IF(B61=0,"",B61)</f>
        <v/>
      </c>
      <c r="M61" s="79" t="str">
        <f aca="false">IF(C61=0,"",C61)</f>
        <v/>
      </c>
      <c r="N61" s="133" t="str">
        <f aca="false">IF(D61=0,"",D61)</f>
        <v/>
      </c>
      <c r="O61" s="80" t="str">
        <f aca="false">IF(I61=0,"",I61)</f>
        <v/>
      </c>
      <c r="P61" s="80" t="str">
        <f aca="false">IF(J61=0,"",J61)</f>
        <v/>
      </c>
      <c r="Q61" s="102" t="str">
        <f aca="false">IF(K61=0,"",K61)</f>
        <v/>
      </c>
      <c r="R61" s="103" t="str">
        <f aca="false">IF(L61=0,"",L61)</f>
        <v/>
      </c>
      <c r="S61" s="79" t="str">
        <f aca="false">IF(M61=0,"",M61)</f>
        <v/>
      </c>
      <c r="T61" s="112" t="str">
        <f aca="false">IF(N61=0,"",N61)</f>
        <v/>
      </c>
      <c r="U61" s="139"/>
      <c r="V61" s="90"/>
      <c r="W61" s="90"/>
    </row>
    <row r="62" s="132" customFormat="true" ht="18" hidden="false" customHeight="false" outlineLevel="0" collapsed="false">
      <c r="A62" s="114"/>
      <c r="B62" s="155" t="s">
        <v>88</v>
      </c>
      <c r="C62" s="116"/>
      <c r="D62" s="117"/>
      <c r="E62" s="118"/>
      <c r="F62" s="119"/>
      <c r="G62" s="119"/>
      <c r="H62" s="119"/>
      <c r="I62" s="119"/>
      <c r="J62" s="119"/>
      <c r="K62" s="120" t="str">
        <f aca="false">IF(A62=0,"",A62)</f>
        <v/>
      </c>
      <c r="L62" s="121" t="str">
        <f aca="false">IF(B62=0,"",B62)</f>
        <v>Total 2.4 - ALIMENTATION GAZ NATUREL</v>
      </c>
      <c r="M62" s="122" t="str">
        <f aca="false">IF(C62=0,"",C62)</f>
        <v/>
      </c>
      <c r="N62" s="123" t="str">
        <f aca="false">IF(D62=0,"",D62)</f>
        <v/>
      </c>
      <c r="O62" s="124" t="str">
        <f aca="false">IF(I62=0,"",I62)</f>
        <v/>
      </c>
      <c r="P62" s="125" t="str">
        <f aca="false">IF(J62=0,"",J62)</f>
        <v/>
      </c>
      <c r="Q62" s="126" t="str">
        <f aca="false">IF(K62=0,"",K62)</f>
        <v/>
      </c>
      <c r="R62" s="127" t="str">
        <f aca="false">IF(L62=0,"",L62)</f>
        <v>Total 2.4 - ALIMENTATION GAZ NATUREL</v>
      </c>
      <c r="S62" s="128" t="str">
        <f aca="false">IF(M62=0,"",M62)</f>
        <v/>
      </c>
      <c r="T62" s="156" t="str">
        <f aca="false">IF(N62=0,"",N62)</f>
        <v/>
      </c>
      <c r="U62" s="130"/>
      <c r="V62" s="131"/>
      <c r="W62" s="131"/>
    </row>
    <row r="63" s="99" customFormat="true" ht="18.75" hidden="false" customHeight="true" outlineLevel="0" collapsed="false">
      <c r="A63" s="91"/>
      <c r="B63" s="92"/>
      <c r="C63" s="93"/>
      <c r="D63" s="93"/>
      <c r="E63" s="94"/>
      <c r="F63" s="81"/>
      <c r="G63" s="95"/>
      <c r="H63" s="81"/>
      <c r="I63" s="81"/>
      <c r="J63" s="81"/>
      <c r="K63" s="91" t="str">
        <f aca="false">IF(A63=0,"",A63)</f>
        <v/>
      </c>
      <c r="L63" s="96" t="str">
        <f aca="false">IF(B63=0,"",B63)</f>
        <v/>
      </c>
      <c r="M63" s="93" t="str">
        <f aca="false">IF(C63=0,"",C63)</f>
        <v/>
      </c>
      <c r="N63" s="93" t="str">
        <f aca="false">IF(D63=0,"",D63)</f>
        <v/>
      </c>
      <c r="O63" s="80" t="str">
        <f aca="false">IF(I63=0,"",I63)</f>
        <v/>
      </c>
      <c r="P63" s="85" t="str">
        <f aca="false">IF(J63=0,"",J63)</f>
        <v/>
      </c>
      <c r="Q63" s="91" t="str">
        <f aca="false">IF(K63=0,"",K63)</f>
        <v/>
      </c>
      <c r="R63" s="92" t="str">
        <f aca="false">IF(L63=0,"",L63)</f>
        <v/>
      </c>
      <c r="S63" s="93" t="str">
        <f aca="false">IF(M63=0,"",M63)</f>
        <v/>
      </c>
      <c r="T63" s="112" t="str">
        <f aca="false">IF(N63=0,"",N63)</f>
        <v/>
      </c>
      <c r="U63" s="98"/>
      <c r="V63" s="90"/>
      <c r="W63" s="90"/>
    </row>
    <row r="64" s="50" customFormat="true" ht="18.75" hidden="false" customHeight="true" outlineLevel="0" collapsed="false">
      <c r="A64" s="102" t="s">
        <v>89</v>
      </c>
      <c r="B64" s="103" t="s">
        <v>90</v>
      </c>
      <c r="C64" s="104"/>
      <c r="D64" s="104"/>
      <c r="E64" s="105"/>
      <c r="F64" s="106"/>
      <c r="G64" s="107"/>
      <c r="H64" s="106"/>
      <c r="I64" s="106"/>
      <c r="J64" s="106"/>
      <c r="K64" s="108" t="str">
        <f aca="false">IF(A64=0,"",A64)</f>
        <v>2.5</v>
      </c>
      <c r="L64" s="109" t="str">
        <f aca="false">IF(B64=0,"",B64)</f>
        <v>COFFRET DE COUPURE</v>
      </c>
      <c r="M64" s="104" t="str">
        <f aca="false">IF(C64=0,"",C64)</f>
        <v/>
      </c>
      <c r="N64" s="104" t="str">
        <f aca="false">IF(D64=0,"",D64)</f>
        <v/>
      </c>
      <c r="O64" s="105" t="str">
        <f aca="false">IF(I64=0,"",I64)</f>
        <v/>
      </c>
      <c r="P64" s="110" t="str">
        <f aca="false">IF(J64=0,"",J64)</f>
        <v/>
      </c>
      <c r="Q64" s="111" t="str">
        <f aca="false">IF(K64=0,"",K64)</f>
        <v>2.5</v>
      </c>
      <c r="R64" s="103" t="str">
        <f aca="false">IF(L64=0,"",L64)</f>
        <v>COFFRET DE COUPURE</v>
      </c>
      <c r="S64" s="104" t="str">
        <f aca="false">IF(M64=0,"",M64)</f>
        <v/>
      </c>
      <c r="T64" s="112" t="str">
        <f aca="false">IF(N64=0,"",N64)</f>
        <v/>
      </c>
      <c r="U64" s="112"/>
      <c r="V64" s="113"/>
      <c r="W64" s="113"/>
    </row>
    <row r="65" s="99" customFormat="true" ht="18.75" hidden="false" customHeight="true" outlineLevel="0" collapsed="false">
      <c r="A65" s="91"/>
      <c r="B65" s="92"/>
      <c r="C65" s="93"/>
      <c r="D65" s="93"/>
      <c r="E65" s="94"/>
      <c r="F65" s="81"/>
      <c r="G65" s="95"/>
      <c r="H65" s="81"/>
      <c r="I65" s="81"/>
      <c r="J65" s="81"/>
      <c r="K65" s="91" t="str">
        <f aca="false">IF(A65=0,"",A65)</f>
        <v/>
      </c>
      <c r="L65" s="96" t="str">
        <f aca="false">IF(B65=0,"",B65)</f>
        <v/>
      </c>
      <c r="M65" s="93" t="str">
        <f aca="false">IF(C65=0,"",C65)</f>
        <v/>
      </c>
      <c r="N65" s="93" t="str">
        <f aca="false">IF(D65=0,"",D65)</f>
        <v/>
      </c>
      <c r="O65" s="80" t="str">
        <f aca="false">IF(I65=0,"",I65)</f>
        <v/>
      </c>
      <c r="P65" s="85" t="str">
        <f aca="false">IF(J65=0,"",J65)</f>
        <v/>
      </c>
      <c r="Q65" s="91" t="str">
        <f aca="false">IF(K65=0,"",K65)</f>
        <v/>
      </c>
      <c r="R65" s="92" t="str">
        <f aca="false">IF(L65=0,"",L65)</f>
        <v/>
      </c>
      <c r="S65" s="93" t="str">
        <f aca="false">IF(M65=0,"",M65)</f>
        <v/>
      </c>
      <c r="T65" s="112" t="str">
        <f aca="false">IF(N65=0,"",N65)</f>
        <v/>
      </c>
      <c r="U65" s="98"/>
      <c r="V65" s="90"/>
      <c r="W65" s="90"/>
    </row>
    <row r="66" s="142" customFormat="true" ht="18.75" hidden="false" customHeight="true" outlineLevel="0" collapsed="false">
      <c r="A66" s="102"/>
      <c r="B66" s="141" t="s">
        <v>91</v>
      </c>
      <c r="C66" s="79" t="s">
        <v>92</v>
      </c>
      <c r="D66" s="133" t="n">
        <v>2</v>
      </c>
      <c r="E66" s="80"/>
      <c r="F66" s="81"/>
      <c r="G66" s="82"/>
      <c r="H66" s="81"/>
      <c r="I66" s="81"/>
      <c r="J66" s="81"/>
      <c r="K66" s="102" t="str">
        <f aca="false">IF(A66=0,"",A66)</f>
        <v/>
      </c>
      <c r="L66" s="141" t="str">
        <f aca="false">IF(B66=0,"",B66)</f>
        <v>Vanne de barrage sous coffret vitré compris étiquettes</v>
      </c>
      <c r="M66" s="79" t="str">
        <f aca="false">IF(C66=0,"",C66)</f>
        <v>Ens</v>
      </c>
      <c r="N66" s="133" t="n">
        <f aca="false">IF(D66=0,"",D66)</f>
        <v>2</v>
      </c>
      <c r="O66" s="80" t="str">
        <f aca="false">IF(I66=0,"",I66)</f>
        <v/>
      </c>
      <c r="P66" s="80" t="str">
        <f aca="false">IF(J66=0,"",J66)</f>
        <v/>
      </c>
      <c r="Q66" s="102" t="str">
        <f aca="false">IF(K66=0,"",K66)</f>
        <v/>
      </c>
      <c r="R66" s="141" t="str">
        <f aca="false">IF(L66=0,"",L66)</f>
        <v>Vanne de barrage sous coffret vitré compris étiquettes</v>
      </c>
      <c r="S66" s="79" t="str">
        <f aca="false">IF(M66=0,"",M66)</f>
        <v>Ens</v>
      </c>
      <c r="T66" s="112" t="n">
        <f aca="false">IF(N66=0,"",N66)</f>
        <v>2</v>
      </c>
      <c r="U66" s="139"/>
      <c r="V66" s="90"/>
      <c r="W66" s="90"/>
    </row>
    <row r="67" s="142" customFormat="true" ht="18.75" hidden="false" customHeight="true" outlineLevel="0" collapsed="false">
      <c r="A67" s="102"/>
      <c r="B67" s="141" t="s">
        <v>93</v>
      </c>
      <c r="C67" s="79" t="s">
        <v>78</v>
      </c>
      <c r="D67" s="133" t="n">
        <v>4</v>
      </c>
      <c r="E67" s="80"/>
      <c r="F67" s="81"/>
      <c r="G67" s="82"/>
      <c r="H67" s="81"/>
      <c r="I67" s="81"/>
      <c r="J67" s="81"/>
      <c r="K67" s="102" t="str">
        <f aca="false">IF(A67=0,"",A67)</f>
        <v/>
      </c>
      <c r="L67" s="141" t="str">
        <f aca="false">IF(B67=0,"",B67)</f>
        <v>Goulotte de protection inox</v>
      </c>
      <c r="M67" s="79" t="str">
        <f aca="false">IF(C67=0,"",C67)</f>
        <v>ml</v>
      </c>
      <c r="N67" s="133" t="n">
        <f aca="false">IF(D67=0,"",D67)</f>
        <v>4</v>
      </c>
      <c r="O67" s="80" t="str">
        <f aca="false">IF(I67=0,"",I67)</f>
        <v/>
      </c>
      <c r="P67" s="80" t="str">
        <f aca="false">IF(J67=0,"",J67)</f>
        <v/>
      </c>
      <c r="Q67" s="102" t="str">
        <f aca="false">IF(K67=0,"",K67)</f>
        <v/>
      </c>
      <c r="R67" s="141" t="str">
        <f aca="false">IF(L67=0,"",L67)</f>
        <v>Goulotte de protection inox</v>
      </c>
      <c r="S67" s="79" t="str">
        <f aca="false">IF(M67=0,"",M67)</f>
        <v>ml</v>
      </c>
      <c r="T67" s="112" t="n">
        <f aca="false">IF(N67=0,"",N67)</f>
        <v>4</v>
      </c>
      <c r="U67" s="139"/>
      <c r="V67" s="90"/>
      <c r="W67" s="90"/>
    </row>
    <row r="68" s="154" customFormat="true" ht="18.75" hidden="false" customHeight="true" outlineLevel="0" collapsed="false">
      <c r="A68" s="102"/>
      <c r="B68" s="103"/>
      <c r="C68" s="79"/>
      <c r="D68" s="133"/>
      <c r="E68" s="80"/>
      <c r="F68" s="80"/>
      <c r="G68" s="134"/>
      <c r="H68" s="80"/>
      <c r="I68" s="80"/>
      <c r="J68" s="80"/>
      <c r="K68" s="102" t="str">
        <f aca="false">IF(A68=0,"",A68)</f>
        <v/>
      </c>
      <c r="L68" s="103" t="str">
        <f aca="false">IF(B68=0,"",B68)</f>
        <v/>
      </c>
      <c r="M68" s="79" t="str">
        <f aca="false">IF(C68=0,"",C68)</f>
        <v/>
      </c>
      <c r="N68" s="133" t="str">
        <f aca="false">IF(D68=0,"",D68)</f>
        <v/>
      </c>
      <c r="O68" s="80" t="str">
        <f aca="false">IF(I68=0,"",I68)</f>
        <v/>
      </c>
      <c r="P68" s="80" t="str">
        <f aca="false">IF(J68=0,"",J68)</f>
        <v/>
      </c>
      <c r="Q68" s="102" t="str">
        <f aca="false">IF(K68=0,"",K68)</f>
        <v/>
      </c>
      <c r="R68" s="103" t="str">
        <f aca="false">IF(L68=0,"",L68)</f>
        <v/>
      </c>
      <c r="S68" s="79" t="str">
        <f aca="false">IF(M68=0,"",M68)</f>
        <v/>
      </c>
      <c r="T68" s="112" t="str">
        <f aca="false">IF(N68=0,"",N68)</f>
        <v/>
      </c>
      <c r="U68" s="139"/>
      <c r="V68" s="90"/>
      <c r="W68" s="90"/>
    </row>
    <row r="69" s="142" customFormat="true" ht="25.5" hidden="false" customHeight="false" outlineLevel="0" collapsed="false">
      <c r="A69" s="102"/>
      <c r="B69" s="141" t="s">
        <v>94</v>
      </c>
      <c r="C69" s="79" t="s">
        <v>78</v>
      </c>
      <c r="D69" s="133" t="n">
        <v>6</v>
      </c>
      <c r="E69" s="80"/>
      <c r="F69" s="81"/>
      <c r="G69" s="82"/>
      <c r="H69" s="81"/>
      <c r="I69" s="81"/>
      <c r="J69" s="81"/>
      <c r="K69" s="102" t="str">
        <f aca="false">IF(A69=0,"",A69)</f>
        <v/>
      </c>
      <c r="L69" s="141" t="str">
        <f aca="false">IF(B69=0,"",B69)</f>
        <v>Tube acier T3 pour remontée en façade compris toute sujétion d'alimentation et d'accessoirisation </v>
      </c>
      <c r="M69" s="79" t="str">
        <f aca="false">IF(C69=0,"",C69)</f>
        <v>ml</v>
      </c>
      <c r="N69" s="133" t="n">
        <f aca="false">IF(D69=0,"",D69)</f>
        <v>6</v>
      </c>
      <c r="O69" s="80" t="str">
        <f aca="false">IF(I69=0,"",I69)</f>
        <v/>
      </c>
      <c r="P69" s="80" t="str">
        <f aca="false">IF(J69=0,"",J69)</f>
        <v/>
      </c>
      <c r="Q69" s="102" t="str">
        <f aca="false">IF(K69=0,"",K69)</f>
        <v/>
      </c>
      <c r="R69" s="141" t="str">
        <f aca="false">IF(L69=0,"",L69)</f>
        <v>Tube acier T3 pour remontée en façade compris toute sujétion d'alimentation et d'accessoirisation </v>
      </c>
      <c r="S69" s="79" t="str">
        <f aca="false">IF(M69=0,"",M69)</f>
        <v>ml</v>
      </c>
      <c r="T69" s="112" t="n">
        <f aca="false">IF(N69=0,"",N69)</f>
        <v>6</v>
      </c>
      <c r="U69" s="139"/>
      <c r="V69" s="90"/>
      <c r="W69" s="90"/>
    </row>
    <row r="70" s="154" customFormat="true" ht="18.75" hidden="false" customHeight="true" outlineLevel="0" collapsed="false">
      <c r="A70" s="102"/>
      <c r="B70" s="103"/>
      <c r="C70" s="79"/>
      <c r="D70" s="133"/>
      <c r="E70" s="80"/>
      <c r="F70" s="80"/>
      <c r="G70" s="134"/>
      <c r="H70" s="80"/>
      <c r="I70" s="80"/>
      <c r="J70" s="80"/>
      <c r="K70" s="102" t="str">
        <f aca="false">IF(A70=0,"",A70)</f>
        <v/>
      </c>
      <c r="L70" s="103" t="str">
        <f aca="false">IF(B70=0,"",B70)</f>
        <v/>
      </c>
      <c r="M70" s="79" t="str">
        <f aca="false">IF(C70=0,"",C70)</f>
        <v/>
      </c>
      <c r="N70" s="133" t="str">
        <f aca="false">IF(D70=0,"",D70)</f>
        <v/>
      </c>
      <c r="O70" s="80" t="str">
        <f aca="false">IF(I70=0,"",I70)</f>
        <v/>
      </c>
      <c r="P70" s="80" t="str">
        <f aca="false">IF(J70=0,"",J70)</f>
        <v/>
      </c>
      <c r="Q70" s="102" t="str">
        <f aca="false">IF(K70=0,"",K70)</f>
        <v/>
      </c>
      <c r="R70" s="103" t="str">
        <f aca="false">IF(L70=0,"",L70)</f>
        <v/>
      </c>
      <c r="S70" s="79" t="str">
        <f aca="false">IF(M70=0,"",M70)</f>
        <v/>
      </c>
      <c r="T70" s="112" t="str">
        <f aca="false">IF(N70=0,"",N70)</f>
        <v/>
      </c>
      <c r="U70" s="139"/>
      <c r="V70" s="90"/>
      <c r="W70" s="90"/>
    </row>
    <row r="71" s="132" customFormat="true" ht="18" hidden="false" customHeight="false" outlineLevel="0" collapsed="false">
      <c r="A71" s="114"/>
      <c r="B71" s="155" t="s">
        <v>95</v>
      </c>
      <c r="C71" s="116"/>
      <c r="D71" s="117"/>
      <c r="E71" s="118"/>
      <c r="F71" s="119"/>
      <c r="G71" s="119"/>
      <c r="H71" s="119"/>
      <c r="I71" s="119"/>
      <c r="J71" s="119"/>
      <c r="K71" s="120" t="str">
        <f aca="false">IF(A71=0,"",A71)</f>
        <v/>
      </c>
      <c r="L71" s="121" t="str">
        <f aca="false">IF(B71=0,"",B71)</f>
        <v>Total 2.5 - COFFRET DE COUPURE</v>
      </c>
      <c r="M71" s="122" t="str">
        <f aca="false">IF(C71=0,"",C71)</f>
        <v/>
      </c>
      <c r="N71" s="123" t="str">
        <f aca="false">IF(D71=0,"",D71)</f>
        <v/>
      </c>
      <c r="O71" s="124" t="str">
        <f aca="false">IF(I71=0,"",I71)</f>
        <v/>
      </c>
      <c r="P71" s="125" t="str">
        <f aca="false">IF(J71=0,"",J71)</f>
        <v/>
      </c>
      <c r="Q71" s="126" t="str">
        <f aca="false">IF(K71=0,"",K71)</f>
        <v/>
      </c>
      <c r="R71" s="127" t="str">
        <f aca="false">IF(L71=0,"",L71)</f>
        <v>Total 2.5 - COFFRET DE COUPURE</v>
      </c>
      <c r="S71" s="128" t="str">
        <f aca="false">IF(M71=0,"",M71)</f>
        <v/>
      </c>
      <c r="T71" s="156" t="str">
        <f aca="false">IF(N71=0,"",N71)</f>
        <v/>
      </c>
      <c r="U71" s="130"/>
      <c r="V71" s="131"/>
      <c r="W71" s="131"/>
    </row>
    <row r="72" s="99" customFormat="true" ht="18.75" hidden="false" customHeight="true" outlineLevel="0" collapsed="false">
      <c r="A72" s="91"/>
      <c r="B72" s="92"/>
      <c r="C72" s="93"/>
      <c r="D72" s="93"/>
      <c r="E72" s="94"/>
      <c r="F72" s="81"/>
      <c r="G72" s="95"/>
      <c r="H72" s="81"/>
      <c r="I72" s="81"/>
      <c r="J72" s="81"/>
      <c r="K72" s="91" t="str">
        <f aca="false">IF(A72=0,"",A72)</f>
        <v/>
      </c>
      <c r="L72" s="96" t="str">
        <f aca="false">IF(B72=0,"",B72)</f>
        <v/>
      </c>
      <c r="M72" s="93" t="str">
        <f aca="false">IF(C72=0,"",C72)</f>
        <v/>
      </c>
      <c r="N72" s="93" t="str">
        <f aca="false">IF(D72=0,"",D72)</f>
        <v/>
      </c>
      <c r="O72" s="80" t="str">
        <f aca="false">IF(I72=0,"",I72)</f>
        <v/>
      </c>
      <c r="P72" s="85" t="str">
        <f aca="false">IF(J72=0,"",J72)</f>
        <v/>
      </c>
      <c r="Q72" s="91" t="str">
        <f aca="false">IF(K72=0,"",K72)</f>
        <v/>
      </c>
      <c r="R72" s="92" t="str">
        <f aca="false">IF(L72=0,"",L72)</f>
        <v/>
      </c>
      <c r="S72" s="93" t="str">
        <f aca="false">IF(M72=0,"",M72)</f>
        <v/>
      </c>
      <c r="T72" s="112" t="str">
        <f aca="false">IF(N72=0,"",N72)</f>
        <v/>
      </c>
      <c r="U72" s="98"/>
      <c r="V72" s="90"/>
      <c r="W72" s="90"/>
    </row>
    <row r="73" s="50" customFormat="true" ht="18.75" hidden="false" customHeight="true" outlineLevel="0" collapsed="false">
      <c r="A73" s="102" t="s">
        <v>96</v>
      </c>
      <c r="B73" s="103" t="s">
        <v>97</v>
      </c>
      <c r="C73" s="104"/>
      <c r="D73" s="104"/>
      <c r="E73" s="105"/>
      <c r="F73" s="106"/>
      <c r="G73" s="107"/>
      <c r="H73" s="106"/>
      <c r="I73" s="106"/>
      <c r="J73" s="106"/>
      <c r="K73" s="108" t="str">
        <f aca="false">IF(A73=0,"",A73)</f>
        <v>2.6</v>
      </c>
      <c r="L73" s="109" t="str">
        <f aca="false">IF(B73=0,"",B73)</f>
        <v>FOURREAUX POUR CABLES ELECTRIQUES</v>
      </c>
      <c r="M73" s="104" t="str">
        <f aca="false">IF(C73=0,"",C73)</f>
        <v/>
      </c>
      <c r="N73" s="104" t="str">
        <f aca="false">IF(D73=0,"",D73)</f>
        <v/>
      </c>
      <c r="O73" s="105" t="str">
        <f aca="false">IF(I73=0,"",I73)</f>
        <v/>
      </c>
      <c r="P73" s="110" t="str">
        <f aca="false">IF(J73=0,"",J73)</f>
        <v/>
      </c>
      <c r="Q73" s="111" t="str">
        <f aca="false">IF(K73=0,"",K73)</f>
        <v>2.6</v>
      </c>
      <c r="R73" s="103" t="str">
        <f aca="false">IF(L73=0,"",L73)</f>
        <v>FOURREAUX POUR CABLES ELECTRIQUES</v>
      </c>
      <c r="S73" s="104" t="str">
        <f aca="false">IF(M73=0,"",M73)</f>
        <v/>
      </c>
      <c r="T73" s="112" t="str">
        <f aca="false">IF(N73=0,"",N73)</f>
        <v/>
      </c>
      <c r="U73" s="112"/>
      <c r="V73" s="113"/>
      <c r="W73" s="113"/>
    </row>
    <row r="74" s="99" customFormat="true" ht="18.75" hidden="false" customHeight="true" outlineLevel="0" collapsed="false">
      <c r="A74" s="91"/>
      <c r="B74" s="92"/>
      <c r="C74" s="93"/>
      <c r="D74" s="93"/>
      <c r="E74" s="94"/>
      <c r="F74" s="81"/>
      <c r="G74" s="95"/>
      <c r="H74" s="81"/>
      <c r="I74" s="81"/>
      <c r="J74" s="81"/>
      <c r="K74" s="91" t="str">
        <f aca="false">IF(A74=0,"",A74)</f>
        <v/>
      </c>
      <c r="L74" s="96" t="str">
        <f aca="false">IF(B74=0,"",B74)</f>
        <v/>
      </c>
      <c r="M74" s="93" t="str">
        <f aca="false">IF(C74=0,"",C74)</f>
        <v/>
      </c>
      <c r="N74" s="93" t="str">
        <f aca="false">IF(D74=0,"",D74)</f>
        <v/>
      </c>
      <c r="O74" s="80" t="str">
        <f aca="false">IF(I74=0,"",I74)</f>
        <v/>
      </c>
      <c r="P74" s="85" t="str">
        <f aca="false">IF(J74=0,"",J74)</f>
        <v/>
      </c>
      <c r="Q74" s="91" t="str">
        <f aca="false">IF(K74=0,"",K74)</f>
        <v/>
      </c>
      <c r="R74" s="92" t="str">
        <f aca="false">IF(L74=0,"",L74)</f>
        <v/>
      </c>
      <c r="S74" s="93" t="str">
        <f aca="false">IF(M74=0,"",M74)</f>
        <v/>
      </c>
      <c r="T74" s="112" t="str">
        <f aca="false">IF(N74=0,"",N74)</f>
        <v/>
      </c>
      <c r="U74" s="98"/>
      <c r="V74" s="90"/>
      <c r="W74" s="90"/>
    </row>
    <row r="75" s="142" customFormat="true" ht="18.75" hidden="false" customHeight="true" outlineLevel="0" collapsed="false">
      <c r="A75" s="102"/>
      <c r="B75" s="141" t="s">
        <v>98</v>
      </c>
      <c r="C75" s="79" t="s">
        <v>78</v>
      </c>
      <c r="D75" s="133" t="n">
        <v>385</v>
      </c>
      <c r="E75" s="80"/>
      <c r="F75" s="81"/>
      <c r="G75" s="82"/>
      <c r="H75" s="81"/>
      <c r="I75" s="81"/>
      <c r="J75" s="81"/>
      <c r="K75" s="102" t="str">
        <f aca="false">IF(A75=0,"",A75)</f>
        <v/>
      </c>
      <c r="L75" s="141" t="str">
        <f aca="false">IF(B75=0,"",B75)</f>
        <v>Fourreaux Ø63 mm TPC rouge</v>
      </c>
      <c r="M75" s="79" t="str">
        <f aca="false">IF(C75=0,"",C75)</f>
        <v>ml</v>
      </c>
      <c r="N75" s="133" t="n">
        <f aca="false">IF(D75=0,"",D75)</f>
        <v>385</v>
      </c>
      <c r="O75" s="80" t="str">
        <f aca="false">IF(I75=0,"",I75)</f>
        <v/>
      </c>
      <c r="P75" s="80" t="str">
        <f aca="false">IF(J75=0,"",J75)</f>
        <v/>
      </c>
      <c r="Q75" s="102" t="str">
        <f aca="false">IF(K75=0,"",K75)</f>
        <v/>
      </c>
      <c r="R75" s="141" t="str">
        <f aca="false">IF(L75=0,"",L75)</f>
        <v>Fourreaux Ø63 mm TPC rouge</v>
      </c>
      <c r="S75" s="79" t="str">
        <f aca="false">IF(M75=0,"",M75)</f>
        <v>ml</v>
      </c>
      <c r="T75" s="112" t="n">
        <f aca="false">IF(N75=0,"",N75)</f>
        <v>385</v>
      </c>
      <c r="U75" s="139"/>
      <c r="V75" s="90"/>
      <c r="W75" s="90"/>
    </row>
    <row r="76" s="142" customFormat="true" ht="18.75" hidden="false" customHeight="true" outlineLevel="0" collapsed="false">
      <c r="A76" s="102"/>
      <c r="B76" s="141" t="s">
        <v>99</v>
      </c>
      <c r="C76" s="79" t="s">
        <v>78</v>
      </c>
      <c r="D76" s="133" t="n">
        <v>192</v>
      </c>
      <c r="E76" s="80"/>
      <c r="F76" s="81"/>
      <c r="G76" s="82"/>
      <c r="H76" s="81"/>
      <c r="I76" s="81"/>
      <c r="J76" s="81"/>
      <c r="K76" s="102" t="str">
        <f aca="false">IF(A76=0,"",A76)</f>
        <v/>
      </c>
      <c r="L76" s="141" t="str">
        <f aca="false">IF(B76=0,"",B76)</f>
        <v>Grillage avertisseur rouge</v>
      </c>
      <c r="M76" s="79" t="str">
        <f aca="false">IF(C76=0,"",C76)</f>
        <v>ml</v>
      </c>
      <c r="N76" s="133" t="n">
        <f aca="false">IF(D76=0,"",D76)</f>
        <v>192</v>
      </c>
      <c r="O76" s="80" t="str">
        <f aca="false">IF(I76=0,"",I76)</f>
        <v/>
      </c>
      <c r="P76" s="80" t="str">
        <f aca="false">IF(J76=0,"",J76)</f>
        <v/>
      </c>
      <c r="Q76" s="102" t="str">
        <f aca="false">IF(K76=0,"",K76)</f>
        <v/>
      </c>
      <c r="R76" s="141" t="str">
        <f aca="false">IF(L76=0,"",L76)</f>
        <v>Grillage avertisseur rouge</v>
      </c>
      <c r="S76" s="79" t="str">
        <f aca="false">IF(M76=0,"",M76)</f>
        <v>ml</v>
      </c>
      <c r="T76" s="112" t="n">
        <f aca="false">IF(N76=0,"",N76)</f>
        <v>192</v>
      </c>
      <c r="U76" s="139"/>
      <c r="V76" s="90"/>
      <c r="W76" s="90"/>
    </row>
    <row r="77" s="142" customFormat="true" ht="18.75" hidden="false" customHeight="true" outlineLevel="0" collapsed="false">
      <c r="A77" s="102"/>
      <c r="B77" s="141" t="s">
        <v>100</v>
      </c>
      <c r="C77" s="79" t="s">
        <v>30</v>
      </c>
      <c r="D77" s="133" t="n">
        <v>5</v>
      </c>
      <c r="E77" s="80"/>
      <c r="F77" s="81"/>
      <c r="G77" s="82"/>
      <c r="H77" s="81"/>
      <c r="I77" s="81"/>
      <c r="J77" s="81"/>
      <c r="K77" s="102" t="str">
        <f aca="false">IF(A77=0,"",A77)</f>
        <v/>
      </c>
      <c r="L77" s="141" t="str">
        <f aca="false">IF(B77=0,"",B77)</f>
        <v>Regards de tirage en béton Lxl : 40x40cm</v>
      </c>
      <c r="M77" s="79" t="str">
        <f aca="false">IF(C77=0,"",C77)</f>
        <v>U</v>
      </c>
      <c r="N77" s="133" t="n">
        <f aca="false">IF(D77=0,"",D77)</f>
        <v>5</v>
      </c>
      <c r="O77" s="80" t="str">
        <f aca="false">IF(I77=0,"",I77)</f>
        <v/>
      </c>
      <c r="P77" s="80" t="str">
        <f aca="false">IF(J77=0,"",J77)</f>
        <v/>
      </c>
      <c r="Q77" s="102" t="str">
        <f aca="false">IF(K77=0,"",K77)</f>
        <v/>
      </c>
      <c r="R77" s="141" t="str">
        <f aca="false">IF(L77=0,"",L77)</f>
        <v>Regards de tirage en béton Lxl : 40x40cm</v>
      </c>
      <c r="S77" s="79" t="str">
        <f aca="false">IF(M77=0,"",M77)</f>
        <v>U</v>
      </c>
      <c r="T77" s="112" t="n">
        <f aca="false">IF(N77=0,"",N77)</f>
        <v>5</v>
      </c>
      <c r="U77" s="139"/>
      <c r="V77" s="90"/>
      <c r="W77" s="90"/>
    </row>
    <row r="78" s="154" customFormat="true" ht="18.75" hidden="false" customHeight="true" outlineLevel="0" collapsed="false">
      <c r="A78" s="102"/>
      <c r="B78" s="103"/>
      <c r="C78" s="79"/>
      <c r="D78" s="133"/>
      <c r="E78" s="80"/>
      <c r="F78" s="80"/>
      <c r="G78" s="134"/>
      <c r="H78" s="80"/>
      <c r="I78" s="80"/>
      <c r="J78" s="80"/>
      <c r="K78" s="102" t="str">
        <f aca="false">IF(A78=0,"",A78)</f>
        <v/>
      </c>
      <c r="L78" s="103" t="str">
        <f aca="false">IF(B78=0,"",B78)</f>
        <v/>
      </c>
      <c r="M78" s="79" t="str">
        <f aca="false">IF(C78=0,"",C78)</f>
        <v/>
      </c>
      <c r="N78" s="133" t="str">
        <f aca="false">IF(D78=0,"",D78)</f>
        <v/>
      </c>
      <c r="O78" s="80" t="str">
        <f aca="false">IF(I78=0,"",I78)</f>
        <v/>
      </c>
      <c r="P78" s="80" t="str">
        <f aca="false">IF(J78=0,"",J78)</f>
        <v/>
      </c>
      <c r="Q78" s="102" t="str">
        <f aca="false">IF(K78=0,"",K78)</f>
        <v/>
      </c>
      <c r="R78" s="103" t="str">
        <f aca="false">IF(L78=0,"",L78)</f>
        <v/>
      </c>
      <c r="S78" s="79" t="str">
        <f aca="false">IF(M78=0,"",M78)</f>
        <v/>
      </c>
      <c r="T78" s="112" t="str">
        <f aca="false">IF(N78=0,"",N78)</f>
        <v/>
      </c>
      <c r="U78" s="139"/>
      <c r="V78" s="90"/>
      <c r="W78" s="90"/>
    </row>
    <row r="79" s="132" customFormat="true" ht="36" hidden="false" customHeight="false" outlineLevel="0" collapsed="false">
      <c r="A79" s="114"/>
      <c r="B79" s="155" t="s">
        <v>101</v>
      </c>
      <c r="C79" s="116"/>
      <c r="D79" s="117"/>
      <c r="E79" s="118"/>
      <c r="F79" s="119"/>
      <c r="G79" s="119"/>
      <c r="H79" s="119"/>
      <c r="I79" s="119"/>
      <c r="J79" s="119"/>
      <c r="K79" s="120" t="str">
        <f aca="false">IF(A79=0,"",A79)</f>
        <v/>
      </c>
      <c r="L79" s="121" t="str">
        <f aca="false">IF(B79=0,"",B79)</f>
        <v>Total 2.6 - FOURREAUX POUR CABLES ELECTRIQUES</v>
      </c>
      <c r="M79" s="122" t="str">
        <f aca="false">IF(C79=0,"",C79)</f>
        <v/>
      </c>
      <c r="N79" s="123" t="str">
        <f aca="false">IF(D79=0,"",D79)</f>
        <v/>
      </c>
      <c r="O79" s="124" t="str">
        <f aca="false">IF(I79=0,"",I79)</f>
        <v/>
      </c>
      <c r="P79" s="125" t="str">
        <f aca="false">IF(J79=0,"",J79)</f>
        <v/>
      </c>
      <c r="Q79" s="120" t="str">
        <f aca="false">IF(K79=0,"",K79)</f>
        <v/>
      </c>
      <c r="R79" s="127" t="str">
        <f aca="false">IF(L79=0,"",L79)</f>
        <v>Total 2.6 - FOURREAUX POUR CABLES ELECTRIQUES</v>
      </c>
      <c r="S79" s="128" t="str">
        <f aca="false">IF(M79=0,"",M79)</f>
        <v/>
      </c>
      <c r="T79" s="156" t="str">
        <f aca="false">IF(N79=0,"",N79)</f>
        <v/>
      </c>
      <c r="U79" s="130"/>
      <c r="V79" s="131"/>
      <c r="W79" s="131"/>
    </row>
    <row r="80" s="99" customFormat="true" ht="18.75" hidden="false" customHeight="true" outlineLevel="0" collapsed="false">
      <c r="A80" s="91"/>
      <c r="B80" s="92"/>
      <c r="C80" s="93"/>
      <c r="D80" s="93"/>
      <c r="E80" s="94"/>
      <c r="F80" s="81"/>
      <c r="G80" s="95"/>
      <c r="H80" s="81"/>
      <c r="I80" s="81"/>
      <c r="J80" s="81"/>
      <c r="K80" s="91" t="str">
        <f aca="false">IF(A80=0,"",A80)</f>
        <v/>
      </c>
      <c r="L80" s="96" t="str">
        <f aca="false">IF(B80=0,"",B80)</f>
        <v/>
      </c>
      <c r="M80" s="93" t="str">
        <f aca="false">IF(C80=0,"",C80)</f>
        <v/>
      </c>
      <c r="N80" s="93" t="str">
        <f aca="false">IF(D80=0,"",D80)</f>
        <v/>
      </c>
      <c r="O80" s="80" t="str">
        <f aca="false">IF(I80=0,"",I80)</f>
        <v/>
      </c>
      <c r="P80" s="85" t="str">
        <f aca="false">IF(J80=0,"",J80)</f>
        <v/>
      </c>
      <c r="Q80" s="164" t="str">
        <f aca="false">IF(K80=0,"",K80)</f>
        <v/>
      </c>
      <c r="R80" s="165" t="str">
        <f aca="false">IF(L80=0,"",L80)</f>
        <v/>
      </c>
      <c r="S80" s="166" t="str">
        <f aca="false">IF(M80=0,"",M80)</f>
        <v/>
      </c>
      <c r="T80" s="167" t="str">
        <f aca="false">IF(N80=0,"",N80)</f>
        <v/>
      </c>
      <c r="U80" s="168"/>
      <c r="V80" s="153"/>
      <c r="W80" s="153"/>
    </row>
    <row r="81" s="132" customFormat="true" ht="18.75" hidden="false" customHeight="true" outlineLevel="0" collapsed="false">
      <c r="A81" s="114"/>
      <c r="B81" s="115" t="s">
        <v>102</v>
      </c>
      <c r="C81" s="116"/>
      <c r="D81" s="117"/>
      <c r="E81" s="118"/>
      <c r="F81" s="119"/>
      <c r="G81" s="119"/>
      <c r="H81" s="119"/>
      <c r="I81" s="119"/>
      <c r="J81" s="119"/>
      <c r="K81" s="120" t="str">
        <f aca="false">IF(A81=0,"",A81)</f>
        <v/>
      </c>
      <c r="L81" s="121" t="str">
        <f aca="false">IF(B81=0,"",B81)</f>
        <v>Total 2 - ALIMENTATION GENERALE GAZ</v>
      </c>
      <c r="M81" s="122" t="str">
        <f aca="false">IF(C81=0,"",C81)</f>
        <v/>
      </c>
      <c r="N81" s="123" t="str">
        <f aca="false">IF(D81=0,"",D81)</f>
        <v/>
      </c>
      <c r="O81" s="124" t="str">
        <f aca="false">IF(I81=0,"",I81)</f>
        <v/>
      </c>
      <c r="P81" s="125" t="str">
        <f aca="false">IF(J81=0,"",J81)</f>
        <v/>
      </c>
      <c r="Q81" s="126" t="str">
        <f aca="false">IF(K81=0,"",K81)</f>
        <v/>
      </c>
      <c r="R81" s="127" t="str">
        <f aca="false">IF(L81=0,"",L81)</f>
        <v>Total 2 - ALIMENTATION GENERALE GAZ</v>
      </c>
      <c r="S81" s="128" t="str">
        <f aca="false">IF(M81=0,"",M81)</f>
        <v/>
      </c>
      <c r="T81" s="156" t="str">
        <f aca="false">IF(N81=0,"",N81)</f>
        <v/>
      </c>
      <c r="U81" s="130"/>
      <c r="V81" s="131"/>
      <c r="W81" s="131"/>
    </row>
    <row r="82" s="99" customFormat="true" ht="18.75" hidden="false" customHeight="true" outlineLevel="0" collapsed="false">
      <c r="A82" s="169"/>
      <c r="B82" s="170"/>
      <c r="C82" s="171"/>
      <c r="D82" s="171"/>
      <c r="E82" s="172"/>
      <c r="F82" s="173"/>
      <c r="G82" s="174"/>
      <c r="H82" s="173"/>
      <c r="I82" s="173"/>
      <c r="J82" s="175"/>
      <c r="K82" s="169" t="str">
        <f aca="false">IF(A82=0,"",A82)</f>
        <v/>
      </c>
      <c r="L82" s="170" t="str">
        <f aca="false">IF(B82=0,"",B82)</f>
        <v/>
      </c>
      <c r="M82" s="171" t="str">
        <f aca="false">IF(C82=0,"",C82)</f>
        <v/>
      </c>
      <c r="N82" s="171" t="str">
        <f aca="false">IF(D82=0,"",D82)</f>
        <v/>
      </c>
      <c r="O82" s="172" t="str">
        <f aca="false">IF(I82=0,"",I82)</f>
        <v/>
      </c>
      <c r="P82" s="173" t="str">
        <f aca="false">IF(J82=0,"",J82)</f>
        <v/>
      </c>
      <c r="Q82" s="169" t="str">
        <f aca="false">IF(K82=0,"",K82)</f>
        <v/>
      </c>
      <c r="R82" s="170" t="str">
        <f aca="false">IF(L82=0,"",L82)</f>
        <v/>
      </c>
      <c r="S82" s="171" t="str">
        <f aca="false">IF(M82=0,"",M82)</f>
        <v/>
      </c>
      <c r="T82" s="176"/>
      <c r="U82" s="177"/>
      <c r="V82" s="178"/>
      <c r="W82" s="179"/>
    </row>
    <row r="83" s="188" customFormat="true" ht="36" hidden="false" customHeight="true" outlineLevel="0" collapsed="false">
      <c r="A83" s="180"/>
      <c r="B83" s="181" t="s">
        <v>103</v>
      </c>
      <c r="C83" s="181"/>
      <c r="D83" s="181"/>
      <c r="E83" s="182"/>
      <c r="F83" s="182"/>
      <c r="G83" s="182"/>
      <c r="H83" s="182"/>
      <c r="I83" s="182"/>
      <c r="J83" s="183"/>
      <c r="K83" s="180" t="str">
        <f aca="false">IF(A83=0,"",A83)</f>
        <v/>
      </c>
      <c r="L83" s="184" t="str">
        <f aca="false">IF(B83=0,"",B83)</f>
        <v>RECAPITULATIF ALIMENTATION GENERALE GAZ </v>
      </c>
      <c r="M83" s="182" t="str">
        <f aca="false">IF(C83=0,"",C83)</f>
        <v/>
      </c>
      <c r="N83" s="185" t="str">
        <f aca="false">IF(D83=0,"",D83)</f>
        <v/>
      </c>
      <c r="O83" s="182" t="str">
        <f aca="false">IF(I83=0,"",I83)</f>
        <v/>
      </c>
      <c r="P83" s="182" t="str">
        <f aca="false">IF(J83=0,"",J83)</f>
        <v/>
      </c>
      <c r="Q83" s="180" t="str">
        <f aca="false">IF(K83=0,"",K83)</f>
        <v/>
      </c>
      <c r="R83" s="184" t="str">
        <f aca="false">IF(L83=0,"",L83)</f>
        <v>RECAPITULATIF ALIMENTATION GENERALE GAZ </v>
      </c>
      <c r="S83" s="182" t="str">
        <f aca="false">IF(M83=0,"",M83)</f>
        <v/>
      </c>
      <c r="T83" s="182"/>
      <c r="U83" s="185"/>
      <c r="V83" s="186"/>
      <c r="W83" s="187"/>
    </row>
    <row r="84" s="99" customFormat="true" ht="18.75" hidden="false" customHeight="true" outlineLevel="0" collapsed="false">
      <c r="A84" s="189"/>
      <c r="B84" s="190"/>
      <c r="C84" s="191"/>
      <c r="D84" s="191"/>
      <c r="E84" s="192"/>
      <c r="F84" s="193"/>
      <c r="G84" s="194"/>
      <c r="H84" s="193"/>
      <c r="I84" s="193"/>
      <c r="J84" s="195"/>
      <c r="K84" s="189"/>
      <c r="L84" s="190"/>
      <c r="M84" s="191"/>
      <c r="N84" s="191"/>
      <c r="O84" s="192"/>
      <c r="P84" s="193"/>
      <c r="Q84" s="189"/>
      <c r="R84" s="190"/>
      <c r="S84" s="191"/>
      <c r="T84" s="196"/>
      <c r="U84" s="197"/>
      <c r="V84" s="198"/>
      <c r="W84" s="199"/>
    </row>
    <row r="85" s="212" customFormat="true" ht="15.75" hidden="false" customHeight="false" outlineLevel="0" collapsed="false">
      <c r="A85" s="200"/>
      <c r="B85" s="201" t="str">
        <f aca="false">B36</f>
        <v>Total 1 - GENERALITES</v>
      </c>
      <c r="C85" s="202"/>
      <c r="D85" s="202"/>
      <c r="E85" s="202"/>
      <c r="F85" s="203"/>
      <c r="G85" s="203"/>
      <c r="H85" s="203"/>
      <c r="I85" s="204"/>
      <c r="J85" s="205" t="n">
        <f aca="false">J36</f>
        <v>0</v>
      </c>
      <c r="K85" s="200" t="str">
        <f aca="false">IF(A85=0,"",A85)</f>
        <v/>
      </c>
      <c r="L85" s="201" t="str">
        <f aca="false">IF(B85=0,"",B85)</f>
        <v>Total 1 - GENERALITES</v>
      </c>
      <c r="M85" s="202" t="str">
        <f aca="false">IF(C85=0,"",C85)</f>
        <v/>
      </c>
      <c r="N85" s="202" t="str">
        <f aca="false">IF(D85=0,"",D85)</f>
        <v/>
      </c>
      <c r="O85" s="202" t="str">
        <f aca="false">IF(I85=0,"",I85)</f>
        <v/>
      </c>
      <c r="P85" s="206" t="str">
        <f aca="false">IF(J85=0,"",J85)</f>
        <v/>
      </c>
      <c r="Q85" s="200" t="str">
        <f aca="false">IF(K85=0,"",K85)</f>
        <v/>
      </c>
      <c r="R85" s="201" t="str">
        <f aca="false">IF(L85=0,"",L85)</f>
        <v>Total 1 - GENERALITES</v>
      </c>
      <c r="S85" s="207" t="str">
        <f aca="false">IF(M85=0,"",M85)</f>
        <v/>
      </c>
      <c r="T85" s="208"/>
      <c r="U85" s="209"/>
      <c r="V85" s="210"/>
      <c r="W85" s="211"/>
    </row>
    <row r="86" s="99" customFormat="true" ht="18.75" hidden="false" customHeight="true" outlineLevel="0" collapsed="false">
      <c r="A86" s="189"/>
      <c r="B86" s="190"/>
      <c r="C86" s="191"/>
      <c r="D86" s="191"/>
      <c r="E86" s="192"/>
      <c r="F86" s="193"/>
      <c r="G86" s="194"/>
      <c r="H86" s="193"/>
      <c r="I86" s="193"/>
      <c r="J86" s="195"/>
      <c r="K86" s="189"/>
      <c r="L86" s="190"/>
      <c r="M86" s="191"/>
      <c r="N86" s="191"/>
      <c r="O86" s="192"/>
      <c r="P86" s="193"/>
      <c r="Q86" s="189"/>
      <c r="R86" s="190"/>
      <c r="S86" s="191"/>
      <c r="T86" s="196"/>
      <c r="U86" s="197"/>
      <c r="V86" s="198"/>
      <c r="W86" s="199"/>
    </row>
    <row r="87" s="212" customFormat="true" ht="15.75" hidden="false" customHeight="false" outlineLevel="0" collapsed="false">
      <c r="A87" s="200"/>
      <c r="B87" s="201" t="str">
        <f aca="false">B81</f>
        <v>Total 2 - ALIMENTATION GENERALE GAZ</v>
      </c>
      <c r="C87" s="202"/>
      <c r="D87" s="202"/>
      <c r="E87" s="202"/>
      <c r="F87" s="203"/>
      <c r="G87" s="203"/>
      <c r="H87" s="203"/>
      <c r="I87" s="204"/>
      <c r="J87" s="205" t="n">
        <f aca="false">J81</f>
        <v>0</v>
      </c>
      <c r="K87" s="200" t="str">
        <f aca="false">IF(A87=0,"",A87)</f>
        <v/>
      </c>
      <c r="L87" s="201" t="str">
        <f aca="false">IF(B87=0,"",B87)</f>
        <v>Total 2 - ALIMENTATION GENERALE GAZ</v>
      </c>
      <c r="M87" s="202" t="str">
        <f aca="false">IF(C87=0,"",C87)</f>
        <v/>
      </c>
      <c r="N87" s="202" t="str">
        <f aca="false">IF(D87=0,"",D87)</f>
        <v/>
      </c>
      <c r="O87" s="202" t="str">
        <f aca="false">IF(I87=0,"",I87)</f>
        <v/>
      </c>
      <c r="P87" s="206" t="str">
        <f aca="false">IF(J87=0,"",J87)</f>
        <v/>
      </c>
      <c r="Q87" s="200" t="str">
        <f aca="false">IF(K87=0,"",K87)</f>
        <v/>
      </c>
      <c r="R87" s="201" t="str">
        <f aca="false">IF(L87=0,"",L87)</f>
        <v>Total 2 - ALIMENTATION GENERALE GAZ</v>
      </c>
      <c r="S87" s="207" t="str">
        <f aca="false">IF(M87=0,"",M87)</f>
        <v/>
      </c>
      <c r="T87" s="208"/>
      <c r="U87" s="209"/>
      <c r="V87" s="210"/>
      <c r="W87" s="211"/>
    </row>
    <row r="88" s="99" customFormat="true" ht="18.75" hidden="false" customHeight="true" outlineLevel="0" collapsed="false">
      <c r="A88" s="189"/>
      <c r="B88" s="190"/>
      <c r="C88" s="191"/>
      <c r="D88" s="191"/>
      <c r="E88" s="192"/>
      <c r="F88" s="193"/>
      <c r="G88" s="194"/>
      <c r="H88" s="193"/>
      <c r="I88" s="193"/>
      <c r="J88" s="195"/>
      <c r="K88" s="189" t="str">
        <f aca="false">IF(A88=0,"",A88)</f>
        <v/>
      </c>
      <c r="L88" s="190" t="str">
        <f aca="false">IF(B88=0,"",B88)</f>
        <v/>
      </c>
      <c r="M88" s="191" t="str">
        <f aca="false">IF(C88=0,"",C88)</f>
        <v/>
      </c>
      <c r="N88" s="191" t="str">
        <f aca="false">IF(D88=0,"",D88)</f>
        <v/>
      </c>
      <c r="O88" s="192" t="str">
        <f aca="false">IF(I88=0,"",I88)</f>
        <v/>
      </c>
      <c r="P88" s="213" t="str">
        <f aca="false">IF(J88=0,"",J88)</f>
        <v/>
      </c>
      <c r="Q88" s="189" t="str">
        <f aca="false">IF(K88=0,"",K88)</f>
        <v/>
      </c>
      <c r="R88" s="190" t="str">
        <f aca="false">IF(L88=0,"",L88)</f>
        <v/>
      </c>
      <c r="S88" s="191" t="str">
        <f aca="false">IF(M88=0,"",M88)</f>
        <v/>
      </c>
      <c r="T88" s="196"/>
      <c r="U88" s="197"/>
      <c r="V88" s="198"/>
      <c r="W88" s="199"/>
    </row>
    <row r="89" s="50" customFormat="true" ht="18.75" hidden="false" customHeight="true" outlineLevel="0" collapsed="false">
      <c r="A89" s="214"/>
      <c r="B89" s="215" t="s">
        <v>104</v>
      </c>
      <c r="C89" s="215"/>
      <c r="D89" s="215"/>
      <c r="E89" s="215"/>
      <c r="F89" s="215"/>
      <c r="G89" s="215"/>
      <c r="H89" s="215"/>
      <c r="I89" s="215"/>
      <c r="J89" s="216" t="n">
        <f aca="false">J85+J87</f>
        <v>0</v>
      </c>
      <c r="K89" s="214" t="str">
        <f aca="false">IF(A89=0,"",A89)</f>
        <v/>
      </c>
      <c r="L89" s="201" t="str">
        <f aca="false">IF(B89=0,"",B89)</f>
        <v>MONTANT TOTAL H.-T.</v>
      </c>
      <c r="M89" s="207" t="str">
        <f aca="false">IF(C89=0,"",C89)</f>
        <v/>
      </c>
      <c r="N89" s="217" t="str">
        <f aca="false">IF(D89=0,"",D89)</f>
        <v/>
      </c>
      <c r="O89" s="218"/>
      <c r="P89" s="219" t="str">
        <f aca="false">IF(J89=0,"",J89)</f>
        <v/>
      </c>
      <c r="Q89" s="214" t="str">
        <f aca="false">IF(K89=0,"",K89)</f>
        <v/>
      </c>
      <c r="R89" s="220" t="str">
        <f aca="false">IF(L89=0,"",L89)</f>
        <v>MONTANT TOTAL H.-T.</v>
      </c>
      <c r="S89" s="207" t="str">
        <f aca="false">IF(M89=0,"",M89)</f>
        <v/>
      </c>
      <c r="T89" s="207"/>
      <c r="U89" s="217"/>
      <c r="V89" s="210"/>
      <c r="W89" s="211"/>
    </row>
    <row r="90" s="99" customFormat="true" ht="18.75" hidden="false" customHeight="true" outlineLevel="0" collapsed="false">
      <c r="A90" s="189"/>
      <c r="B90" s="190"/>
      <c r="C90" s="191"/>
      <c r="D90" s="191"/>
      <c r="E90" s="192"/>
      <c r="F90" s="193"/>
      <c r="G90" s="194"/>
      <c r="H90" s="193"/>
      <c r="I90" s="193"/>
      <c r="J90" s="195"/>
      <c r="K90" s="189" t="str">
        <f aca="false">IF(A90=0,"",A90)</f>
        <v/>
      </c>
      <c r="L90" s="190" t="str">
        <f aca="false">IF(B90=0,"",B90)</f>
        <v/>
      </c>
      <c r="M90" s="191" t="str">
        <f aca="false">IF(C90=0,"",C90)</f>
        <v/>
      </c>
      <c r="N90" s="191" t="str">
        <f aca="false">IF(D90=0,"",D90)</f>
        <v/>
      </c>
      <c r="O90" s="192" t="str">
        <f aca="false">IF(I90=0,"",I90)</f>
        <v/>
      </c>
      <c r="P90" s="213" t="str">
        <f aca="false">IF(J90=0,"",J90)</f>
        <v/>
      </c>
      <c r="Q90" s="189" t="str">
        <f aca="false">IF(K90=0,"",K90)</f>
        <v/>
      </c>
      <c r="R90" s="190" t="str">
        <f aca="false">IF(L90=0,"",L90)</f>
        <v/>
      </c>
      <c r="S90" s="191" t="str">
        <f aca="false">IF(M90=0,"",M90)</f>
        <v/>
      </c>
      <c r="T90" s="196"/>
      <c r="U90" s="197"/>
      <c r="V90" s="198"/>
      <c r="W90" s="199"/>
    </row>
    <row r="91" s="50" customFormat="true" ht="18.75" hidden="false" customHeight="true" outlineLevel="0" collapsed="false">
      <c r="A91" s="214"/>
      <c r="B91" s="215" t="s">
        <v>5</v>
      </c>
      <c r="C91" s="215"/>
      <c r="D91" s="215"/>
      <c r="E91" s="215"/>
      <c r="F91" s="215"/>
      <c r="G91" s="215"/>
      <c r="H91" s="215"/>
      <c r="I91" s="215"/>
      <c r="J91" s="221" t="n">
        <f aca="false">(J89)*20%</f>
        <v>0</v>
      </c>
      <c r="K91" s="214" t="str">
        <f aca="false">IF(A91=0,"",A91)</f>
        <v/>
      </c>
      <c r="L91" s="201" t="str">
        <f aca="false">IF(B91=0,"",B91)</f>
        <v>T.V.A. 20%</v>
      </c>
      <c r="M91" s="207" t="str">
        <f aca="false">IF(C91=0,"",C91)</f>
        <v/>
      </c>
      <c r="N91" s="217" t="str">
        <f aca="false">IF(D91=0,"",D91)</f>
        <v/>
      </c>
      <c r="O91" s="218" t="str">
        <f aca="false">IF(I91=0,"",I91)</f>
        <v/>
      </c>
      <c r="P91" s="219" t="str">
        <f aca="false">IF(J91=0,"",J91)</f>
        <v/>
      </c>
      <c r="Q91" s="214" t="str">
        <f aca="false">IF(K91=0,"",K91)</f>
        <v/>
      </c>
      <c r="R91" s="220" t="str">
        <f aca="false">IF(L91=0,"",L91)</f>
        <v>T.V.A. 20%</v>
      </c>
      <c r="S91" s="207" t="str">
        <f aca="false">IF(M91=0,"",M91)</f>
        <v/>
      </c>
      <c r="T91" s="207"/>
      <c r="U91" s="217"/>
      <c r="V91" s="210"/>
      <c r="W91" s="211"/>
    </row>
    <row r="92" s="99" customFormat="true" ht="18.75" hidden="false" customHeight="true" outlineLevel="0" collapsed="false">
      <c r="A92" s="189"/>
      <c r="B92" s="190"/>
      <c r="C92" s="191"/>
      <c r="D92" s="191"/>
      <c r="E92" s="192"/>
      <c r="F92" s="193"/>
      <c r="G92" s="194"/>
      <c r="H92" s="193"/>
      <c r="I92" s="193"/>
      <c r="J92" s="195"/>
      <c r="K92" s="189" t="str">
        <f aca="false">IF(A92=0,"",A92)</f>
        <v/>
      </c>
      <c r="L92" s="190" t="str">
        <f aca="false">IF(B92=0,"",B92)</f>
        <v/>
      </c>
      <c r="M92" s="191" t="str">
        <f aca="false">IF(C92=0,"",C92)</f>
        <v/>
      </c>
      <c r="N92" s="191" t="str">
        <f aca="false">IF(D92=0,"",D92)</f>
        <v/>
      </c>
      <c r="O92" s="192" t="str">
        <f aca="false">IF(I92=0,"",I92)</f>
        <v/>
      </c>
      <c r="P92" s="213" t="str">
        <f aca="false">IF(J92=0,"",J92)</f>
        <v/>
      </c>
      <c r="Q92" s="189" t="str">
        <f aca="false">IF(K92=0,"",K92)</f>
        <v/>
      </c>
      <c r="R92" s="190" t="str">
        <f aca="false">IF(L92=0,"",L92)</f>
        <v/>
      </c>
      <c r="S92" s="191" t="str">
        <f aca="false">IF(M92=0,"",M92)</f>
        <v/>
      </c>
      <c r="T92" s="196"/>
      <c r="U92" s="197"/>
      <c r="V92" s="198"/>
      <c r="W92" s="199"/>
    </row>
    <row r="93" s="50" customFormat="true" ht="18.75" hidden="false" customHeight="true" outlineLevel="0" collapsed="false">
      <c r="A93" s="214"/>
      <c r="B93" s="215" t="s">
        <v>105</v>
      </c>
      <c r="C93" s="215"/>
      <c r="D93" s="215"/>
      <c r="E93" s="215"/>
      <c r="F93" s="215"/>
      <c r="G93" s="215"/>
      <c r="H93" s="215"/>
      <c r="I93" s="215"/>
      <c r="J93" s="216" t="n">
        <f aca="false">J91+J89</f>
        <v>0</v>
      </c>
      <c r="K93" s="214" t="str">
        <f aca="false">IF(A93=0,"",A93)</f>
        <v/>
      </c>
      <c r="L93" s="201" t="str">
        <f aca="false">IF(B93=0,"",B93)</f>
        <v>MONTANT T.T.C. </v>
      </c>
      <c r="M93" s="207" t="str">
        <f aca="false">IF(C93=0,"",C93)</f>
        <v/>
      </c>
      <c r="N93" s="217" t="str">
        <f aca="false">IF(D93=0,"",D93)</f>
        <v/>
      </c>
      <c r="O93" s="218" t="str">
        <f aca="false">IF(I93=0,"",I93)</f>
        <v/>
      </c>
      <c r="P93" s="219" t="str">
        <f aca="false">IF(J93=0,"",J93)</f>
        <v/>
      </c>
      <c r="Q93" s="214" t="str">
        <f aca="false">IF(K93=0,"",K93)</f>
        <v/>
      </c>
      <c r="R93" s="220" t="str">
        <f aca="false">IF(L93=0,"",L93)</f>
        <v>MONTANT T.T.C. </v>
      </c>
      <c r="S93" s="207" t="str">
        <f aca="false">IF(M93=0,"",M93)</f>
        <v/>
      </c>
      <c r="T93" s="207"/>
      <c r="U93" s="217"/>
      <c r="V93" s="210"/>
      <c r="W93" s="211"/>
    </row>
    <row r="94" customFormat="false" ht="18.75" hidden="false" customHeight="true" outlineLevel="0" collapsed="false">
      <c r="A94" s="222"/>
      <c r="B94" s="223"/>
      <c r="C94" s="224"/>
      <c r="D94" s="225"/>
      <c r="E94" s="226"/>
      <c r="F94" s="226"/>
      <c r="G94" s="226"/>
      <c r="H94" s="226"/>
      <c r="I94" s="226"/>
      <c r="J94" s="227"/>
      <c r="K94" s="222"/>
      <c r="L94" s="223"/>
      <c r="M94" s="224"/>
      <c r="N94" s="225"/>
      <c r="O94" s="226"/>
      <c r="P94" s="226"/>
      <c r="Q94" s="222" t="str">
        <f aca="false">IF(K94=0,"",K94)</f>
        <v/>
      </c>
      <c r="R94" s="223" t="str">
        <f aca="false">IF(L94=0,"",L94)</f>
        <v/>
      </c>
      <c r="S94" s="224" t="str">
        <f aca="false">IF(M94=0,"",M94)</f>
        <v/>
      </c>
      <c r="T94" s="224"/>
      <c r="U94" s="225"/>
      <c r="V94" s="228"/>
      <c r="W94" s="229"/>
    </row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</sheetData>
  <mergeCells count="24">
    <mergeCell ref="C5:H7"/>
    <mergeCell ref="A8:A9"/>
    <mergeCell ref="B8:B9"/>
    <mergeCell ref="C8:C9"/>
    <mergeCell ref="D8:D9"/>
    <mergeCell ref="E8:F8"/>
    <mergeCell ref="G8:H8"/>
    <mergeCell ref="I8:J8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U8"/>
    <mergeCell ref="V8:V9"/>
    <mergeCell ref="W8:W9"/>
    <mergeCell ref="B83:D83"/>
    <mergeCell ref="B89:I89"/>
    <mergeCell ref="B91:I91"/>
    <mergeCell ref="B93:I9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4"/>
  <sheetViews>
    <sheetView showFormulas="false" showGridLines="true" showRowColHeaders="true" showZeros="true" rightToLeft="false" tabSelected="false" showOutlineSymbols="true" defaultGridColor="true" view="pageBreakPreview" topLeftCell="Q303" colorId="64" zoomScale="100" zoomScaleNormal="100" zoomScalePageLayoutView="100" workbookViewId="0">
      <selection pane="topLeft" activeCell="AB338" activeCellId="0" sqref="AB338"/>
    </sheetView>
  </sheetViews>
  <sheetFormatPr defaultColWidth="10.703125" defaultRowHeight="12.75" zeroHeight="false" outlineLevelRow="1" outlineLevelCol="0"/>
  <cols>
    <col collapsed="false" customWidth="true" hidden="true" outlineLevel="0" max="1" min="1" style="37" width="6.13"/>
    <col collapsed="false" customWidth="true" hidden="true" outlineLevel="0" max="2" min="2" style="38" width="57.13"/>
    <col collapsed="false" customWidth="true" hidden="true" outlineLevel="0" max="3" min="3" style="37" width="4.28"/>
    <col collapsed="false" customWidth="true" hidden="true" outlineLevel="0" max="4" min="4" style="39" width="4.13"/>
    <col collapsed="false" customWidth="true" hidden="true" outlineLevel="0" max="5" min="5" style="37" width="7.7"/>
    <col collapsed="false" customWidth="true" hidden="true" outlineLevel="0" max="6" min="6" style="37" width="8.99"/>
    <col collapsed="false" customWidth="false" hidden="true" outlineLevel="0" max="9" min="7" style="37" width="10.7"/>
    <col collapsed="false" customWidth="true" hidden="true" outlineLevel="0" max="10" min="10" style="37" width="13.99"/>
    <col collapsed="false" customWidth="true" hidden="true" outlineLevel="0" max="11" min="11" style="37" width="7.42"/>
    <col collapsed="false" customWidth="true" hidden="true" outlineLevel="0" max="12" min="12" style="38" width="58.28"/>
    <col collapsed="false" customWidth="true" hidden="true" outlineLevel="0" max="14" min="13" style="37" width="5.7"/>
    <col collapsed="false" customWidth="false" hidden="true" outlineLevel="0" max="15" min="15" style="37" width="10.7"/>
    <col collapsed="false" customWidth="true" hidden="true" outlineLevel="0" max="16" min="16" style="37" width="13.85"/>
    <col collapsed="false" customWidth="true" hidden="false" outlineLevel="0" max="17" min="17" style="37" width="7.42"/>
    <col collapsed="false" customWidth="true" hidden="false" outlineLevel="0" max="18" min="18" style="38" width="58.7"/>
    <col collapsed="false" customWidth="true" hidden="false" outlineLevel="0" max="21" min="19" style="37" width="4.28"/>
    <col collapsed="false" customWidth="true" hidden="false" outlineLevel="0" max="23" min="22" style="37" width="12.56"/>
    <col collapsed="false" customWidth="false" hidden="false" outlineLevel="0" max="257" min="24" style="37" width="10.7"/>
  </cols>
  <sheetData>
    <row r="1" s="50" customFormat="true" ht="12.75" hidden="false" customHeight="false" outlineLevel="1" collapsed="false">
      <c r="A1" s="40" t="s">
        <v>19</v>
      </c>
      <c r="B1" s="41"/>
      <c r="C1" s="42"/>
      <c r="D1" s="43"/>
      <c r="E1" s="44"/>
      <c r="F1" s="44" t="s">
        <v>20</v>
      </c>
      <c r="G1" s="45"/>
      <c r="H1" s="46"/>
      <c r="I1" s="47"/>
      <c r="J1" s="48"/>
      <c r="K1" s="40"/>
      <c r="L1" s="41"/>
      <c r="M1" s="49"/>
      <c r="N1" s="48"/>
      <c r="O1" s="47"/>
      <c r="P1" s="48" t="str">
        <f aca="false">IF(J1=0,"",J1)</f>
        <v/>
      </c>
      <c r="Q1" s="40" t="str">
        <f aca="false">IF(K1=0,"",K1)</f>
        <v/>
      </c>
      <c r="R1" s="41"/>
      <c r="S1" s="49"/>
      <c r="T1" s="48"/>
      <c r="U1" s="48"/>
      <c r="V1" s="47"/>
      <c r="W1" s="48" t="str">
        <f aca="false">IF(P1=0,"",P1)</f>
        <v/>
      </c>
    </row>
    <row r="2" s="50" customFormat="true" ht="12.75" hidden="false" customHeight="false" outlineLevel="0" collapsed="false">
      <c r="A2" s="40" t="s">
        <v>21</v>
      </c>
      <c r="B2" s="41"/>
      <c r="C2" s="51"/>
      <c r="D2" s="52"/>
      <c r="E2" s="40"/>
      <c r="F2" s="40"/>
      <c r="G2" s="40"/>
      <c r="H2" s="40"/>
      <c r="I2" s="40"/>
      <c r="K2" s="53"/>
      <c r="L2" s="54"/>
      <c r="M2" s="40"/>
      <c r="N2" s="40"/>
      <c r="O2" s="40"/>
      <c r="Q2" s="53"/>
      <c r="R2" s="54"/>
      <c r="S2" s="40"/>
      <c r="T2" s="40"/>
      <c r="U2" s="40"/>
      <c r="V2" s="40"/>
      <c r="X2" s="40"/>
      <c r="Y2" s="40"/>
      <c r="Z2" s="40"/>
    </row>
    <row r="3" s="50" customFormat="true" ht="12.75" hidden="false" customHeight="false" outlineLevel="0" collapsed="false">
      <c r="A3" s="40"/>
      <c r="B3" s="54"/>
      <c r="C3" s="55"/>
      <c r="D3" s="52"/>
      <c r="E3" s="40"/>
      <c r="F3" s="40"/>
      <c r="G3" s="40"/>
      <c r="H3" s="40"/>
      <c r="I3" s="40"/>
      <c r="K3" s="53"/>
      <c r="L3" s="54"/>
      <c r="M3" s="40"/>
      <c r="N3" s="40"/>
      <c r="O3" s="40"/>
      <c r="Q3" s="53"/>
      <c r="R3" s="54"/>
      <c r="S3" s="40"/>
      <c r="T3" s="40"/>
      <c r="U3" s="40"/>
      <c r="V3" s="40"/>
      <c r="X3" s="40"/>
      <c r="Y3" s="40"/>
      <c r="Z3" s="40"/>
    </row>
    <row r="4" s="50" customFormat="true" ht="12.75" hidden="false" customHeight="false" outlineLevel="0" collapsed="false">
      <c r="B4" s="54"/>
      <c r="C4" s="40"/>
      <c r="D4" s="52"/>
      <c r="E4" s="40"/>
      <c r="F4" s="40"/>
      <c r="G4" s="40"/>
      <c r="H4" s="40"/>
      <c r="I4" s="40"/>
      <c r="J4" s="56"/>
      <c r="L4" s="54"/>
      <c r="M4" s="40"/>
      <c r="N4" s="40"/>
      <c r="O4" s="40"/>
      <c r="P4" s="56" t="str">
        <f aca="false">IF(J4=0,"",J4)</f>
        <v/>
      </c>
      <c r="R4" s="54"/>
      <c r="S4" s="40"/>
      <c r="T4" s="40"/>
      <c r="U4" s="40"/>
      <c r="V4" s="40"/>
      <c r="W4" s="56"/>
      <c r="X4" s="40"/>
      <c r="Y4" s="40"/>
      <c r="Z4" s="40"/>
    </row>
    <row r="5" s="50" customFormat="true" ht="12.75" hidden="false" customHeight="false" outlineLevel="0" collapsed="false">
      <c r="A5" s="57" t="s">
        <v>22</v>
      </c>
      <c r="B5" s="54"/>
      <c r="C5" s="58"/>
      <c r="D5" s="58"/>
      <c r="E5" s="58"/>
      <c r="F5" s="58"/>
      <c r="G5" s="58"/>
      <c r="H5" s="58"/>
      <c r="I5" s="40"/>
      <c r="J5" s="59" t="s">
        <v>23</v>
      </c>
      <c r="K5" s="60" t="str">
        <f aca="false">IF(A5=0,"",A5)</f>
        <v>Changement d'énergie et réfection de deux chaufferies au profit</v>
      </c>
      <c r="L5" s="54"/>
      <c r="M5" s="40"/>
      <c r="N5" s="40"/>
      <c r="O5" s="40"/>
      <c r="P5" s="56" t="str">
        <f aca="false">IF(J5=0,"",J5)</f>
        <v>Phase DCE V5</v>
      </c>
      <c r="Q5" s="60" t="str">
        <f aca="false">IF(K5=0,"",K5)</f>
        <v>Changement d'énergie et réfection de deux chaufferies au profit</v>
      </c>
      <c r="R5" s="54"/>
      <c r="S5" s="40"/>
      <c r="T5" s="40"/>
      <c r="U5" s="40"/>
      <c r="V5" s="40"/>
      <c r="W5" s="56" t="str">
        <f aca="false">IF(P5=0,"",P5)</f>
        <v>Phase DCE V5</v>
      </c>
      <c r="X5" s="40"/>
      <c r="Y5" s="40"/>
      <c r="Z5" s="40"/>
    </row>
    <row r="6" s="50" customFormat="true" ht="12.75" hidden="false" customHeight="false" outlineLevel="0" collapsed="false">
      <c r="A6" s="55" t="s">
        <v>24</v>
      </c>
      <c r="B6" s="54"/>
      <c r="C6" s="58"/>
      <c r="D6" s="58"/>
      <c r="E6" s="58"/>
      <c r="F6" s="58"/>
      <c r="G6" s="58"/>
      <c r="H6" s="58"/>
      <c r="I6" s="40"/>
      <c r="J6" s="61" t="s">
        <v>25</v>
      </c>
      <c r="K6" s="40" t="str">
        <f aca="false">IF(A6=0,"",A6)</f>
        <v>de l'Etablissement de Soutien Ouest (ESO) de la Sécurité Civile de Jarnac</v>
      </c>
      <c r="L6" s="54"/>
      <c r="M6" s="40"/>
      <c r="N6" s="40"/>
      <c r="O6" s="40"/>
      <c r="P6" s="56" t="str">
        <f aca="false">IF(J6=0,"",J6)</f>
        <v>Prestation unique : Chauffage</v>
      </c>
      <c r="Q6" s="40" t="str">
        <f aca="false">IF(K6=0,"",K6)</f>
        <v>de l'Etablissement de Soutien Ouest (ESO) de la Sécurité Civile de Jarnac</v>
      </c>
      <c r="R6" s="54"/>
      <c r="S6" s="40"/>
      <c r="T6" s="40"/>
      <c r="U6" s="40"/>
      <c r="V6" s="40"/>
      <c r="W6" s="56" t="str">
        <f aca="false">IF(P6=0,"",P6)</f>
        <v>Prestation unique : Chauffage</v>
      </c>
      <c r="X6" s="40"/>
      <c r="Y6" s="40"/>
      <c r="Z6" s="40"/>
    </row>
    <row r="7" s="50" customFormat="true" ht="12.75" hidden="false" customHeight="false" outlineLevel="0" collapsed="false">
      <c r="A7" s="55" t="s">
        <v>26</v>
      </c>
      <c r="B7" s="54"/>
      <c r="C7" s="58"/>
      <c r="D7" s="58"/>
      <c r="E7" s="58"/>
      <c r="F7" s="58"/>
      <c r="G7" s="58"/>
      <c r="H7" s="58"/>
      <c r="I7" s="40"/>
      <c r="J7" s="61" t="s">
        <v>27</v>
      </c>
      <c r="K7" s="40" t="str">
        <f aca="false">IF(A7=0,"",A7)</f>
        <v>A-21-005</v>
      </c>
      <c r="L7" s="54"/>
      <c r="M7" s="40"/>
      <c r="N7" s="40"/>
      <c r="O7" s="40"/>
      <c r="P7" s="56" t="str">
        <f aca="false">IF(J7=0,"",J7)</f>
        <v>DPGF Septembre 2021</v>
      </c>
      <c r="Q7" s="40" t="str">
        <f aca="false">IF(K7=0,"",K7)</f>
        <v>A-21-005</v>
      </c>
      <c r="R7" s="54"/>
      <c r="S7" s="40"/>
      <c r="T7" s="40"/>
      <c r="U7" s="40"/>
      <c r="V7" s="40"/>
      <c r="W7" s="56" t="str">
        <f aca="false">IF(P7=0,"",P7)</f>
        <v>DPGF Septembre 2021</v>
      </c>
      <c r="X7" s="40"/>
      <c r="Y7" s="40"/>
      <c r="Z7" s="40"/>
    </row>
    <row r="8" s="50" customFormat="true" ht="12.75" hidden="false" customHeight="true" outlineLevel="0" collapsed="false">
      <c r="A8" s="62" t="s">
        <v>28</v>
      </c>
      <c r="B8" s="63" t="s">
        <v>29</v>
      </c>
      <c r="C8" s="62" t="s">
        <v>30</v>
      </c>
      <c r="D8" s="64" t="s">
        <v>31</v>
      </c>
      <c r="E8" s="65" t="s">
        <v>20</v>
      </c>
      <c r="F8" s="65"/>
      <c r="G8" s="66" t="s">
        <v>32</v>
      </c>
      <c r="H8" s="66"/>
      <c r="I8" s="67" t="s">
        <v>33</v>
      </c>
      <c r="J8" s="67"/>
      <c r="K8" s="62" t="s">
        <v>28</v>
      </c>
      <c r="L8" s="63" t="str">
        <f aca="false">B8</f>
        <v>DESIGNATION</v>
      </c>
      <c r="M8" s="62" t="str">
        <f aca="false">C8</f>
        <v>U</v>
      </c>
      <c r="N8" s="62" t="str">
        <f aca="false">D8</f>
        <v>Q</v>
      </c>
      <c r="O8" s="68" t="s">
        <v>34</v>
      </c>
      <c r="P8" s="68" t="s">
        <v>35</v>
      </c>
      <c r="Q8" s="69" t="s">
        <v>28</v>
      </c>
      <c r="R8" s="70" t="s">
        <v>29</v>
      </c>
      <c r="S8" s="69" t="s">
        <v>30</v>
      </c>
      <c r="T8" s="71" t="s">
        <v>36</v>
      </c>
      <c r="U8" s="71"/>
      <c r="V8" s="72" t="s">
        <v>34</v>
      </c>
      <c r="W8" s="72" t="s">
        <v>35</v>
      </c>
    </row>
    <row r="9" s="50" customFormat="true" ht="12.75" hidden="false" customHeight="false" outlineLevel="0" collapsed="false">
      <c r="A9" s="62" t="s">
        <v>37</v>
      </c>
      <c r="B9" s="63"/>
      <c r="C9" s="62"/>
      <c r="D9" s="64"/>
      <c r="E9" s="73" t="s">
        <v>30</v>
      </c>
      <c r="F9" s="73" t="s">
        <v>38</v>
      </c>
      <c r="G9" s="74" t="s">
        <v>30</v>
      </c>
      <c r="H9" s="74" t="s">
        <v>38</v>
      </c>
      <c r="I9" s="75" t="s">
        <v>30</v>
      </c>
      <c r="J9" s="75" t="s">
        <v>38</v>
      </c>
      <c r="K9" s="62" t="s">
        <v>37</v>
      </c>
      <c r="L9" s="63" t="n">
        <f aca="false">B9</f>
        <v>0</v>
      </c>
      <c r="M9" s="62" t="n">
        <f aca="false">C9</f>
        <v>0</v>
      </c>
      <c r="N9" s="62" t="n">
        <f aca="false">D9</f>
        <v>0</v>
      </c>
      <c r="O9" s="68"/>
      <c r="P9" s="68"/>
      <c r="Q9" s="69" t="s">
        <v>37</v>
      </c>
      <c r="R9" s="70" t="n">
        <v>0</v>
      </c>
      <c r="S9" s="69" t="n">
        <v>0</v>
      </c>
      <c r="T9" s="76" t="s">
        <v>39</v>
      </c>
      <c r="U9" s="76" t="s">
        <v>40</v>
      </c>
      <c r="V9" s="72"/>
      <c r="W9" s="72"/>
    </row>
    <row r="10" s="50" customFormat="true" ht="18.75" hidden="false" customHeight="true" outlineLevel="0" collapsed="false">
      <c r="A10" s="77"/>
      <c r="B10" s="78" t="s">
        <v>106</v>
      </c>
      <c r="C10" s="79"/>
      <c r="D10" s="79"/>
      <c r="E10" s="80"/>
      <c r="F10" s="81" t="str">
        <f aca="false">IF(D10=0,"",E10*D10)</f>
        <v/>
      </c>
      <c r="G10" s="82"/>
      <c r="H10" s="81" t="str">
        <f aca="false">IF(D10=0,"",G10*D10)</f>
        <v/>
      </c>
      <c r="I10" s="81" t="str">
        <f aca="false">IF(D10=0,"",(E10*$G$1+G10)*$C$1)</f>
        <v/>
      </c>
      <c r="J10" s="81" t="str">
        <f aca="false">IF(D10=0,"",I10*D10)</f>
        <v/>
      </c>
      <c r="K10" s="83" t="str">
        <f aca="false">IF(A10=0,"",A10)</f>
        <v/>
      </c>
      <c r="L10" s="84" t="str">
        <f aca="false">IF(B10=0,"",B10)</f>
        <v>BATIMENT B - REFECTION DE LA CHAUFFERIE N°1</v>
      </c>
      <c r="M10" s="79" t="str">
        <f aca="false">IF(C10=0,"",C10)</f>
        <v/>
      </c>
      <c r="N10" s="79" t="str">
        <f aca="false">IF(D10=0,"",D10)</f>
        <v/>
      </c>
      <c r="O10" s="80" t="str">
        <f aca="false">IF(I10=0,"",I10)</f>
        <v/>
      </c>
      <c r="P10" s="85" t="str">
        <f aca="false">IF(J10=0,"",J10)</f>
        <v/>
      </c>
      <c r="Q10" s="86" t="str">
        <f aca="false">IF(K10=0,"",K10)</f>
        <v/>
      </c>
      <c r="R10" s="87" t="str">
        <f aca="false">IF(L10=0,"",L10)</f>
        <v>BATIMENT B - REFECTION DE LA CHAUFFERIE N°1</v>
      </c>
      <c r="S10" s="79" t="str">
        <f aca="false">IF(M10=0,"",M10)</f>
        <v/>
      </c>
      <c r="T10" s="88" t="str">
        <f aca="false">IF(N10=0,"",N10)</f>
        <v/>
      </c>
      <c r="U10" s="89"/>
      <c r="V10" s="90"/>
      <c r="W10" s="90"/>
    </row>
    <row r="11" s="99" customFormat="true" ht="18.75" hidden="false" customHeight="true" outlineLevel="0" collapsed="false">
      <c r="A11" s="91"/>
      <c r="B11" s="92"/>
      <c r="C11" s="93"/>
      <c r="D11" s="93"/>
      <c r="E11" s="94"/>
      <c r="F11" s="81" t="str">
        <f aca="false">IF(D11=0,"",E11*D11)</f>
        <v/>
      </c>
      <c r="G11" s="95"/>
      <c r="H11" s="81" t="str">
        <f aca="false">IF(D11=0,"",G11*D11)</f>
        <v/>
      </c>
      <c r="I11" s="81" t="str">
        <f aca="false">IF(D11=0,"",(E11*$G$1+G11)*$C$1)</f>
        <v/>
      </c>
      <c r="J11" s="81" t="str">
        <f aca="false">IF(D11=0,"",I11*D11)</f>
        <v/>
      </c>
      <c r="K11" s="91" t="str">
        <f aca="false">IF(A11=0,"",A11)</f>
        <v/>
      </c>
      <c r="L11" s="96" t="str">
        <f aca="false">IF(B11=0,"",B11)</f>
        <v/>
      </c>
      <c r="M11" s="93" t="str">
        <f aca="false">IF(C11=0,"",C11)</f>
        <v/>
      </c>
      <c r="N11" s="93" t="str">
        <f aca="false">IF(D11=0,"",D11)</f>
        <v/>
      </c>
      <c r="O11" s="80" t="str">
        <f aca="false">IF(I11=0,"",I11)</f>
        <v/>
      </c>
      <c r="P11" s="85" t="str">
        <f aca="false">IF(J11=0,"",J11)</f>
        <v/>
      </c>
      <c r="Q11" s="91" t="str">
        <f aca="false">IF(K11=0,"",K11)</f>
        <v/>
      </c>
      <c r="R11" s="92" t="str">
        <f aca="false">IF(L11=0,"",L11)</f>
        <v/>
      </c>
      <c r="S11" s="93" t="str">
        <f aca="false">IF(M11=0,"",M11)</f>
        <v/>
      </c>
      <c r="T11" s="97"/>
      <c r="U11" s="98"/>
      <c r="V11" s="90"/>
      <c r="W11" s="90"/>
    </row>
    <row r="12" s="50" customFormat="true" ht="18.75" hidden="false" customHeight="true" outlineLevel="0" collapsed="false">
      <c r="A12" s="77" t="n">
        <v>1</v>
      </c>
      <c r="B12" s="100" t="s">
        <v>41</v>
      </c>
      <c r="C12" s="79"/>
      <c r="D12" s="79"/>
      <c r="E12" s="80"/>
      <c r="F12" s="81" t="str">
        <f aca="false">IF(D12=0,"",E12*D12)</f>
        <v/>
      </c>
      <c r="G12" s="82"/>
      <c r="H12" s="81" t="str">
        <f aca="false">IF(D12=0,"",G12*D12)</f>
        <v/>
      </c>
      <c r="I12" s="81" t="str">
        <f aca="false">IF(D12=0,"",(E12*$G$1+G12)*$C$1)</f>
        <v/>
      </c>
      <c r="J12" s="81" t="str">
        <f aca="false">IF(D12=0,"",I12*D12)</f>
        <v/>
      </c>
      <c r="K12" s="83" t="n">
        <f aca="false">IF(A12=0,"",A12)</f>
        <v>1</v>
      </c>
      <c r="L12" s="84" t="str">
        <f aca="false">IF(B12=0,"",B12)</f>
        <v>GENERALITES</v>
      </c>
      <c r="M12" s="79" t="str">
        <f aca="false">IF(C12=0,"",C12)</f>
        <v/>
      </c>
      <c r="N12" s="79" t="str">
        <f aca="false">IF(D12=0,"",D12)</f>
        <v/>
      </c>
      <c r="O12" s="80" t="str">
        <f aca="false">IF(I12=0,"",I12)</f>
        <v/>
      </c>
      <c r="P12" s="85" t="str">
        <f aca="false">IF(J12=0,"",J12)</f>
        <v/>
      </c>
      <c r="Q12" s="86" t="n">
        <f aca="false">IF(K12=0,"",K12)</f>
        <v>1</v>
      </c>
      <c r="R12" s="101" t="str">
        <f aca="false">IF(L12=0,"",L12)</f>
        <v>GENERALITES</v>
      </c>
      <c r="S12" s="79" t="str">
        <f aca="false">IF(M12=0,"",M12)</f>
        <v/>
      </c>
      <c r="T12" s="88" t="str">
        <f aca="false">IF(N12=0,"",N12)</f>
        <v/>
      </c>
      <c r="U12" s="89"/>
      <c r="V12" s="90"/>
      <c r="W12" s="90"/>
    </row>
    <row r="13" s="99" customFormat="true" ht="18.75" hidden="false" customHeight="true" outlineLevel="0" collapsed="false">
      <c r="A13" s="91"/>
      <c r="B13" s="92"/>
      <c r="C13" s="93"/>
      <c r="D13" s="93"/>
      <c r="E13" s="94"/>
      <c r="F13" s="81" t="str">
        <f aca="false">IF(D13=0,"",E13*D13)</f>
        <v/>
      </c>
      <c r="G13" s="95"/>
      <c r="H13" s="81" t="str">
        <f aca="false">IF(D13=0,"",G13*D13)</f>
        <v/>
      </c>
      <c r="I13" s="81" t="str">
        <f aca="false">IF(D13=0,"",(E13*$G$1+G13)*$C$1)</f>
        <v/>
      </c>
      <c r="J13" s="81" t="str">
        <f aca="false">IF(D13=0,"",I13*D13)</f>
        <v/>
      </c>
      <c r="K13" s="91" t="str">
        <f aca="false">IF(A13=0,"",A13)</f>
        <v/>
      </c>
      <c r="L13" s="96" t="str">
        <f aca="false">IF(B13=0,"",B13)</f>
        <v/>
      </c>
      <c r="M13" s="93" t="str">
        <f aca="false">IF(C13=0,"",C13)</f>
        <v/>
      </c>
      <c r="N13" s="93" t="str">
        <f aca="false">IF(D13=0,"",D13)</f>
        <v/>
      </c>
      <c r="O13" s="80" t="str">
        <f aca="false">IF(I13=0,"",I13)</f>
        <v/>
      </c>
      <c r="P13" s="85" t="str">
        <f aca="false">IF(J13=0,"",J13)</f>
        <v/>
      </c>
      <c r="Q13" s="91" t="str">
        <f aca="false">IF(K13=0,"",K13)</f>
        <v/>
      </c>
      <c r="R13" s="92" t="str">
        <f aca="false">IF(L13=0,"",L13)</f>
        <v/>
      </c>
      <c r="S13" s="93" t="str">
        <f aca="false">IF(M13=0,"",M13)</f>
        <v/>
      </c>
      <c r="T13" s="97"/>
      <c r="U13" s="98"/>
      <c r="V13" s="90"/>
      <c r="W13" s="90"/>
    </row>
    <row r="14" s="50" customFormat="true" ht="18.75" hidden="false" customHeight="true" outlineLevel="0" collapsed="false">
      <c r="A14" s="102" t="s">
        <v>42</v>
      </c>
      <c r="B14" s="103" t="s">
        <v>43</v>
      </c>
      <c r="C14" s="104"/>
      <c r="D14" s="104"/>
      <c r="E14" s="105"/>
      <c r="F14" s="106"/>
      <c r="G14" s="107"/>
      <c r="H14" s="106"/>
      <c r="I14" s="106"/>
      <c r="J14" s="106"/>
      <c r="K14" s="108" t="str">
        <f aca="false">IF(A14=0,"",A14)</f>
        <v>1.8</v>
      </c>
      <c r="L14" s="109" t="str">
        <f aca="false">IF(B14=0,"",B14)</f>
        <v>PRESTATIONS DUES PAR LE TITULAIRE</v>
      </c>
      <c r="M14" s="104" t="str">
        <f aca="false">IF(C14=0,"",C14)</f>
        <v/>
      </c>
      <c r="N14" s="104" t="str">
        <f aca="false">IF(D14=0,"",D14)</f>
        <v/>
      </c>
      <c r="O14" s="105" t="str">
        <f aca="false">IF(I14=0,"",I14)</f>
        <v/>
      </c>
      <c r="P14" s="110" t="str">
        <f aca="false">IF(J14=0,"",J14)</f>
        <v/>
      </c>
      <c r="Q14" s="111" t="str">
        <f aca="false">IF(K14=0,"",K14)</f>
        <v>1.8</v>
      </c>
      <c r="R14" s="103" t="str">
        <f aca="false">IF(L14=0,"",L14)</f>
        <v>PRESTATIONS DUES PAR LE TITULAIRE</v>
      </c>
      <c r="S14" s="104" t="str">
        <f aca="false">IF(M14=0,"",M14)</f>
        <v/>
      </c>
      <c r="T14" s="112" t="str">
        <f aca="false">IF(N14=0,"",N14)</f>
        <v/>
      </c>
      <c r="U14" s="112"/>
      <c r="V14" s="113"/>
      <c r="W14" s="113"/>
    </row>
    <row r="15" s="99" customFormat="true" ht="18.75" hidden="false" customHeight="true" outlineLevel="0" collapsed="false">
      <c r="A15" s="91"/>
      <c r="B15" s="92"/>
      <c r="C15" s="93"/>
      <c r="D15" s="93"/>
      <c r="E15" s="94"/>
      <c r="F15" s="81"/>
      <c r="G15" s="95"/>
      <c r="H15" s="81"/>
      <c r="I15" s="81"/>
      <c r="J15" s="81"/>
      <c r="K15" s="91" t="str">
        <f aca="false">IF(A15=0,"",A15)</f>
        <v/>
      </c>
      <c r="L15" s="96" t="str">
        <f aca="false">IF(B15=0,"",B15)</f>
        <v/>
      </c>
      <c r="M15" s="93" t="str">
        <f aca="false">IF(C15=0,"",C15)</f>
        <v/>
      </c>
      <c r="N15" s="93" t="str">
        <f aca="false">IF(D15=0,"",D15)</f>
        <v/>
      </c>
      <c r="O15" s="80" t="str">
        <f aca="false">IF(I15=0,"",I15)</f>
        <v/>
      </c>
      <c r="P15" s="85" t="str">
        <f aca="false">IF(J15=0,"",J15)</f>
        <v/>
      </c>
      <c r="Q15" s="91" t="str">
        <f aca="false">IF(K15=0,"",K15)</f>
        <v/>
      </c>
      <c r="R15" s="92" t="str">
        <f aca="false">IF(L15=0,"",L15)</f>
        <v/>
      </c>
      <c r="S15" s="93" t="str">
        <f aca="false">IF(M15=0,"",M15)</f>
        <v/>
      </c>
      <c r="T15" s="97"/>
      <c r="U15" s="98"/>
      <c r="V15" s="90"/>
      <c r="W15" s="90"/>
    </row>
    <row r="16" s="50" customFormat="true" ht="18.75" hidden="false" customHeight="true" outlineLevel="0" collapsed="false">
      <c r="A16" s="102" t="s">
        <v>44</v>
      </c>
      <c r="B16" s="103" t="s">
        <v>45</v>
      </c>
      <c r="C16" s="104" t="s">
        <v>46</v>
      </c>
      <c r="D16" s="104" t="s">
        <v>46</v>
      </c>
      <c r="E16" s="105"/>
      <c r="F16" s="106"/>
      <c r="G16" s="107"/>
      <c r="H16" s="106"/>
      <c r="I16" s="106"/>
      <c r="J16" s="106"/>
      <c r="K16" s="108" t="str">
        <f aca="false">IF(A16=0,"",A16)</f>
        <v>1.8.1</v>
      </c>
      <c r="L16" s="109" t="str">
        <f aca="false">IF(B16=0,"",B16)</f>
        <v>Remise des offres</v>
      </c>
      <c r="M16" s="104" t="str">
        <f aca="false">IF(C16=0,"",C16)</f>
        <v>SO</v>
      </c>
      <c r="N16" s="104" t="str">
        <f aca="false">IF(D16=0,"",D16)</f>
        <v>SO</v>
      </c>
      <c r="O16" s="105" t="str">
        <f aca="false">IF(I16=0,"",I16)</f>
        <v/>
      </c>
      <c r="P16" s="110" t="str">
        <f aca="false">IF(J16=0,"",J16)</f>
        <v/>
      </c>
      <c r="Q16" s="111" t="str">
        <f aca="false">IF(K16=0,"",K16)</f>
        <v>1.8.1</v>
      </c>
      <c r="R16" s="103" t="str">
        <f aca="false">IF(L16=0,"",L16)</f>
        <v>Remise des offres</v>
      </c>
      <c r="S16" s="104" t="str">
        <f aca="false">IF(M16=0,"",M16)</f>
        <v>SO</v>
      </c>
      <c r="T16" s="112" t="str">
        <f aca="false">IF(N16=0,"",N16)</f>
        <v>SO</v>
      </c>
      <c r="U16" s="112"/>
      <c r="V16" s="113"/>
      <c r="W16" s="113"/>
    </row>
    <row r="17" s="50" customFormat="true" ht="18.75" hidden="false" customHeight="true" outlineLevel="0" collapsed="false">
      <c r="A17" s="102" t="s">
        <v>47</v>
      </c>
      <c r="B17" s="103" t="s">
        <v>48</v>
      </c>
      <c r="C17" s="104" t="s">
        <v>49</v>
      </c>
      <c r="D17" s="104" t="n">
        <v>1</v>
      </c>
      <c r="E17" s="105"/>
      <c r="F17" s="106"/>
      <c r="G17" s="107"/>
      <c r="H17" s="106"/>
      <c r="I17" s="106"/>
      <c r="J17" s="106"/>
      <c r="K17" s="108" t="str">
        <f aca="false">IF(A17=0,"",A17)</f>
        <v>1.8.2</v>
      </c>
      <c r="L17" s="109" t="str">
        <f aca="false">IF(B17=0,"",B17)</f>
        <v>Exécution des travaux</v>
      </c>
      <c r="M17" s="104" t="str">
        <f aca="false">IF(C17=0,"",C17)</f>
        <v>ens</v>
      </c>
      <c r="N17" s="104" t="n">
        <f aca="false">IF(D17=0,"",D17)</f>
        <v>1</v>
      </c>
      <c r="O17" s="105" t="str">
        <f aca="false">IF(I17=0,"",I17)</f>
        <v/>
      </c>
      <c r="P17" s="110" t="str">
        <f aca="false">IF(J17=0,"",J17)</f>
        <v/>
      </c>
      <c r="Q17" s="111" t="str">
        <f aca="false">IF(K17=0,"",K17)</f>
        <v>1.8.2</v>
      </c>
      <c r="R17" s="103" t="str">
        <f aca="false">IF(L17=0,"",L17)</f>
        <v>Exécution des travaux</v>
      </c>
      <c r="S17" s="104" t="str">
        <f aca="false">IF(M17=0,"",M17)</f>
        <v>ens</v>
      </c>
      <c r="T17" s="112" t="n">
        <f aca="false">IF(N17=0,"",N17)</f>
        <v>1</v>
      </c>
      <c r="U17" s="112"/>
      <c r="V17" s="113"/>
      <c r="W17" s="113"/>
    </row>
    <row r="18" s="99" customFormat="true" ht="18.75" hidden="false" customHeight="true" outlineLevel="0" collapsed="false">
      <c r="A18" s="91"/>
      <c r="B18" s="92"/>
      <c r="C18" s="93"/>
      <c r="D18" s="93"/>
      <c r="E18" s="94"/>
      <c r="F18" s="81"/>
      <c r="G18" s="95"/>
      <c r="H18" s="81"/>
      <c r="I18" s="81"/>
      <c r="J18" s="81"/>
      <c r="K18" s="91" t="str">
        <f aca="false">IF(A18=0,"",A18)</f>
        <v/>
      </c>
      <c r="L18" s="96" t="str">
        <f aca="false">IF(B18=0,"",B18)</f>
        <v/>
      </c>
      <c r="M18" s="93" t="str">
        <f aca="false">IF(C18=0,"",C18)</f>
        <v/>
      </c>
      <c r="N18" s="93" t="str">
        <f aca="false">IF(D18=0,"",D18)</f>
        <v/>
      </c>
      <c r="O18" s="80" t="str">
        <f aca="false">IF(I18=0,"",I18)</f>
        <v/>
      </c>
      <c r="P18" s="85" t="str">
        <f aca="false">IF(J18=0,"",J18)</f>
        <v/>
      </c>
      <c r="Q18" s="91" t="str">
        <f aca="false">IF(K18=0,"",K18)</f>
        <v/>
      </c>
      <c r="R18" s="92" t="str">
        <f aca="false">IF(L18=0,"",L18)</f>
        <v/>
      </c>
      <c r="S18" s="93" t="str">
        <f aca="false">IF(M18=0,"",M18)</f>
        <v/>
      </c>
      <c r="T18" s="97"/>
      <c r="U18" s="98"/>
      <c r="V18" s="90"/>
      <c r="W18" s="90"/>
    </row>
    <row r="19" s="50" customFormat="true" ht="18.75" hidden="false" customHeight="true" outlineLevel="0" collapsed="false">
      <c r="A19" s="102" t="s">
        <v>50</v>
      </c>
      <c r="B19" s="103" t="s">
        <v>51</v>
      </c>
      <c r="C19" s="104"/>
      <c r="D19" s="104"/>
      <c r="E19" s="105"/>
      <c r="F19" s="106"/>
      <c r="G19" s="107"/>
      <c r="H19" s="106"/>
      <c r="I19" s="106"/>
      <c r="J19" s="106"/>
      <c r="K19" s="108" t="str">
        <f aca="false">IF(A19=0,"",A19)</f>
        <v>1.10</v>
      </c>
      <c r="L19" s="109" t="str">
        <f aca="false">IF(B19=0,"",B19)</f>
        <v>ORGANISATION DE CHANTIER</v>
      </c>
      <c r="M19" s="104" t="str">
        <f aca="false">IF(C19=0,"",C19)</f>
        <v/>
      </c>
      <c r="N19" s="104" t="str">
        <f aca="false">IF(D19=0,"",D19)</f>
        <v/>
      </c>
      <c r="O19" s="105" t="str">
        <f aca="false">IF(I19=0,"",I19)</f>
        <v/>
      </c>
      <c r="P19" s="110" t="str">
        <f aca="false">IF(J19=0,"",J19)</f>
        <v/>
      </c>
      <c r="Q19" s="111" t="str">
        <f aca="false">IF(K19=0,"",K19)</f>
        <v>1.10</v>
      </c>
      <c r="R19" s="103" t="str">
        <f aca="false">IF(L19=0,"",L19)</f>
        <v>ORGANISATION DE CHANTIER</v>
      </c>
      <c r="S19" s="104" t="str">
        <f aca="false">IF(M19=0,"",M19)</f>
        <v/>
      </c>
      <c r="T19" s="112" t="str">
        <f aca="false">IF(N19=0,"",N19)</f>
        <v/>
      </c>
      <c r="U19" s="112"/>
      <c r="V19" s="113"/>
      <c r="W19" s="113"/>
    </row>
    <row r="20" s="99" customFormat="true" ht="18.75" hidden="false" customHeight="true" outlineLevel="0" collapsed="false">
      <c r="A20" s="91"/>
      <c r="B20" s="92"/>
      <c r="C20" s="93"/>
      <c r="D20" s="93"/>
      <c r="E20" s="94"/>
      <c r="F20" s="81"/>
      <c r="G20" s="95"/>
      <c r="H20" s="81"/>
      <c r="I20" s="81"/>
      <c r="J20" s="81"/>
      <c r="K20" s="91" t="str">
        <f aca="false">IF(A20=0,"",A20)</f>
        <v/>
      </c>
      <c r="L20" s="96" t="str">
        <f aca="false">IF(B20=0,"",B20)</f>
        <v/>
      </c>
      <c r="M20" s="93" t="str">
        <f aca="false">IF(C20=0,"",C20)</f>
        <v/>
      </c>
      <c r="N20" s="93" t="str">
        <f aca="false">IF(D20=0,"",D20)</f>
        <v/>
      </c>
      <c r="O20" s="80" t="str">
        <f aca="false">IF(I20=0,"",I20)</f>
        <v/>
      </c>
      <c r="P20" s="85" t="str">
        <f aca="false">IF(J20=0,"",J20)</f>
        <v/>
      </c>
      <c r="Q20" s="91" t="str">
        <f aca="false">IF(K20=0,"",K20)</f>
        <v/>
      </c>
      <c r="R20" s="92" t="str">
        <f aca="false">IF(L20=0,"",L20)</f>
        <v/>
      </c>
      <c r="S20" s="93" t="str">
        <f aca="false">IF(M20=0,"",M20)</f>
        <v/>
      </c>
      <c r="T20" s="97"/>
      <c r="U20" s="98"/>
      <c r="V20" s="90"/>
      <c r="W20" s="90"/>
    </row>
    <row r="21" s="50" customFormat="true" ht="18.75" hidden="false" customHeight="true" outlineLevel="0" collapsed="false">
      <c r="A21" s="102" t="s">
        <v>52</v>
      </c>
      <c r="B21" s="103" t="s">
        <v>53</v>
      </c>
      <c r="C21" s="104" t="s">
        <v>49</v>
      </c>
      <c r="D21" s="104" t="n">
        <v>1</v>
      </c>
      <c r="E21" s="105"/>
      <c r="F21" s="106"/>
      <c r="G21" s="107"/>
      <c r="H21" s="106"/>
      <c r="I21" s="106"/>
      <c r="J21" s="106"/>
      <c r="K21" s="108" t="str">
        <f aca="false">IF(A21=0,"",A21)</f>
        <v>1.10.4</v>
      </c>
      <c r="L21" s="109" t="str">
        <f aca="false">IF(B21=0,"",B21)</f>
        <v>Nettoyage du chantier</v>
      </c>
      <c r="M21" s="104" t="str">
        <f aca="false">IF(C21=0,"",C21)</f>
        <v>ens</v>
      </c>
      <c r="N21" s="104" t="n">
        <f aca="false">IF(D21=0,"",D21)</f>
        <v>1</v>
      </c>
      <c r="O21" s="105" t="str">
        <f aca="false">IF(I21=0,"",I21)</f>
        <v/>
      </c>
      <c r="P21" s="110" t="str">
        <f aca="false">IF(J21=0,"",J21)</f>
        <v/>
      </c>
      <c r="Q21" s="111" t="str">
        <f aca="false">IF(K21=0,"",K21)</f>
        <v>1.10.4</v>
      </c>
      <c r="R21" s="103" t="str">
        <f aca="false">IF(L21=0,"",L21)</f>
        <v>Nettoyage du chantier</v>
      </c>
      <c r="S21" s="104" t="str">
        <f aca="false">IF(M21=0,"",M21)</f>
        <v>ens</v>
      </c>
      <c r="T21" s="112" t="n">
        <f aca="false">IF(N21=0,"",N21)</f>
        <v>1</v>
      </c>
      <c r="U21" s="112"/>
      <c r="V21" s="113"/>
      <c r="W21" s="113"/>
    </row>
    <row r="22" s="99" customFormat="true" ht="18.75" hidden="false" customHeight="true" outlineLevel="0" collapsed="false">
      <c r="A22" s="91"/>
      <c r="B22" s="92"/>
      <c r="C22" s="93"/>
      <c r="D22" s="93"/>
      <c r="E22" s="94"/>
      <c r="F22" s="81"/>
      <c r="G22" s="95"/>
      <c r="H22" s="81"/>
      <c r="I22" s="81"/>
      <c r="J22" s="81"/>
      <c r="K22" s="91" t="str">
        <f aca="false">IF(A22=0,"",A22)</f>
        <v/>
      </c>
      <c r="L22" s="96" t="str">
        <f aca="false">IF(B22=0,"",B22)</f>
        <v/>
      </c>
      <c r="M22" s="93" t="str">
        <f aca="false">IF(C22=0,"",C22)</f>
        <v/>
      </c>
      <c r="N22" s="93" t="str">
        <f aca="false">IF(D22=0,"",D22)</f>
        <v/>
      </c>
      <c r="O22" s="80" t="str">
        <f aca="false">IF(I22=0,"",I22)</f>
        <v/>
      </c>
      <c r="P22" s="85" t="str">
        <f aca="false">IF(J22=0,"",J22)</f>
        <v/>
      </c>
      <c r="Q22" s="91" t="str">
        <f aca="false">IF(K22=0,"",K22)</f>
        <v/>
      </c>
      <c r="R22" s="92" t="str">
        <f aca="false">IF(L22=0,"",L22)</f>
        <v/>
      </c>
      <c r="S22" s="93" t="str">
        <f aca="false">IF(M22=0,"",M22)</f>
        <v/>
      </c>
      <c r="T22" s="97"/>
      <c r="U22" s="98"/>
      <c r="V22" s="90"/>
      <c r="W22" s="90"/>
    </row>
    <row r="23" s="50" customFormat="true" ht="18.75" hidden="false" customHeight="true" outlineLevel="0" collapsed="false">
      <c r="A23" s="102" t="s">
        <v>54</v>
      </c>
      <c r="B23" s="103" t="s">
        <v>55</v>
      </c>
      <c r="C23" s="104" t="s">
        <v>49</v>
      </c>
      <c r="D23" s="104" t="n">
        <v>1</v>
      </c>
      <c r="E23" s="105"/>
      <c r="F23" s="106"/>
      <c r="G23" s="107"/>
      <c r="H23" s="106"/>
      <c r="I23" s="106"/>
      <c r="J23" s="106"/>
      <c r="K23" s="108" t="str">
        <f aca="false">IF(A23=0,"",A23)</f>
        <v>1.11</v>
      </c>
      <c r="L23" s="109" t="str">
        <f aca="false">IF(B23=0,"",B23)</f>
        <v>RAPPORT AVEC LES CONCESSIONNAIRES</v>
      </c>
      <c r="M23" s="104" t="str">
        <f aca="false">IF(C23=0,"",C23)</f>
        <v>ens</v>
      </c>
      <c r="N23" s="104" t="n">
        <f aca="false">IF(D23=0,"",D23)</f>
        <v>1</v>
      </c>
      <c r="O23" s="105" t="str">
        <f aca="false">IF(I23=0,"",I23)</f>
        <v/>
      </c>
      <c r="P23" s="110" t="str">
        <f aca="false">IF(J23=0,"",J23)</f>
        <v/>
      </c>
      <c r="Q23" s="111" t="str">
        <f aca="false">IF(K23=0,"",K23)</f>
        <v>1.11</v>
      </c>
      <c r="R23" s="103" t="str">
        <f aca="false">IF(L23=0,"",L23)</f>
        <v>RAPPORT AVEC LES CONCESSIONNAIRES</v>
      </c>
      <c r="S23" s="104" t="str">
        <f aca="false">IF(M23=0,"",M23)</f>
        <v>ens</v>
      </c>
      <c r="T23" s="112" t="n">
        <f aca="false">IF(N23=0,"",N23)</f>
        <v>1</v>
      </c>
      <c r="U23" s="112"/>
      <c r="V23" s="113"/>
      <c r="W23" s="113"/>
    </row>
    <row r="24" s="99" customFormat="true" ht="18.75" hidden="false" customHeight="true" outlineLevel="0" collapsed="false">
      <c r="A24" s="91"/>
      <c r="B24" s="92"/>
      <c r="C24" s="93"/>
      <c r="D24" s="93"/>
      <c r="E24" s="94"/>
      <c r="F24" s="81"/>
      <c r="G24" s="95"/>
      <c r="H24" s="81"/>
      <c r="I24" s="81"/>
      <c r="J24" s="81"/>
      <c r="K24" s="91" t="str">
        <f aca="false">IF(A24=0,"",A24)</f>
        <v/>
      </c>
      <c r="L24" s="96" t="str">
        <f aca="false">IF(B24=0,"",B24)</f>
        <v/>
      </c>
      <c r="M24" s="93" t="str">
        <f aca="false">IF(C24=0,"",C24)</f>
        <v/>
      </c>
      <c r="N24" s="93" t="str">
        <f aca="false">IF(D24=0,"",D24)</f>
        <v/>
      </c>
      <c r="O24" s="80" t="str">
        <f aca="false">IF(I24=0,"",I24)</f>
        <v/>
      </c>
      <c r="P24" s="85" t="str">
        <f aca="false">IF(J24=0,"",J24)</f>
        <v/>
      </c>
      <c r="Q24" s="91" t="str">
        <f aca="false">IF(K24=0,"",K24)</f>
        <v/>
      </c>
      <c r="R24" s="92" t="str">
        <f aca="false">IF(L24=0,"",L24)</f>
        <v/>
      </c>
      <c r="S24" s="93" t="str">
        <f aca="false">IF(M24=0,"",M24)</f>
        <v/>
      </c>
      <c r="T24" s="97"/>
      <c r="U24" s="98"/>
      <c r="V24" s="90"/>
      <c r="W24" s="90"/>
    </row>
    <row r="25" customFormat="false" ht="18.75" hidden="false" customHeight="true" outlineLevel="0" collapsed="false">
      <c r="A25" s="102" t="s">
        <v>56</v>
      </c>
      <c r="B25" s="103" t="s">
        <v>57</v>
      </c>
      <c r="C25" s="104"/>
      <c r="D25" s="104"/>
      <c r="E25" s="105"/>
      <c r="F25" s="106"/>
      <c r="G25" s="107"/>
      <c r="H25" s="106"/>
      <c r="I25" s="106"/>
      <c r="J25" s="106"/>
      <c r="K25" s="108" t="str">
        <f aca="false">IF(A25=0,"",A25)</f>
        <v>1.12</v>
      </c>
      <c r="L25" s="109" t="str">
        <f aca="false">IF(B25=0,"",B25)</f>
        <v>AUTOCONTROLES ET ESSAIS DU TITULAIRE</v>
      </c>
      <c r="M25" s="104" t="str">
        <f aca="false">IF(C25=0,"",C25)</f>
        <v/>
      </c>
      <c r="N25" s="104" t="str">
        <f aca="false">IF(D25=0,"",D25)</f>
        <v/>
      </c>
      <c r="O25" s="105" t="str">
        <f aca="false">IF(I25=0,"",I25)</f>
        <v/>
      </c>
      <c r="P25" s="110" t="str">
        <f aca="false">IF(J25=0,"",J25)</f>
        <v/>
      </c>
      <c r="Q25" s="111" t="str">
        <f aca="false">IF(K25=0,"",K25)</f>
        <v>1.12</v>
      </c>
      <c r="R25" s="103" t="str">
        <f aca="false">IF(L25=0,"",L25)</f>
        <v>AUTOCONTROLES ET ESSAIS DU TITULAIRE</v>
      </c>
      <c r="S25" s="104" t="str">
        <f aca="false">IF(M25=0,"",M25)</f>
        <v/>
      </c>
      <c r="T25" s="112" t="str">
        <f aca="false">IF(N25=0,"",N25)</f>
        <v/>
      </c>
      <c r="U25" s="112"/>
      <c r="V25" s="113"/>
      <c r="W25" s="113"/>
    </row>
    <row r="26" s="99" customFormat="true" ht="18.75" hidden="false" customHeight="true" outlineLevel="0" collapsed="false">
      <c r="A26" s="91"/>
      <c r="B26" s="92"/>
      <c r="C26" s="93"/>
      <c r="D26" s="93"/>
      <c r="E26" s="94"/>
      <c r="F26" s="81"/>
      <c r="G26" s="95"/>
      <c r="H26" s="81"/>
      <c r="I26" s="81"/>
      <c r="J26" s="81"/>
      <c r="K26" s="91" t="str">
        <f aca="false">IF(A26=0,"",A26)</f>
        <v/>
      </c>
      <c r="L26" s="96" t="str">
        <f aca="false">IF(B26=0,"",B26)</f>
        <v/>
      </c>
      <c r="M26" s="93" t="str">
        <f aca="false">IF(C26=0,"",C26)</f>
        <v/>
      </c>
      <c r="N26" s="93" t="str">
        <f aca="false">IF(D26=0,"",D26)</f>
        <v/>
      </c>
      <c r="O26" s="80" t="str">
        <f aca="false">IF(I26=0,"",I26)</f>
        <v/>
      </c>
      <c r="P26" s="85" t="str">
        <f aca="false">IF(J26=0,"",J26)</f>
        <v/>
      </c>
      <c r="Q26" s="91" t="str">
        <f aca="false">IF(K26=0,"",K26)</f>
        <v/>
      </c>
      <c r="R26" s="92" t="str">
        <f aca="false">IF(L26=0,"",L26)</f>
        <v/>
      </c>
      <c r="S26" s="93" t="str">
        <f aca="false">IF(M26=0,"",M26)</f>
        <v/>
      </c>
      <c r="T26" s="97"/>
      <c r="U26" s="98"/>
      <c r="V26" s="90"/>
      <c r="W26" s="90"/>
    </row>
    <row r="27" s="50" customFormat="true" ht="18.75" hidden="false" customHeight="true" outlineLevel="0" collapsed="false">
      <c r="A27" s="102" t="s">
        <v>58</v>
      </c>
      <c r="B27" s="103" t="s">
        <v>59</v>
      </c>
      <c r="C27" s="104" t="s">
        <v>49</v>
      </c>
      <c r="D27" s="104" t="n">
        <v>1</v>
      </c>
      <c r="E27" s="105"/>
      <c r="F27" s="106"/>
      <c r="G27" s="107"/>
      <c r="H27" s="106"/>
      <c r="I27" s="106"/>
      <c r="J27" s="106"/>
      <c r="K27" s="108" t="str">
        <f aca="false">IF(A27=0,"",A27)</f>
        <v>1.12.1</v>
      </c>
      <c r="L27" s="109" t="str">
        <f aca="false">IF(B27=0,"",B27)</f>
        <v>Autocontrôles</v>
      </c>
      <c r="M27" s="104" t="str">
        <f aca="false">IF(C27=0,"",C27)</f>
        <v>ens</v>
      </c>
      <c r="N27" s="104" t="n">
        <f aca="false">IF(D27=0,"",D27)</f>
        <v>1</v>
      </c>
      <c r="O27" s="105" t="str">
        <f aca="false">IF(I27=0,"",I27)</f>
        <v/>
      </c>
      <c r="P27" s="110" t="str">
        <f aca="false">IF(J27=0,"",J27)</f>
        <v/>
      </c>
      <c r="Q27" s="111" t="str">
        <f aca="false">IF(K27=0,"",K27)</f>
        <v>1.12.1</v>
      </c>
      <c r="R27" s="103" t="str">
        <f aca="false">IF(L27=0,"",L27)</f>
        <v>Autocontrôles</v>
      </c>
      <c r="S27" s="104" t="str">
        <f aca="false">IF(M27=0,"",M27)</f>
        <v>ens</v>
      </c>
      <c r="T27" s="112" t="n">
        <f aca="false">IF(N27=0,"",N27)</f>
        <v>1</v>
      </c>
      <c r="U27" s="112"/>
      <c r="V27" s="113"/>
      <c r="W27" s="113"/>
    </row>
    <row r="28" s="50" customFormat="true" ht="18.75" hidden="false" customHeight="true" outlineLevel="0" collapsed="false">
      <c r="A28" s="102" t="s">
        <v>60</v>
      </c>
      <c r="B28" s="103" t="s">
        <v>61</v>
      </c>
      <c r="C28" s="104" t="s">
        <v>49</v>
      </c>
      <c r="D28" s="104" t="n">
        <v>1</v>
      </c>
      <c r="E28" s="105"/>
      <c r="F28" s="106"/>
      <c r="G28" s="107"/>
      <c r="H28" s="106"/>
      <c r="I28" s="106"/>
      <c r="J28" s="106"/>
      <c r="K28" s="108" t="str">
        <f aca="false">IF(A28=0,"",A28)</f>
        <v>1.12.2</v>
      </c>
      <c r="L28" s="109" t="str">
        <f aca="false">IF(B28=0,"",B28)</f>
        <v>Essais</v>
      </c>
      <c r="M28" s="104" t="str">
        <f aca="false">IF(C28=0,"",C28)</f>
        <v>ens</v>
      </c>
      <c r="N28" s="104" t="n">
        <f aca="false">IF(D28=0,"",D28)</f>
        <v>1</v>
      </c>
      <c r="O28" s="105" t="str">
        <f aca="false">IF(I28=0,"",I28)</f>
        <v/>
      </c>
      <c r="P28" s="110" t="str">
        <f aca="false">IF(J28=0,"",J28)</f>
        <v/>
      </c>
      <c r="Q28" s="111" t="str">
        <f aca="false">IF(K28=0,"",K28)</f>
        <v>1.12.2</v>
      </c>
      <c r="R28" s="103" t="str">
        <f aca="false">IF(L28=0,"",L28)</f>
        <v>Essais</v>
      </c>
      <c r="S28" s="104" t="str">
        <f aca="false">IF(M28=0,"",M28)</f>
        <v>ens</v>
      </c>
      <c r="T28" s="112" t="n">
        <f aca="false">IF(N28=0,"",N28)</f>
        <v>1</v>
      </c>
      <c r="U28" s="112"/>
      <c r="V28" s="113"/>
      <c r="W28" s="113"/>
    </row>
    <row r="29" s="99" customFormat="true" ht="18.75" hidden="false" customHeight="true" outlineLevel="0" collapsed="false">
      <c r="A29" s="91"/>
      <c r="B29" s="92"/>
      <c r="C29" s="93"/>
      <c r="D29" s="93"/>
      <c r="E29" s="94"/>
      <c r="F29" s="81"/>
      <c r="G29" s="95"/>
      <c r="H29" s="81"/>
      <c r="I29" s="81"/>
      <c r="J29" s="81"/>
      <c r="K29" s="91" t="str">
        <f aca="false">IF(A29=0,"",A29)</f>
        <v/>
      </c>
      <c r="L29" s="96" t="str">
        <f aca="false">IF(B29=0,"",B29)</f>
        <v/>
      </c>
      <c r="M29" s="93" t="str">
        <f aca="false">IF(C29=0,"",C29)</f>
        <v/>
      </c>
      <c r="N29" s="93" t="str">
        <f aca="false">IF(D29=0,"",D29)</f>
        <v/>
      </c>
      <c r="O29" s="80" t="str">
        <f aca="false">IF(I29=0,"",I29)</f>
        <v/>
      </c>
      <c r="P29" s="85" t="str">
        <f aca="false">IF(J29=0,"",J29)</f>
        <v/>
      </c>
      <c r="Q29" s="91" t="str">
        <f aca="false">IF(K29=0,"",K29)</f>
        <v/>
      </c>
      <c r="R29" s="92" t="str">
        <f aca="false">IF(L29=0,"",L29)</f>
        <v/>
      </c>
      <c r="S29" s="93" t="str">
        <f aca="false">IF(M29=0,"",M29)</f>
        <v/>
      </c>
      <c r="T29" s="97" t="str">
        <f aca="false">IF(N29=0,"",N29)</f>
        <v/>
      </c>
      <c r="U29" s="98"/>
      <c r="V29" s="90"/>
      <c r="W29" s="90"/>
    </row>
    <row r="30" s="50" customFormat="true" ht="18.75" hidden="false" customHeight="true" outlineLevel="0" collapsed="false">
      <c r="A30" s="102" t="s">
        <v>62</v>
      </c>
      <c r="B30" s="103" t="s">
        <v>63</v>
      </c>
      <c r="C30" s="104" t="s">
        <v>49</v>
      </c>
      <c r="D30" s="104" t="n">
        <v>1</v>
      </c>
      <c r="E30" s="105"/>
      <c r="F30" s="106"/>
      <c r="G30" s="107"/>
      <c r="H30" s="106"/>
      <c r="I30" s="106"/>
      <c r="J30" s="106"/>
      <c r="K30" s="108" t="str">
        <f aca="false">IF(A30=0,"",A30)</f>
        <v>1.14</v>
      </c>
      <c r="L30" s="109" t="str">
        <f aca="false">IF(B30=0,"",B30)</f>
        <v>DOSSIER DES OUVRAGES EXECUTES</v>
      </c>
      <c r="M30" s="104" t="str">
        <f aca="false">IF(C30=0,"",C30)</f>
        <v>ens</v>
      </c>
      <c r="N30" s="104" t="n">
        <f aca="false">IF(D30=0,"",D30)</f>
        <v>1</v>
      </c>
      <c r="O30" s="105" t="str">
        <f aca="false">IF(I30=0,"",I30)</f>
        <v/>
      </c>
      <c r="P30" s="110" t="str">
        <f aca="false">IF(J30=0,"",J30)</f>
        <v/>
      </c>
      <c r="Q30" s="111" t="str">
        <f aca="false">IF(K30=0,"",K30)</f>
        <v>1.14</v>
      </c>
      <c r="R30" s="103" t="str">
        <f aca="false">IF(L30=0,"",L30)</f>
        <v>DOSSIER DES OUVRAGES EXECUTES</v>
      </c>
      <c r="S30" s="104" t="str">
        <f aca="false">IF(M30=0,"",M30)</f>
        <v>ens</v>
      </c>
      <c r="T30" s="112" t="n">
        <f aca="false">IF(N30=0,"",N30)</f>
        <v>1</v>
      </c>
      <c r="U30" s="112"/>
      <c r="V30" s="113"/>
      <c r="W30" s="113"/>
    </row>
    <row r="31" s="99" customFormat="true" ht="18.75" hidden="false" customHeight="true" outlineLevel="0" collapsed="false">
      <c r="A31" s="91"/>
      <c r="B31" s="92"/>
      <c r="C31" s="93"/>
      <c r="D31" s="93"/>
      <c r="E31" s="94"/>
      <c r="F31" s="81"/>
      <c r="G31" s="95"/>
      <c r="H31" s="81"/>
      <c r="I31" s="81"/>
      <c r="J31" s="81"/>
      <c r="K31" s="91" t="str">
        <f aca="false">IF(A31=0,"",A31)</f>
        <v/>
      </c>
      <c r="L31" s="96" t="str">
        <f aca="false">IF(B31=0,"",B31)</f>
        <v/>
      </c>
      <c r="M31" s="93" t="str">
        <f aca="false">IF(C31=0,"",C31)</f>
        <v/>
      </c>
      <c r="N31" s="93" t="str">
        <f aca="false">IF(D31=0,"",D31)</f>
        <v/>
      </c>
      <c r="O31" s="80" t="str">
        <f aca="false">IF(I31=0,"",I31)</f>
        <v/>
      </c>
      <c r="P31" s="85" t="str">
        <f aca="false">IF(J31=0,"",J31)</f>
        <v/>
      </c>
      <c r="Q31" s="91" t="str">
        <f aca="false">IF(K31=0,"",K31)</f>
        <v/>
      </c>
      <c r="R31" s="92" t="str">
        <f aca="false">IF(L31=0,"",L31)</f>
        <v/>
      </c>
      <c r="S31" s="93" t="str">
        <f aca="false">IF(M31=0,"",M31)</f>
        <v/>
      </c>
      <c r="T31" s="97" t="str">
        <f aca="false">IF(N31=0,"",N31)</f>
        <v/>
      </c>
      <c r="U31" s="98"/>
      <c r="V31" s="90"/>
      <c r="W31" s="90"/>
    </row>
    <row r="32" s="50" customFormat="true" ht="18.75" hidden="false" customHeight="true" outlineLevel="0" collapsed="false">
      <c r="A32" s="102" t="s">
        <v>64</v>
      </c>
      <c r="B32" s="103" t="s">
        <v>65</v>
      </c>
      <c r="C32" s="104" t="s">
        <v>49</v>
      </c>
      <c r="D32" s="104" t="n">
        <v>1</v>
      </c>
      <c r="E32" s="105"/>
      <c r="F32" s="106"/>
      <c r="G32" s="107"/>
      <c r="H32" s="106"/>
      <c r="I32" s="106"/>
      <c r="J32" s="106"/>
      <c r="K32" s="108" t="str">
        <f aca="false">IF(A32=0,"",A32)</f>
        <v>1.15</v>
      </c>
      <c r="L32" s="109" t="str">
        <f aca="false">IF(B32=0,"",B32)</f>
        <v>DOSSIER D'INTERVENTION ULTERIEUR SUR LES OUVRAGES</v>
      </c>
      <c r="M32" s="104" t="str">
        <f aca="false">IF(C32=0,"",C32)</f>
        <v>ens</v>
      </c>
      <c r="N32" s="104" t="n">
        <f aca="false">IF(D32=0,"",D32)</f>
        <v>1</v>
      </c>
      <c r="O32" s="105" t="str">
        <f aca="false">IF(I32=0,"",I32)</f>
        <v/>
      </c>
      <c r="P32" s="110" t="str">
        <f aca="false">IF(J32=0,"",J32)</f>
        <v/>
      </c>
      <c r="Q32" s="111" t="str">
        <f aca="false">IF(K32=0,"",K32)</f>
        <v>1.15</v>
      </c>
      <c r="R32" s="103" t="str">
        <f aca="false">IF(L32=0,"",L32)</f>
        <v>DOSSIER D'INTERVENTION ULTERIEUR SUR LES OUVRAGES</v>
      </c>
      <c r="S32" s="104" t="str">
        <f aca="false">IF(M32=0,"",M32)</f>
        <v>ens</v>
      </c>
      <c r="T32" s="112" t="n">
        <f aca="false">IF(N32=0,"",N32)</f>
        <v>1</v>
      </c>
      <c r="U32" s="112"/>
      <c r="V32" s="113"/>
      <c r="W32" s="113"/>
    </row>
    <row r="33" s="99" customFormat="true" ht="18.75" hidden="false" customHeight="true" outlineLevel="0" collapsed="false">
      <c r="A33" s="91"/>
      <c r="B33" s="92"/>
      <c r="C33" s="93"/>
      <c r="D33" s="93"/>
      <c r="E33" s="94"/>
      <c r="F33" s="81"/>
      <c r="G33" s="95"/>
      <c r="H33" s="81"/>
      <c r="I33" s="81"/>
      <c r="J33" s="81"/>
      <c r="K33" s="91" t="str">
        <f aca="false">IF(A33=0,"",A33)</f>
        <v/>
      </c>
      <c r="L33" s="96" t="str">
        <f aca="false">IF(B33=0,"",B33)</f>
        <v/>
      </c>
      <c r="M33" s="93" t="str">
        <f aca="false">IF(C33=0,"",C33)</f>
        <v/>
      </c>
      <c r="N33" s="93" t="str">
        <f aca="false">IF(D33=0,"",D33)</f>
        <v/>
      </c>
      <c r="O33" s="80" t="str">
        <f aca="false">IF(I33=0,"",I33)</f>
        <v/>
      </c>
      <c r="P33" s="85" t="str">
        <f aca="false">IF(J33=0,"",J33)</f>
        <v/>
      </c>
      <c r="Q33" s="91" t="str">
        <f aca="false">IF(K33=0,"",K33)</f>
        <v/>
      </c>
      <c r="R33" s="92" t="str">
        <f aca="false">IF(L33=0,"",L33)</f>
        <v/>
      </c>
      <c r="S33" s="93" t="str">
        <f aca="false">IF(M33=0,"",M33)</f>
        <v/>
      </c>
      <c r="T33" s="97" t="str">
        <f aca="false">IF(N33=0,"",N33)</f>
        <v/>
      </c>
      <c r="U33" s="98"/>
      <c r="V33" s="90"/>
      <c r="W33" s="90"/>
    </row>
    <row r="34" s="50" customFormat="true" ht="18.75" hidden="false" customHeight="true" outlineLevel="0" collapsed="false">
      <c r="A34" s="102" t="s">
        <v>66</v>
      </c>
      <c r="B34" s="103" t="s">
        <v>67</v>
      </c>
      <c r="C34" s="104" t="s">
        <v>49</v>
      </c>
      <c r="D34" s="104" t="n">
        <v>1</v>
      </c>
      <c r="E34" s="105"/>
      <c r="F34" s="106"/>
      <c r="G34" s="107"/>
      <c r="H34" s="106"/>
      <c r="I34" s="106"/>
      <c r="J34" s="106"/>
      <c r="K34" s="108" t="str">
        <f aca="false">IF(A34=0,"",A34)</f>
        <v>1.16</v>
      </c>
      <c r="L34" s="109" t="str">
        <f aca="false">IF(B34=0,"",B34)</f>
        <v>FORMATION DU PERSONNEL</v>
      </c>
      <c r="M34" s="104" t="str">
        <f aca="false">IF(C34=0,"",C34)</f>
        <v>ens</v>
      </c>
      <c r="N34" s="104" t="n">
        <f aca="false">IF(D34=0,"",D34)</f>
        <v>1</v>
      </c>
      <c r="O34" s="105" t="str">
        <f aca="false">IF(I34=0,"",I34)</f>
        <v/>
      </c>
      <c r="P34" s="110" t="str">
        <f aca="false">IF(J34=0,"",J34)</f>
        <v/>
      </c>
      <c r="Q34" s="111" t="str">
        <f aca="false">IF(K34=0,"",K34)</f>
        <v>1.16</v>
      </c>
      <c r="R34" s="103" t="str">
        <f aca="false">IF(L34=0,"",L34)</f>
        <v>FORMATION DU PERSONNEL</v>
      </c>
      <c r="S34" s="104" t="str">
        <f aca="false">IF(M34=0,"",M34)</f>
        <v>ens</v>
      </c>
      <c r="T34" s="112" t="n">
        <f aca="false">IF(N34=0,"",N34)</f>
        <v>1</v>
      </c>
      <c r="U34" s="112"/>
      <c r="V34" s="113"/>
      <c r="W34" s="113"/>
    </row>
    <row r="35" s="99" customFormat="true" ht="18.75" hidden="false" customHeight="true" outlineLevel="0" collapsed="false">
      <c r="A35" s="91"/>
      <c r="B35" s="92"/>
      <c r="C35" s="93"/>
      <c r="D35" s="93"/>
      <c r="E35" s="94"/>
      <c r="F35" s="81"/>
      <c r="G35" s="95"/>
      <c r="H35" s="81"/>
      <c r="I35" s="81"/>
      <c r="J35" s="81"/>
      <c r="K35" s="91" t="str">
        <f aca="false">IF(A35=0,"",A35)</f>
        <v/>
      </c>
      <c r="L35" s="96" t="str">
        <f aca="false">IF(B35=0,"",B35)</f>
        <v/>
      </c>
      <c r="M35" s="93" t="str">
        <f aca="false">IF(C35=0,"",C35)</f>
        <v/>
      </c>
      <c r="N35" s="93" t="str">
        <f aca="false">IF(D35=0,"",D35)</f>
        <v/>
      </c>
      <c r="O35" s="80" t="str">
        <f aca="false">IF(I35=0,"",I35)</f>
        <v/>
      </c>
      <c r="P35" s="85" t="str">
        <f aca="false">IF(J35=0,"",J35)</f>
        <v/>
      </c>
      <c r="Q35" s="91" t="str">
        <f aca="false">IF(K35=0,"",K35)</f>
        <v/>
      </c>
      <c r="R35" s="92" t="str">
        <f aca="false">IF(L35=0,"",L35)</f>
        <v/>
      </c>
      <c r="S35" s="93" t="str">
        <f aca="false">IF(M35=0,"",M35)</f>
        <v/>
      </c>
      <c r="T35" s="112" t="str">
        <f aca="false">IF(N35=0,"",N35)</f>
        <v/>
      </c>
      <c r="U35" s="98"/>
      <c r="V35" s="90"/>
      <c r="W35" s="90"/>
    </row>
    <row r="36" s="132" customFormat="true" ht="18.75" hidden="false" customHeight="true" outlineLevel="0" collapsed="false">
      <c r="A36" s="114"/>
      <c r="B36" s="115" t="s">
        <v>68</v>
      </c>
      <c r="C36" s="116"/>
      <c r="D36" s="117"/>
      <c r="E36" s="118"/>
      <c r="F36" s="119"/>
      <c r="G36" s="119"/>
      <c r="H36" s="119"/>
      <c r="I36" s="119"/>
      <c r="J36" s="119"/>
      <c r="K36" s="120" t="str">
        <f aca="false">IF(A36=0,"",A36)</f>
        <v/>
      </c>
      <c r="L36" s="121" t="str">
        <f aca="false">IF(B36=0,"",B36)</f>
        <v>Total 1 - GENERALITES</v>
      </c>
      <c r="M36" s="122" t="str">
        <f aca="false">IF(C36=0,"",C36)</f>
        <v/>
      </c>
      <c r="N36" s="123" t="str">
        <f aca="false">IF(D36=0,"",D36)</f>
        <v/>
      </c>
      <c r="O36" s="124" t="str">
        <f aca="false">IF(I36=0,"",I36)</f>
        <v/>
      </c>
      <c r="P36" s="125" t="str">
        <f aca="false">IF(J36=0,"",J36)</f>
        <v/>
      </c>
      <c r="Q36" s="126" t="str">
        <f aca="false">IF(K36=0,"",K36)</f>
        <v/>
      </c>
      <c r="R36" s="127" t="str">
        <f aca="false">IF(L36=0,"",L36)</f>
        <v>Total 1 - GENERALITES</v>
      </c>
      <c r="S36" s="128" t="str">
        <f aca="false">IF(M36=0,"",M36)</f>
        <v/>
      </c>
      <c r="T36" s="129" t="str">
        <f aca="false">IF(N36=0,"",N36)</f>
        <v/>
      </c>
      <c r="U36" s="130"/>
      <c r="V36" s="131"/>
      <c r="W36" s="131"/>
    </row>
    <row r="37" s="99" customFormat="true" ht="18.75" hidden="false" customHeight="true" outlineLevel="0" collapsed="false">
      <c r="A37" s="91"/>
      <c r="B37" s="92"/>
      <c r="C37" s="93"/>
      <c r="D37" s="93"/>
      <c r="E37" s="94"/>
      <c r="F37" s="81"/>
      <c r="G37" s="95"/>
      <c r="H37" s="81"/>
      <c r="I37" s="81"/>
      <c r="J37" s="81"/>
      <c r="K37" s="91"/>
      <c r="L37" s="96"/>
      <c r="M37" s="93"/>
      <c r="N37" s="93"/>
      <c r="O37" s="80"/>
      <c r="P37" s="85"/>
      <c r="Q37" s="91" t="str">
        <f aca="false">IF(K37=0,"",K37)</f>
        <v/>
      </c>
      <c r="R37" s="92" t="str">
        <f aca="false">IF(L37=0,"",L37)</f>
        <v/>
      </c>
      <c r="S37" s="93" t="str">
        <f aca="false">IF(M37=0,"",M37)</f>
        <v/>
      </c>
      <c r="T37" s="112" t="str">
        <f aca="false">IF(N37=0,"",N37)</f>
        <v/>
      </c>
      <c r="U37" s="98"/>
      <c r="V37" s="90"/>
      <c r="W37" s="90"/>
    </row>
    <row r="38" s="50" customFormat="true" ht="18.75" hidden="false" customHeight="true" outlineLevel="0" collapsed="false">
      <c r="A38" s="77" t="n">
        <v>3</v>
      </c>
      <c r="B38" s="100" t="s">
        <v>107</v>
      </c>
      <c r="C38" s="79"/>
      <c r="D38" s="133"/>
      <c r="E38" s="80"/>
      <c r="F38" s="80"/>
      <c r="G38" s="134"/>
      <c r="H38" s="80"/>
      <c r="I38" s="80"/>
      <c r="J38" s="80"/>
      <c r="K38" s="135" t="n">
        <f aca="false">IF(A38=0,"",A38)</f>
        <v>3</v>
      </c>
      <c r="L38" s="136" t="str">
        <f aca="false">IF(B38=0,"",B38)</f>
        <v>CHAUFFAGE </v>
      </c>
      <c r="M38" s="137" t="str">
        <f aca="false">IF(C38=0,"",C38)</f>
        <v/>
      </c>
      <c r="N38" s="137" t="str">
        <f aca="false">IF(D38=0,"",D38)</f>
        <v/>
      </c>
      <c r="O38" s="138" t="str">
        <f aca="false">IF(I38=0,"",I38)</f>
        <v/>
      </c>
      <c r="P38" s="138" t="str">
        <f aca="false">IF(J38=0,"",J38)</f>
        <v/>
      </c>
      <c r="Q38" s="86" t="n">
        <f aca="false">IF(K38=0,"",K38)</f>
        <v>3</v>
      </c>
      <c r="R38" s="101" t="str">
        <f aca="false">IF(L38=0,"",L38)</f>
        <v>CHAUFFAGE </v>
      </c>
      <c r="S38" s="79" t="str">
        <f aca="false">IF(M38=0,"",M38)</f>
        <v/>
      </c>
      <c r="T38" s="112" t="str">
        <f aca="false">IF(N38=0,"",N38)</f>
        <v/>
      </c>
      <c r="U38" s="139"/>
      <c r="V38" s="140"/>
      <c r="W38" s="140"/>
    </row>
    <row r="39" s="99" customFormat="true" ht="18.75" hidden="false" customHeight="true" outlineLevel="0" collapsed="false">
      <c r="A39" s="91"/>
      <c r="B39" s="92"/>
      <c r="C39" s="93"/>
      <c r="D39" s="93"/>
      <c r="E39" s="94"/>
      <c r="F39" s="81"/>
      <c r="G39" s="95"/>
      <c r="H39" s="81"/>
      <c r="I39" s="81"/>
      <c r="J39" s="81"/>
      <c r="K39" s="91" t="str">
        <f aca="false">IF(A39=0,"",A39)</f>
        <v/>
      </c>
      <c r="L39" s="96" t="str">
        <f aca="false">IF(B39=0,"",B39)</f>
        <v/>
      </c>
      <c r="M39" s="93" t="str">
        <f aca="false">IF(C39=0,"",C39)</f>
        <v/>
      </c>
      <c r="N39" s="93" t="str">
        <f aca="false">IF(D39=0,"",D39)</f>
        <v/>
      </c>
      <c r="O39" s="80" t="str">
        <f aca="false">IF(I39=0,"",I39)</f>
        <v/>
      </c>
      <c r="P39" s="85" t="str">
        <f aca="false">IF(J39=0,"",J39)</f>
        <v/>
      </c>
      <c r="Q39" s="91" t="str">
        <f aca="false">IF(K39=0,"",K39)</f>
        <v/>
      </c>
      <c r="R39" s="92" t="str">
        <f aca="false">IF(L39=0,"",L39)</f>
        <v/>
      </c>
      <c r="S39" s="93" t="str">
        <f aca="false">IF(M39=0,"",M39)</f>
        <v/>
      </c>
      <c r="T39" s="112" t="str">
        <f aca="false">IF(N39=0,"",N39)</f>
        <v/>
      </c>
      <c r="U39" s="98"/>
      <c r="V39" s="90"/>
      <c r="W39" s="90"/>
    </row>
    <row r="40" s="50" customFormat="true" ht="18.75" hidden="false" customHeight="true" outlineLevel="0" collapsed="false">
      <c r="A40" s="102" t="s">
        <v>108</v>
      </c>
      <c r="B40" s="103" t="s">
        <v>106</v>
      </c>
      <c r="C40" s="104"/>
      <c r="D40" s="104"/>
      <c r="E40" s="105"/>
      <c r="F40" s="106"/>
      <c r="G40" s="107"/>
      <c r="H40" s="106"/>
      <c r="I40" s="106"/>
      <c r="J40" s="106"/>
      <c r="K40" s="108" t="str">
        <f aca="false">IF(A40=0,"",A40)</f>
        <v>3.1</v>
      </c>
      <c r="L40" s="109" t="str">
        <f aca="false">IF(B40=0,"",B40)</f>
        <v>BATIMENT B - REFECTION DE LA CHAUFFERIE N°1</v>
      </c>
      <c r="M40" s="104" t="str">
        <f aca="false">IF(C40=0,"",C40)</f>
        <v/>
      </c>
      <c r="N40" s="104" t="str">
        <f aca="false">IF(D40=0,"",D40)</f>
        <v/>
      </c>
      <c r="O40" s="105" t="str">
        <f aca="false">IF(I40=0,"",I40)</f>
        <v/>
      </c>
      <c r="P40" s="110" t="str">
        <f aca="false">IF(J40=0,"",J40)</f>
        <v/>
      </c>
      <c r="Q40" s="111" t="str">
        <f aca="false">IF(K40=0,"",K40)</f>
        <v>3.1</v>
      </c>
      <c r="R40" s="103" t="str">
        <f aca="false">IF(L40=0,"",L40)</f>
        <v>BATIMENT B - REFECTION DE LA CHAUFFERIE N°1</v>
      </c>
      <c r="S40" s="104" t="str">
        <f aca="false">IF(M40=0,"",M40)</f>
        <v/>
      </c>
      <c r="T40" s="112" t="str">
        <f aca="false">IF(N40=0,"",N40)</f>
        <v/>
      </c>
      <c r="U40" s="112"/>
      <c r="V40" s="113"/>
      <c r="W40" s="113"/>
    </row>
    <row r="41" s="99" customFormat="true" ht="18.75" hidden="false" customHeight="true" outlineLevel="0" collapsed="false">
      <c r="A41" s="91"/>
      <c r="B41" s="92"/>
      <c r="C41" s="93"/>
      <c r="D41" s="93"/>
      <c r="E41" s="94"/>
      <c r="F41" s="81"/>
      <c r="G41" s="95"/>
      <c r="H41" s="81"/>
      <c r="I41" s="81"/>
      <c r="J41" s="81"/>
      <c r="K41" s="91" t="str">
        <f aca="false">IF(A41=0,"",A41)</f>
        <v/>
      </c>
      <c r="L41" s="96" t="str">
        <f aca="false">IF(B41=0,"",B41)</f>
        <v/>
      </c>
      <c r="M41" s="93" t="str">
        <f aca="false">IF(C41=0,"",C41)</f>
        <v/>
      </c>
      <c r="N41" s="93" t="str">
        <f aca="false">IF(D41=0,"",D41)</f>
        <v/>
      </c>
      <c r="O41" s="80" t="str">
        <f aca="false">IF(I41=0,"",I41)</f>
        <v/>
      </c>
      <c r="P41" s="85" t="str">
        <f aca="false">IF(J41=0,"",J41)</f>
        <v/>
      </c>
      <c r="Q41" s="91" t="str">
        <f aca="false">IF(K41=0,"",K41)</f>
        <v/>
      </c>
      <c r="R41" s="92" t="str">
        <f aca="false">IF(L41=0,"",L41)</f>
        <v/>
      </c>
      <c r="S41" s="93" t="str">
        <f aca="false">IF(M41=0,"",M41)</f>
        <v/>
      </c>
      <c r="T41" s="112" t="str">
        <f aca="false">IF(N41=0,"",N41)</f>
        <v/>
      </c>
      <c r="U41" s="98"/>
      <c r="V41" s="90"/>
      <c r="W41" s="90"/>
    </row>
    <row r="42" s="154" customFormat="true" ht="18.75" hidden="false" customHeight="true" outlineLevel="0" collapsed="false">
      <c r="A42" s="102" t="s">
        <v>109</v>
      </c>
      <c r="B42" s="103" t="s">
        <v>110</v>
      </c>
      <c r="C42" s="79"/>
      <c r="D42" s="133"/>
      <c r="E42" s="80"/>
      <c r="F42" s="80"/>
      <c r="G42" s="134"/>
      <c r="H42" s="80"/>
      <c r="I42" s="81"/>
      <c r="J42" s="80"/>
      <c r="K42" s="102" t="str">
        <f aca="false">IF(A42=0,"",A42)</f>
        <v>3.1.1</v>
      </c>
      <c r="L42" s="103" t="str">
        <f aca="false">IF(B42=0,"",B42)</f>
        <v>Déposes</v>
      </c>
      <c r="M42" s="79" t="str">
        <f aca="false">IF(C42=0,"",C42)</f>
        <v/>
      </c>
      <c r="N42" s="133" t="str">
        <f aca="false">IF(D42=0,"",D42)</f>
        <v/>
      </c>
      <c r="O42" s="80" t="str">
        <f aca="false">IF(I42=0,"",I42)</f>
        <v/>
      </c>
      <c r="P42" s="80" t="str">
        <f aca="false">IF(J42=0,"",J42)</f>
        <v/>
      </c>
      <c r="Q42" s="102" t="str">
        <f aca="false">IF(K42=0,"",K42)</f>
        <v>3.1.1</v>
      </c>
      <c r="R42" s="103" t="str">
        <f aca="false">IF(L42=0,"",L42)</f>
        <v>Déposes</v>
      </c>
      <c r="S42" s="79" t="str">
        <f aca="false">IF(M42=0,"",M42)</f>
        <v/>
      </c>
      <c r="T42" s="112" t="str">
        <f aca="false">IF(N42=0,"",N42)</f>
        <v/>
      </c>
      <c r="U42" s="139"/>
      <c r="V42" s="90"/>
      <c r="W42" s="90"/>
    </row>
    <row r="43" s="154" customFormat="true" ht="18.75" hidden="false" customHeight="true" outlineLevel="0" collapsed="false">
      <c r="A43" s="102"/>
      <c r="B43" s="103"/>
      <c r="C43" s="79"/>
      <c r="D43" s="133"/>
      <c r="E43" s="80"/>
      <c r="F43" s="80"/>
      <c r="G43" s="134"/>
      <c r="H43" s="80"/>
      <c r="I43" s="80"/>
      <c r="J43" s="80"/>
      <c r="K43" s="102"/>
      <c r="L43" s="103"/>
      <c r="M43" s="79"/>
      <c r="N43" s="133"/>
      <c r="O43" s="80"/>
      <c r="P43" s="80"/>
      <c r="Q43" s="102"/>
      <c r="R43" s="103"/>
      <c r="S43" s="79"/>
      <c r="T43" s="112" t="str">
        <f aca="false">IF(N43=0,"",N43)</f>
        <v/>
      </c>
      <c r="U43" s="139"/>
      <c r="V43" s="90"/>
      <c r="W43" s="90"/>
    </row>
    <row r="44" s="142" customFormat="true" ht="38.25" hidden="false" customHeight="false" outlineLevel="0" collapsed="false">
      <c r="A44" s="102"/>
      <c r="B44" s="141" t="s">
        <v>111</v>
      </c>
      <c r="C44" s="79" t="s">
        <v>92</v>
      </c>
      <c r="D44" s="133" t="n">
        <v>1</v>
      </c>
      <c r="E44" s="80"/>
      <c r="F44" s="81"/>
      <c r="G44" s="82"/>
      <c r="H44" s="81"/>
      <c r="I44" s="81"/>
      <c r="J44" s="81"/>
      <c r="K44" s="102" t="str">
        <f aca="false">IF(A44=0,"",A44)</f>
        <v/>
      </c>
      <c r="L44" s="141" t="str">
        <f aca="false">IF(B44=0,"",B44)</f>
        <v>Consignation, isolation, vidange et dépose du générateur fuel existant et enlèvement en décharge agrée y compris le conduit d'évacuation des gaz brulés</v>
      </c>
      <c r="M44" s="79" t="str">
        <f aca="false">IF(C44=0,"",C44)</f>
        <v>Ens</v>
      </c>
      <c r="N44" s="133" t="n">
        <f aca="false">IF(D44=0,"",D44)</f>
        <v>1</v>
      </c>
      <c r="O44" s="80" t="str">
        <f aca="false">IF(I44=0,"",I44)</f>
        <v/>
      </c>
      <c r="P44" s="80" t="str">
        <f aca="false">IF(J44=0,"",J44)</f>
        <v/>
      </c>
      <c r="Q44" s="143" t="str">
        <f aca="false">IF(K44=0,"",K44)</f>
        <v/>
      </c>
      <c r="R44" s="144" t="str">
        <f aca="false">IF(L44=0,"",L44)</f>
        <v>Consignation, isolation, vidange et dépose du générateur fuel existant et enlèvement en décharge agrée y compris le conduit d'évacuation des gaz brulés</v>
      </c>
      <c r="S44" s="123" t="str">
        <f aca="false">IF(M44=0,"",M44)</f>
        <v>Ens</v>
      </c>
      <c r="T44" s="145" t="n">
        <f aca="false">IF(N44=0,"",N44)</f>
        <v>1</v>
      </c>
      <c r="U44" s="146"/>
      <c r="V44" s="147"/>
      <c r="W44" s="147"/>
    </row>
    <row r="45" s="154" customFormat="true" ht="18.75" hidden="false" customHeight="true" outlineLevel="0" collapsed="false">
      <c r="A45" s="102"/>
      <c r="B45" s="103"/>
      <c r="C45" s="79"/>
      <c r="D45" s="133"/>
      <c r="E45" s="80"/>
      <c r="F45" s="80"/>
      <c r="G45" s="134"/>
      <c r="H45" s="80"/>
      <c r="I45" s="80"/>
      <c r="J45" s="80"/>
      <c r="K45" s="102"/>
      <c r="L45" s="103"/>
      <c r="M45" s="79"/>
      <c r="N45" s="133"/>
      <c r="O45" s="80"/>
      <c r="P45" s="80"/>
      <c r="Q45" s="148"/>
      <c r="R45" s="149"/>
      <c r="S45" s="150"/>
      <c r="T45" s="151" t="str">
        <f aca="false">IF(N45=0,"",N45)</f>
        <v/>
      </c>
      <c r="U45" s="152"/>
      <c r="V45" s="153"/>
      <c r="W45" s="153"/>
    </row>
    <row r="46" s="142" customFormat="true" ht="25.5" hidden="false" customHeight="false" outlineLevel="0" collapsed="false">
      <c r="A46" s="102"/>
      <c r="B46" s="141" t="s">
        <v>112</v>
      </c>
      <c r="C46" s="79" t="s">
        <v>92</v>
      </c>
      <c r="D46" s="133" t="n">
        <v>1</v>
      </c>
      <c r="E46" s="80"/>
      <c r="F46" s="81"/>
      <c r="G46" s="82"/>
      <c r="H46" s="81"/>
      <c r="I46" s="81"/>
      <c r="J46" s="81"/>
      <c r="K46" s="102" t="str">
        <f aca="false">IF(A46=0,"",A46)</f>
        <v/>
      </c>
      <c r="L46" s="141" t="str">
        <f aca="false">IF(B46=0,"",B46)</f>
        <v>Dégazage de la cuve fuel par une entreprise spécialisée, neutralisation par remplissage et fourniture d'un certificat</v>
      </c>
      <c r="M46" s="79" t="str">
        <f aca="false">IF(C46=0,"",C46)</f>
        <v>Ens</v>
      </c>
      <c r="N46" s="133" t="n">
        <f aca="false">IF(D46=0,"",D46)</f>
        <v>1</v>
      </c>
      <c r="O46" s="80" t="str">
        <f aca="false">IF(I46=0,"",I46)</f>
        <v/>
      </c>
      <c r="P46" s="80" t="str">
        <f aca="false">IF(J46=0,"",J46)</f>
        <v/>
      </c>
      <c r="Q46" s="102" t="str">
        <f aca="false">IF(K46=0,"",K46)</f>
        <v/>
      </c>
      <c r="R46" s="141" t="str">
        <f aca="false">IF(L46=0,"",L46)</f>
        <v>Dégazage de la cuve fuel par une entreprise spécialisée, neutralisation par remplissage et fourniture d'un certificat</v>
      </c>
      <c r="S46" s="79" t="str">
        <f aca="false">IF(M46=0,"",M46)</f>
        <v>Ens</v>
      </c>
      <c r="T46" s="112" t="n">
        <f aca="false">IF(N46=0,"",N46)</f>
        <v>1</v>
      </c>
      <c r="U46" s="139"/>
      <c r="V46" s="90"/>
      <c r="W46" s="90"/>
    </row>
    <row r="47" s="154" customFormat="true" ht="18.75" hidden="false" customHeight="true" outlineLevel="0" collapsed="false">
      <c r="A47" s="102"/>
      <c r="B47" s="103"/>
      <c r="C47" s="79"/>
      <c r="D47" s="133"/>
      <c r="E47" s="80"/>
      <c r="F47" s="80"/>
      <c r="G47" s="134"/>
      <c r="H47" s="80"/>
      <c r="I47" s="80"/>
      <c r="J47" s="80"/>
      <c r="K47" s="102"/>
      <c r="L47" s="103"/>
      <c r="M47" s="79"/>
      <c r="N47" s="133"/>
      <c r="O47" s="80"/>
      <c r="P47" s="80"/>
      <c r="Q47" s="102"/>
      <c r="R47" s="103"/>
      <c r="S47" s="79"/>
      <c r="T47" s="112" t="str">
        <f aca="false">IF(N47=0,"",N47)</f>
        <v/>
      </c>
      <c r="U47" s="139"/>
      <c r="V47" s="90"/>
      <c r="W47" s="90"/>
    </row>
    <row r="48" s="142" customFormat="true" ht="25.5" hidden="false" customHeight="false" outlineLevel="0" collapsed="false">
      <c r="A48" s="102"/>
      <c r="B48" s="141" t="s">
        <v>113</v>
      </c>
      <c r="C48" s="79" t="s">
        <v>92</v>
      </c>
      <c r="D48" s="133" t="n">
        <v>1</v>
      </c>
      <c r="E48" s="80"/>
      <c r="F48" s="81"/>
      <c r="G48" s="82"/>
      <c r="H48" s="81"/>
      <c r="I48" s="81"/>
      <c r="J48" s="81"/>
      <c r="K48" s="102" t="str">
        <f aca="false">IF(A48=0,"",A48)</f>
        <v/>
      </c>
      <c r="L48" s="141" t="str">
        <f aca="false">IF(B48=0,"",B48)</f>
        <v>Obturation de l'alimentation de la cuve Fioul et évacuation de la canalisation</v>
      </c>
      <c r="M48" s="79" t="str">
        <f aca="false">IF(C48=0,"",C48)</f>
        <v>Ens</v>
      </c>
      <c r="N48" s="133" t="n">
        <f aca="false">IF(D48=0,"",D48)</f>
        <v>1</v>
      </c>
      <c r="O48" s="80" t="str">
        <f aca="false">IF(I48=0,"",I48)</f>
        <v/>
      </c>
      <c r="P48" s="80" t="str">
        <f aca="false">IF(J48=0,"",J48)</f>
        <v/>
      </c>
      <c r="Q48" s="102" t="str">
        <f aca="false">IF(K48=0,"",K48)</f>
        <v/>
      </c>
      <c r="R48" s="141" t="str">
        <f aca="false">IF(L48=0,"",L48)</f>
        <v>Obturation de l'alimentation de la cuve Fioul et évacuation de la canalisation</v>
      </c>
      <c r="S48" s="79" t="str">
        <f aca="false">IF(M48=0,"",M48)</f>
        <v>Ens</v>
      </c>
      <c r="T48" s="112" t="n">
        <f aca="false">IF(N48=0,"",N48)</f>
        <v>1</v>
      </c>
      <c r="U48" s="139"/>
      <c r="V48" s="90"/>
      <c r="W48" s="90"/>
    </row>
    <row r="49" s="154" customFormat="true" ht="18.75" hidden="false" customHeight="true" outlineLevel="0" collapsed="false">
      <c r="A49" s="102"/>
      <c r="B49" s="103"/>
      <c r="C49" s="79"/>
      <c r="D49" s="133"/>
      <c r="E49" s="80"/>
      <c r="F49" s="80"/>
      <c r="G49" s="134"/>
      <c r="H49" s="80"/>
      <c r="I49" s="80"/>
      <c r="J49" s="80"/>
      <c r="K49" s="102"/>
      <c r="L49" s="103"/>
      <c r="M49" s="79"/>
      <c r="N49" s="133"/>
      <c r="O49" s="80"/>
      <c r="P49" s="80"/>
      <c r="Q49" s="102"/>
      <c r="R49" s="103"/>
      <c r="S49" s="79"/>
      <c r="T49" s="112" t="str">
        <f aca="false">IF(N49=0,"",N49)</f>
        <v/>
      </c>
      <c r="U49" s="139"/>
      <c r="V49" s="90"/>
      <c r="W49" s="90"/>
    </row>
    <row r="50" s="142" customFormat="true" ht="25.5" hidden="false" customHeight="false" outlineLevel="0" collapsed="false">
      <c r="A50" s="102"/>
      <c r="B50" s="141" t="s">
        <v>114</v>
      </c>
      <c r="C50" s="79" t="s">
        <v>92</v>
      </c>
      <c r="D50" s="133" t="n">
        <v>1</v>
      </c>
      <c r="E50" s="80"/>
      <c r="F50" s="81"/>
      <c r="G50" s="82"/>
      <c r="H50" s="81"/>
      <c r="I50" s="81"/>
      <c r="J50" s="81"/>
      <c r="K50" s="102" t="str">
        <f aca="false">IF(A50=0,"",A50)</f>
        <v/>
      </c>
      <c r="L50" s="141" t="str">
        <f aca="false">IF(B50=0,"",B50)</f>
        <v>Consignation, dépose et évacuation de l'armoire électrique, de l'automate de régulation, du coffret de coupure et de l'éclairage</v>
      </c>
      <c r="M50" s="79" t="str">
        <f aca="false">IF(C50=0,"",C50)</f>
        <v>Ens</v>
      </c>
      <c r="N50" s="133" t="n">
        <f aca="false">IF(D50=0,"",D50)</f>
        <v>1</v>
      </c>
      <c r="O50" s="80" t="str">
        <f aca="false">IF(I50=0,"",I50)</f>
        <v/>
      </c>
      <c r="P50" s="80" t="str">
        <f aca="false">IF(J50=0,"",J50)</f>
        <v/>
      </c>
      <c r="Q50" s="102" t="str">
        <f aca="false">IF(K50=0,"",K50)</f>
        <v/>
      </c>
      <c r="R50" s="141" t="str">
        <f aca="false">IF(L50=0,"",L50)</f>
        <v>Consignation, dépose et évacuation de l'armoire électrique, de l'automate de régulation, du coffret de coupure et de l'éclairage</v>
      </c>
      <c r="S50" s="79" t="str">
        <f aca="false">IF(M50=0,"",M50)</f>
        <v>Ens</v>
      </c>
      <c r="T50" s="112" t="n">
        <f aca="false">IF(N50=0,"",N50)</f>
        <v>1</v>
      </c>
      <c r="U50" s="139"/>
      <c r="V50" s="90"/>
      <c r="W50" s="90"/>
    </row>
    <row r="51" s="154" customFormat="true" ht="18.75" hidden="false" customHeight="true" outlineLevel="0" collapsed="false">
      <c r="A51" s="102"/>
      <c r="B51" s="103"/>
      <c r="C51" s="79"/>
      <c r="D51" s="133"/>
      <c r="E51" s="80"/>
      <c r="F51" s="80"/>
      <c r="G51" s="134"/>
      <c r="H51" s="80"/>
      <c r="I51" s="80"/>
      <c r="J51" s="80"/>
      <c r="K51" s="102"/>
      <c r="L51" s="103"/>
      <c r="M51" s="79"/>
      <c r="N51" s="133"/>
      <c r="O51" s="80"/>
      <c r="P51" s="80"/>
      <c r="Q51" s="102"/>
      <c r="R51" s="103"/>
      <c r="S51" s="79"/>
      <c r="T51" s="112" t="str">
        <f aca="false">IF(N51=0,"",N51)</f>
        <v/>
      </c>
      <c r="U51" s="139"/>
      <c r="V51" s="90"/>
      <c r="W51" s="90"/>
    </row>
    <row r="52" s="142" customFormat="true" ht="12.75" hidden="false" customHeight="false" outlineLevel="0" collapsed="false">
      <c r="A52" s="102"/>
      <c r="B52" s="141" t="s">
        <v>115</v>
      </c>
      <c r="C52" s="79" t="s">
        <v>92</v>
      </c>
      <c r="D52" s="133" t="n">
        <v>1</v>
      </c>
      <c r="E52" s="80"/>
      <c r="F52" s="81"/>
      <c r="G52" s="82"/>
      <c r="H52" s="81"/>
      <c r="I52" s="81"/>
      <c r="J52" s="81"/>
      <c r="K52" s="102" t="str">
        <f aca="false">IF(A52=0,"",A52)</f>
        <v/>
      </c>
      <c r="L52" s="141" t="str">
        <f aca="false">IF(B52=0,"",B52)</f>
        <v>Dépose et évacuation du volet bois devant la porte d'entrée</v>
      </c>
      <c r="M52" s="79" t="str">
        <f aca="false">IF(C52=0,"",C52)</f>
        <v>Ens</v>
      </c>
      <c r="N52" s="133" t="n">
        <f aca="false">IF(D52=0,"",D52)</f>
        <v>1</v>
      </c>
      <c r="O52" s="80" t="str">
        <f aca="false">IF(I52=0,"",I52)</f>
        <v/>
      </c>
      <c r="P52" s="80" t="str">
        <f aca="false">IF(J52=0,"",J52)</f>
        <v/>
      </c>
      <c r="Q52" s="102" t="str">
        <f aca="false">IF(K52=0,"",K52)</f>
        <v/>
      </c>
      <c r="R52" s="141" t="str">
        <f aca="false">IF(L52=0,"",L52)</f>
        <v>Dépose et évacuation du volet bois devant la porte d'entrée</v>
      </c>
      <c r="S52" s="79" t="str">
        <f aca="false">IF(M52=0,"",M52)</f>
        <v>Ens</v>
      </c>
      <c r="T52" s="112" t="n">
        <f aca="false">IF(N52=0,"",N52)</f>
        <v>1</v>
      </c>
      <c r="U52" s="139"/>
      <c r="V52" s="90"/>
      <c r="W52" s="90"/>
    </row>
    <row r="53" s="154" customFormat="true" ht="18.75" hidden="false" customHeight="true" outlineLevel="0" collapsed="false">
      <c r="A53" s="102"/>
      <c r="B53" s="103"/>
      <c r="C53" s="79"/>
      <c r="D53" s="133"/>
      <c r="E53" s="80"/>
      <c r="F53" s="80"/>
      <c r="G53" s="134"/>
      <c r="H53" s="80"/>
      <c r="I53" s="80"/>
      <c r="J53" s="80"/>
      <c r="K53" s="102"/>
      <c r="L53" s="103"/>
      <c r="M53" s="79"/>
      <c r="N53" s="133"/>
      <c r="O53" s="80"/>
      <c r="P53" s="80"/>
      <c r="Q53" s="102"/>
      <c r="R53" s="103"/>
      <c r="S53" s="79"/>
      <c r="T53" s="112" t="str">
        <f aca="false">IF(N53=0,"",N53)</f>
        <v/>
      </c>
      <c r="U53" s="139"/>
      <c r="V53" s="90"/>
      <c r="W53" s="90"/>
    </row>
    <row r="54" s="142" customFormat="true" ht="25.5" hidden="false" customHeight="false" outlineLevel="0" collapsed="false">
      <c r="A54" s="102"/>
      <c r="B54" s="141" t="s">
        <v>116</v>
      </c>
      <c r="C54" s="79" t="s">
        <v>92</v>
      </c>
      <c r="D54" s="133" t="n">
        <v>1</v>
      </c>
      <c r="E54" s="80"/>
      <c r="F54" s="81"/>
      <c r="G54" s="82"/>
      <c r="H54" s="81"/>
      <c r="I54" s="81"/>
      <c r="J54" s="81"/>
      <c r="K54" s="102" t="str">
        <f aca="false">IF(A54=0,"",A54)</f>
        <v/>
      </c>
      <c r="L54" s="141" t="str">
        <f aca="false">IF(B54=0,"",B54)</f>
        <v>Isolation, vidange, dépose et enlèvement en décharge agréee du départ "réseau radiateurs bâtiment B" y compris accessoires</v>
      </c>
      <c r="M54" s="79" t="str">
        <f aca="false">IF(C54=0,"",C54)</f>
        <v>Ens</v>
      </c>
      <c r="N54" s="133" t="n">
        <f aca="false">IF(D54=0,"",D54)</f>
        <v>1</v>
      </c>
      <c r="O54" s="80" t="str">
        <f aca="false">IF(I54=0,"",I54)</f>
        <v/>
      </c>
      <c r="P54" s="80" t="str">
        <f aca="false">IF(J54=0,"",J54)</f>
        <v/>
      </c>
      <c r="Q54" s="102" t="str">
        <f aca="false">IF(K54=0,"",K54)</f>
        <v/>
      </c>
      <c r="R54" s="141" t="str">
        <f aca="false">IF(L54=0,"",L54)</f>
        <v>Isolation, vidange, dépose et enlèvement en décharge agréee du départ "réseau radiateurs bâtiment B" y compris accessoires</v>
      </c>
      <c r="S54" s="79" t="str">
        <f aca="false">IF(M54=0,"",M54)</f>
        <v>Ens</v>
      </c>
      <c r="T54" s="112" t="n">
        <f aca="false">IF(N54=0,"",N54)</f>
        <v>1</v>
      </c>
      <c r="U54" s="139"/>
      <c r="V54" s="90"/>
      <c r="W54" s="90"/>
    </row>
    <row r="55" s="154" customFormat="true" ht="18.75" hidden="false" customHeight="true" outlineLevel="0" collapsed="false">
      <c r="A55" s="102"/>
      <c r="B55" s="103"/>
      <c r="C55" s="79"/>
      <c r="D55" s="133"/>
      <c r="E55" s="80"/>
      <c r="F55" s="80"/>
      <c r="G55" s="134"/>
      <c r="H55" s="80"/>
      <c r="I55" s="80"/>
      <c r="J55" s="80"/>
      <c r="K55" s="102"/>
      <c r="L55" s="103"/>
      <c r="M55" s="79"/>
      <c r="N55" s="133"/>
      <c r="O55" s="80"/>
      <c r="P55" s="80"/>
      <c r="Q55" s="102"/>
      <c r="R55" s="103"/>
      <c r="S55" s="79"/>
      <c r="T55" s="112" t="str">
        <f aca="false">IF(N55=0,"",N55)</f>
        <v/>
      </c>
      <c r="U55" s="139"/>
      <c r="V55" s="90"/>
      <c r="W55" s="90"/>
    </row>
    <row r="56" s="142" customFormat="true" ht="38.25" hidden="false" customHeight="false" outlineLevel="0" collapsed="false">
      <c r="A56" s="102"/>
      <c r="B56" s="141" t="s">
        <v>117</v>
      </c>
      <c r="C56" s="79" t="s">
        <v>92</v>
      </c>
      <c r="D56" s="133" t="n">
        <v>1</v>
      </c>
      <c r="E56" s="80"/>
      <c r="F56" s="81"/>
      <c r="G56" s="82"/>
      <c r="H56" s="81"/>
      <c r="I56" s="81"/>
      <c r="J56" s="81"/>
      <c r="K56" s="102" t="str">
        <f aca="false">IF(A56=0,"",A56)</f>
        <v/>
      </c>
      <c r="L56" s="141" t="str">
        <f aca="false">IF(B56=0,"",B56)</f>
        <v>Isolation, vidange, dépose et enlèvement en décharge agréee du départ "réseau radiateurs radiateurs bâtiment D, E &amp; F y compris accessoires</v>
      </c>
      <c r="M56" s="79" t="str">
        <f aca="false">IF(C56=0,"",C56)</f>
        <v>Ens</v>
      </c>
      <c r="N56" s="133" t="n">
        <f aca="false">IF(D56=0,"",D56)</f>
        <v>1</v>
      </c>
      <c r="O56" s="80" t="str">
        <f aca="false">IF(I56=0,"",I56)</f>
        <v/>
      </c>
      <c r="P56" s="80" t="str">
        <f aca="false">IF(J56=0,"",J56)</f>
        <v/>
      </c>
      <c r="Q56" s="102" t="str">
        <f aca="false">IF(K56=0,"",K56)</f>
        <v/>
      </c>
      <c r="R56" s="141" t="str">
        <f aca="false">IF(L56=0,"",L56)</f>
        <v>Isolation, vidange, dépose et enlèvement en décharge agréee du départ "réseau radiateurs radiateurs bâtiment D, E &amp; F y compris accessoires</v>
      </c>
      <c r="S56" s="79" t="str">
        <f aca="false">IF(M56=0,"",M56)</f>
        <v>Ens</v>
      </c>
      <c r="T56" s="112" t="n">
        <f aca="false">IF(N56=0,"",N56)</f>
        <v>1</v>
      </c>
      <c r="U56" s="139"/>
      <c r="V56" s="90"/>
      <c r="W56" s="90"/>
    </row>
    <row r="57" s="154" customFormat="true" ht="18.75" hidden="false" customHeight="true" outlineLevel="0" collapsed="false">
      <c r="A57" s="102"/>
      <c r="B57" s="103"/>
      <c r="C57" s="79"/>
      <c r="D57" s="133"/>
      <c r="E57" s="80"/>
      <c r="F57" s="80"/>
      <c r="G57" s="134"/>
      <c r="H57" s="80"/>
      <c r="I57" s="80"/>
      <c r="J57" s="80"/>
      <c r="K57" s="102"/>
      <c r="L57" s="103"/>
      <c r="M57" s="79"/>
      <c r="N57" s="133"/>
      <c r="O57" s="80"/>
      <c r="P57" s="80"/>
      <c r="Q57" s="102"/>
      <c r="R57" s="103"/>
      <c r="S57" s="79"/>
      <c r="T57" s="112" t="str">
        <f aca="false">IF(N57=0,"",N57)</f>
        <v/>
      </c>
      <c r="U57" s="139"/>
      <c r="V57" s="90"/>
      <c r="W57" s="90"/>
    </row>
    <row r="58" s="142" customFormat="true" ht="25.5" hidden="false" customHeight="false" outlineLevel="0" collapsed="false">
      <c r="A58" s="102"/>
      <c r="B58" s="141" t="s">
        <v>118</v>
      </c>
      <c r="C58" s="79" t="s">
        <v>92</v>
      </c>
      <c r="D58" s="133" t="n">
        <v>1</v>
      </c>
      <c r="E58" s="80"/>
      <c r="F58" s="81"/>
      <c r="G58" s="82"/>
      <c r="H58" s="81"/>
      <c r="I58" s="81"/>
      <c r="J58" s="81"/>
      <c r="K58" s="102" t="str">
        <f aca="false">IF(A58=0,"",A58)</f>
        <v/>
      </c>
      <c r="L58" s="141" t="str">
        <f aca="false">IF(B58=0,"",B58)</f>
        <v>Isolation, vidange, dépose et enlèvement en décharge agréee du départ "réseau aérothermes bâtiment C" y compris accessoires</v>
      </c>
      <c r="M58" s="79" t="str">
        <f aca="false">IF(C58=0,"",C58)</f>
        <v>Ens</v>
      </c>
      <c r="N58" s="133" t="n">
        <f aca="false">IF(D58=0,"",D58)</f>
        <v>1</v>
      </c>
      <c r="O58" s="80" t="str">
        <f aca="false">IF(I58=0,"",I58)</f>
        <v/>
      </c>
      <c r="P58" s="80" t="str">
        <f aca="false">IF(J58=0,"",J58)</f>
        <v/>
      </c>
      <c r="Q58" s="102" t="str">
        <f aca="false">IF(K58=0,"",K58)</f>
        <v/>
      </c>
      <c r="R58" s="141" t="str">
        <f aca="false">IF(L58=0,"",L58)</f>
        <v>Isolation, vidange, dépose et enlèvement en décharge agréee du départ "réseau aérothermes bâtiment C" y compris accessoires</v>
      </c>
      <c r="S58" s="79" t="str">
        <f aca="false">IF(M58=0,"",M58)</f>
        <v>Ens</v>
      </c>
      <c r="T58" s="112" t="n">
        <f aca="false">IF(N58=0,"",N58)</f>
        <v>1</v>
      </c>
      <c r="U58" s="139"/>
      <c r="V58" s="90"/>
      <c r="W58" s="90"/>
    </row>
    <row r="59" s="154" customFormat="true" ht="18.75" hidden="false" customHeight="true" outlineLevel="0" collapsed="false">
      <c r="A59" s="102"/>
      <c r="B59" s="103"/>
      <c r="C59" s="79"/>
      <c r="D59" s="133"/>
      <c r="E59" s="80"/>
      <c r="F59" s="80"/>
      <c r="G59" s="134"/>
      <c r="H59" s="80"/>
      <c r="I59" s="80"/>
      <c r="J59" s="80"/>
      <c r="K59" s="102"/>
      <c r="L59" s="103"/>
      <c r="M59" s="79"/>
      <c r="N59" s="133"/>
      <c r="O59" s="80"/>
      <c r="P59" s="80"/>
      <c r="Q59" s="102"/>
      <c r="R59" s="103"/>
      <c r="S59" s="79"/>
      <c r="T59" s="112" t="str">
        <f aca="false">IF(N59=0,"",N59)</f>
        <v/>
      </c>
      <c r="U59" s="139"/>
      <c r="V59" s="90"/>
      <c r="W59" s="90"/>
    </row>
    <row r="60" s="142" customFormat="true" ht="25.5" hidden="false" customHeight="false" outlineLevel="0" collapsed="false">
      <c r="A60" s="102"/>
      <c r="B60" s="141" t="s">
        <v>119</v>
      </c>
      <c r="C60" s="79" t="s">
        <v>92</v>
      </c>
      <c r="D60" s="133" t="n">
        <v>1</v>
      </c>
      <c r="E60" s="80"/>
      <c r="F60" s="81"/>
      <c r="G60" s="82"/>
      <c r="H60" s="81"/>
      <c r="I60" s="81"/>
      <c r="J60" s="81"/>
      <c r="K60" s="102" t="str">
        <f aca="false">IF(A60=0,"",A60)</f>
        <v/>
      </c>
      <c r="L60" s="141" t="str">
        <f aca="false">IF(B60=0,"",B60)</f>
        <v>Isolation, vidange, dépose et évacuation des accessoires de remplissage en eau froide y compris vase d'expansion</v>
      </c>
      <c r="M60" s="79" t="str">
        <f aca="false">IF(C60=0,"",C60)</f>
        <v>Ens</v>
      </c>
      <c r="N60" s="133" t="n">
        <f aca="false">IF(D60=0,"",D60)</f>
        <v>1</v>
      </c>
      <c r="O60" s="80" t="str">
        <f aca="false">IF(I60=0,"",I60)</f>
        <v/>
      </c>
      <c r="P60" s="80" t="str">
        <f aca="false">IF(J60=0,"",J60)</f>
        <v/>
      </c>
      <c r="Q60" s="102" t="str">
        <f aca="false">IF(K60=0,"",K60)</f>
        <v/>
      </c>
      <c r="R60" s="141" t="str">
        <f aca="false">IF(L60=0,"",L60)</f>
        <v>Isolation, vidange, dépose et évacuation des accessoires de remplissage en eau froide y compris vase d'expansion</v>
      </c>
      <c r="S60" s="79" t="str">
        <f aca="false">IF(M60=0,"",M60)</f>
        <v>Ens</v>
      </c>
      <c r="T60" s="112" t="n">
        <f aca="false">IF(N60=0,"",N60)</f>
        <v>1</v>
      </c>
      <c r="U60" s="139"/>
      <c r="V60" s="90"/>
      <c r="W60" s="90"/>
    </row>
    <row r="61" s="154" customFormat="true" ht="18.75" hidden="false" customHeight="true" outlineLevel="0" collapsed="false">
      <c r="A61" s="102"/>
      <c r="B61" s="103"/>
      <c r="C61" s="79"/>
      <c r="D61" s="133"/>
      <c r="E61" s="80"/>
      <c r="F61" s="80"/>
      <c r="G61" s="134"/>
      <c r="H61" s="80"/>
      <c r="I61" s="80"/>
      <c r="J61" s="80"/>
      <c r="K61" s="102"/>
      <c r="L61" s="103"/>
      <c r="M61" s="79"/>
      <c r="N61" s="133"/>
      <c r="O61" s="80"/>
      <c r="P61" s="80"/>
      <c r="Q61" s="102"/>
      <c r="R61" s="103"/>
      <c r="S61" s="79"/>
      <c r="T61" s="112" t="str">
        <f aca="false">IF(N61=0,"",N61)</f>
        <v/>
      </c>
      <c r="U61" s="139"/>
      <c r="V61" s="90"/>
      <c r="W61" s="90"/>
    </row>
    <row r="62" s="142" customFormat="true" ht="25.5" hidden="false" customHeight="false" outlineLevel="0" collapsed="false">
      <c r="A62" s="102"/>
      <c r="B62" s="141" t="s">
        <v>120</v>
      </c>
      <c r="C62" s="79" t="s">
        <v>92</v>
      </c>
      <c r="D62" s="133" t="n">
        <v>1</v>
      </c>
      <c r="E62" s="80"/>
      <c r="F62" s="81"/>
      <c r="G62" s="82"/>
      <c r="H62" s="81"/>
      <c r="I62" s="81"/>
      <c r="J62" s="81"/>
      <c r="K62" s="102" t="str">
        <f aca="false">IF(A62=0,"",A62)</f>
        <v/>
      </c>
      <c r="L62" s="141" t="str">
        <f aca="false">IF(B62=0,"",B62)</f>
        <v>Consignation, dépose et évacuation des équipements électriques obsolètes pour la future installation</v>
      </c>
      <c r="M62" s="79" t="str">
        <f aca="false">IF(C62=0,"",C62)</f>
        <v>Ens</v>
      </c>
      <c r="N62" s="133" t="n">
        <f aca="false">IF(D62=0,"",D62)</f>
        <v>1</v>
      </c>
      <c r="O62" s="80" t="str">
        <f aca="false">IF(I62=0,"",I62)</f>
        <v/>
      </c>
      <c r="P62" s="80" t="str">
        <f aca="false">IF(J62=0,"",J62)</f>
        <v/>
      </c>
      <c r="Q62" s="102" t="str">
        <f aca="false">IF(K62=0,"",K62)</f>
        <v/>
      </c>
      <c r="R62" s="141" t="str">
        <f aca="false">IF(L62=0,"",L62)</f>
        <v>Consignation, dépose et évacuation des équipements électriques obsolètes pour la future installation</v>
      </c>
      <c r="S62" s="79" t="str">
        <f aca="false">IF(M62=0,"",M62)</f>
        <v>Ens</v>
      </c>
      <c r="T62" s="112" t="n">
        <f aca="false">IF(N62=0,"",N62)</f>
        <v>1</v>
      </c>
      <c r="U62" s="139"/>
      <c r="V62" s="90"/>
      <c r="W62" s="90"/>
    </row>
    <row r="63" s="154" customFormat="true" ht="18.75" hidden="false" customHeight="true" outlineLevel="0" collapsed="false">
      <c r="A63" s="102"/>
      <c r="B63" s="103"/>
      <c r="C63" s="79"/>
      <c r="D63" s="133"/>
      <c r="E63" s="80"/>
      <c r="F63" s="80"/>
      <c r="G63" s="134"/>
      <c r="H63" s="80"/>
      <c r="I63" s="80"/>
      <c r="J63" s="80"/>
      <c r="K63" s="102"/>
      <c r="L63" s="103"/>
      <c r="M63" s="79"/>
      <c r="N63" s="133"/>
      <c r="O63" s="80"/>
      <c r="P63" s="80"/>
      <c r="Q63" s="102"/>
      <c r="R63" s="103"/>
      <c r="S63" s="79"/>
      <c r="T63" s="112" t="str">
        <f aca="false">IF(N63=0,"",N63)</f>
        <v/>
      </c>
      <c r="U63" s="139"/>
      <c r="V63" s="90"/>
      <c r="W63" s="90"/>
    </row>
    <row r="64" s="50" customFormat="true" ht="18.75" hidden="false" customHeight="true" outlineLevel="0" collapsed="false">
      <c r="A64" s="62"/>
      <c r="B64" s="230" t="s">
        <v>121</v>
      </c>
      <c r="C64" s="117"/>
      <c r="D64" s="231"/>
      <c r="E64" s="118"/>
      <c r="F64" s="119"/>
      <c r="G64" s="119"/>
      <c r="H64" s="119"/>
      <c r="I64" s="119"/>
      <c r="J64" s="119"/>
      <c r="K64" s="232" t="str">
        <f aca="false">IF(A64=0,"",A64)</f>
        <v/>
      </c>
      <c r="L64" s="233" t="str">
        <f aca="false">IF(B64=0,"",B64)</f>
        <v>Sous-total 3.1.1 - Déposes</v>
      </c>
      <c r="M64" s="234" t="str">
        <f aca="false">IF(C64=0,"",C64)</f>
        <v/>
      </c>
      <c r="N64" s="234" t="str">
        <f aca="false">IF(D64=0,"",D64)</f>
        <v/>
      </c>
      <c r="O64" s="235" t="str">
        <f aca="false">IF(I64=0,"",I64)</f>
        <v/>
      </c>
      <c r="P64" s="236" t="str">
        <f aca="false">IF(J64=0,"",J64)</f>
        <v/>
      </c>
      <c r="Q64" s="102" t="str">
        <f aca="false">IF(K64=0,"",K64)</f>
        <v/>
      </c>
      <c r="R64" s="237" t="str">
        <f aca="false">IF(L64=0,"",L64)</f>
        <v>Sous-total 3.1.1 - Déposes</v>
      </c>
      <c r="S64" s="238" t="str">
        <f aca="false">IF(M64=0,"",M64)</f>
        <v/>
      </c>
      <c r="T64" s="129" t="str">
        <f aca="false">IF(N64=0,"",N64)</f>
        <v/>
      </c>
      <c r="U64" s="239"/>
      <c r="V64" s="240"/>
      <c r="W64" s="240"/>
    </row>
    <row r="65" s="154" customFormat="true" ht="18.75" hidden="false" customHeight="true" outlineLevel="0" collapsed="false">
      <c r="A65" s="102"/>
      <c r="B65" s="103"/>
      <c r="C65" s="79"/>
      <c r="D65" s="133"/>
      <c r="E65" s="80"/>
      <c r="F65" s="80"/>
      <c r="G65" s="134"/>
      <c r="H65" s="80"/>
      <c r="I65" s="81"/>
      <c r="J65" s="81"/>
      <c r="K65" s="102"/>
      <c r="L65" s="103"/>
      <c r="M65" s="79"/>
      <c r="N65" s="133"/>
      <c r="O65" s="80"/>
      <c r="P65" s="80"/>
      <c r="Q65" s="102"/>
      <c r="R65" s="103"/>
      <c r="S65" s="79"/>
      <c r="T65" s="112" t="str">
        <f aca="false">IF(N65=0,"",N65)</f>
        <v/>
      </c>
      <c r="U65" s="139"/>
      <c r="V65" s="90"/>
      <c r="W65" s="90"/>
    </row>
    <row r="66" s="154" customFormat="true" ht="18.75" hidden="false" customHeight="true" outlineLevel="0" collapsed="false">
      <c r="A66" s="102" t="s">
        <v>122</v>
      </c>
      <c r="B66" s="103" t="s">
        <v>123</v>
      </c>
      <c r="C66" s="79"/>
      <c r="D66" s="133"/>
      <c r="E66" s="80"/>
      <c r="F66" s="80"/>
      <c r="G66" s="134"/>
      <c r="H66" s="80"/>
      <c r="I66" s="81"/>
      <c r="J66" s="81"/>
      <c r="K66" s="102" t="str">
        <f aca="false">IF(A66=0,"",A66)</f>
        <v>3.1.2</v>
      </c>
      <c r="L66" s="103" t="str">
        <f aca="false">IF(B66=0,"",B66)</f>
        <v>Alimentation gaz (chaufferie N°1)</v>
      </c>
      <c r="M66" s="79" t="str">
        <f aca="false">IF(C66=0,"",C66)</f>
        <v/>
      </c>
      <c r="N66" s="133" t="str">
        <f aca="false">IF(D66=0,"",D66)</f>
        <v/>
      </c>
      <c r="O66" s="80" t="str">
        <f aca="false">IF(I66=0,"",I66)</f>
        <v/>
      </c>
      <c r="P66" s="80" t="str">
        <f aca="false">IF(J66=0,"",J66)</f>
        <v/>
      </c>
      <c r="Q66" s="102" t="str">
        <f aca="false">IF(K66=0,"",K66)</f>
        <v>3.1.2</v>
      </c>
      <c r="R66" s="103" t="str">
        <f aca="false">IF(L66=0,"",L66)</f>
        <v>Alimentation gaz (chaufferie N°1)</v>
      </c>
      <c r="S66" s="79" t="str">
        <f aca="false">IF(M66=0,"",M66)</f>
        <v/>
      </c>
      <c r="T66" s="112" t="str">
        <f aca="false">IF(N66=0,"",N66)</f>
        <v/>
      </c>
      <c r="U66" s="139"/>
      <c r="V66" s="90"/>
      <c r="W66" s="90"/>
    </row>
    <row r="67" s="154" customFormat="true" ht="18.75" hidden="false" customHeight="true" outlineLevel="0" collapsed="false">
      <c r="A67" s="102"/>
      <c r="B67" s="103"/>
      <c r="C67" s="79"/>
      <c r="D67" s="133"/>
      <c r="E67" s="80"/>
      <c r="F67" s="80"/>
      <c r="G67" s="134"/>
      <c r="H67" s="80"/>
      <c r="I67" s="81"/>
      <c r="J67" s="81"/>
      <c r="K67" s="102"/>
      <c r="L67" s="103"/>
      <c r="M67" s="79"/>
      <c r="N67" s="133"/>
      <c r="O67" s="80"/>
      <c r="P67" s="80"/>
      <c r="Q67" s="102"/>
      <c r="R67" s="103"/>
      <c r="S67" s="79"/>
      <c r="T67" s="112" t="str">
        <f aca="false">IF(N67=0,"",N67)</f>
        <v/>
      </c>
      <c r="U67" s="139"/>
      <c r="V67" s="90"/>
      <c r="W67" s="90"/>
    </row>
    <row r="68" s="142" customFormat="true" ht="18.75" hidden="false" customHeight="true" outlineLevel="0" collapsed="false">
      <c r="A68" s="102"/>
      <c r="B68" s="141" t="s">
        <v>91</v>
      </c>
      <c r="C68" s="79" t="s">
        <v>92</v>
      </c>
      <c r="D68" s="133" t="n">
        <v>1</v>
      </c>
      <c r="E68" s="80"/>
      <c r="F68" s="81"/>
      <c r="G68" s="82"/>
      <c r="H68" s="81"/>
      <c r="I68" s="81"/>
      <c r="J68" s="81"/>
      <c r="K68" s="102" t="str">
        <f aca="false">IF(A68=0,"",A68)</f>
        <v/>
      </c>
      <c r="L68" s="141" t="str">
        <f aca="false">IF(B68=0,"",B68)</f>
        <v>Vanne de barrage sous coffret vitré compris étiquettes</v>
      </c>
      <c r="M68" s="79" t="str">
        <f aca="false">IF(C68=0,"",C68)</f>
        <v>Ens</v>
      </c>
      <c r="N68" s="133" t="n">
        <f aca="false">IF(D68=0,"",D68)</f>
        <v>1</v>
      </c>
      <c r="O68" s="80" t="str">
        <f aca="false">IF(I68=0,"",I68)</f>
        <v/>
      </c>
      <c r="P68" s="80" t="str">
        <f aca="false">IF(J68=0,"",J68)</f>
        <v/>
      </c>
      <c r="Q68" s="102" t="str">
        <f aca="false">IF(K68=0,"",K68)</f>
        <v/>
      </c>
      <c r="R68" s="141" t="str">
        <f aca="false">IF(L68=0,"",L68)</f>
        <v>Vanne de barrage sous coffret vitré compris étiquettes</v>
      </c>
      <c r="S68" s="79" t="str">
        <f aca="false">IF(M68=0,"",M68)</f>
        <v>Ens</v>
      </c>
      <c r="T68" s="112" t="n">
        <f aca="false">IF(N68=0,"",N68)</f>
        <v>1</v>
      </c>
      <c r="U68" s="139"/>
      <c r="V68" s="90"/>
      <c r="W68" s="90"/>
    </row>
    <row r="69" s="142" customFormat="true" ht="18.75" hidden="false" customHeight="true" outlineLevel="0" collapsed="false">
      <c r="A69" s="102"/>
      <c r="B69" s="141" t="s">
        <v>93</v>
      </c>
      <c r="C69" s="79" t="s">
        <v>78</v>
      </c>
      <c r="D69" s="133" t="n">
        <v>2</v>
      </c>
      <c r="E69" s="80"/>
      <c r="F69" s="81"/>
      <c r="G69" s="82"/>
      <c r="H69" s="81"/>
      <c r="I69" s="81"/>
      <c r="J69" s="81"/>
      <c r="K69" s="102" t="str">
        <f aca="false">IF(A69=0,"",A69)</f>
        <v/>
      </c>
      <c r="L69" s="141" t="str">
        <f aca="false">IF(B69=0,"",B69)</f>
        <v>Goulotte de protection inox</v>
      </c>
      <c r="M69" s="79" t="str">
        <f aca="false">IF(C69=0,"",C69)</f>
        <v>ml</v>
      </c>
      <c r="N69" s="133" t="n">
        <f aca="false">IF(D69=0,"",D69)</f>
        <v>2</v>
      </c>
      <c r="O69" s="80" t="str">
        <f aca="false">IF(I69=0,"",I69)</f>
        <v/>
      </c>
      <c r="P69" s="80" t="str">
        <f aca="false">IF(J69=0,"",J69)</f>
        <v/>
      </c>
      <c r="Q69" s="102" t="str">
        <f aca="false">IF(K69=0,"",K69)</f>
        <v/>
      </c>
      <c r="R69" s="141" t="str">
        <f aca="false">IF(L69=0,"",L69)</f>
        <v>Goulotte de protection inox</v>
      </c>
      <c r="S69" s="79" t="str">
        <f aca="false">IF(M69=0,"",M69)</f>
        <v>ml</v>
      </c>
      <c r="T69" s="112" t="n">
        <f aca="false">IF(N69=0,"",N69)</f>
        <v>2</v>
      </c>
      <c r="U69" s="139"/>
      <c r="V69" s="90"/>
      <c r="W69" s="90"/>
    </row>
    <row r="70" s="154" customFormat="true" ht="18.75" hidden="false" customHeight="true" outlineLevel="0" collapsed="false">
      <c r="A70" s="102"/>
      <c r="B70" s="103"/>
      <c r="C70" s="79"/>
      <c r="D70" s="133"/>
      <c r="E70" s="80"/>
      <c r="F70" s="80"/>
      <c r="G70" s="134"/>
      <c r="H70" s="80"/>
      <c r="I70" s="80"/>
      <c r="J70" s="80"/>
      <c r="K70" s="102" t="str">
        <f aca="false">IF(A70=0,"",A70)</f>
        <v/>
      </c>
      <c r="L70" s="103" t="str">
        <f aca="false">IF(B70=0,"",B70)</f>
        <v/>
      </c>
      <c r="M70" s="79" t="str">
        <f aca="false">IF(C70=0,"",C70)</f>
        <v/>
      </c>
      <c r="N70" s="133" t="str">
        <f aca="false">IF(D70=0,"",D70)</f>
        <v/>
      </c>
      <c r="O70" s="80" t="str">
        <f aca="false">IF(I70=0,"",I70)</f>
        <v/>
      </c>
      <c r="P70" s="80" t="str">
        <f aca="false">IF(J70=0,"",J70)</f>
        <v/>
      </c>
      <c r="Q70" s="102" t="str">
        <f aca="false">IF(K70=0,"",K70)</f>
        <v/>
      </c>
      <c r="R70" s="103" t="str">
        <f aca="false">IF(L70=0,"",L70)</f>
        <v/>
      </c>
      <c r="S70" s="79" t="str">
        <f aca="false">IF(M70=0,"",M70)</f>
        <v/>
      </c>
      <c r="T70" s="112" t="str">
        <f aca="false">IF(N70=0,"",N70)</f>
        <v/>
      </c>
      <c r="U70" s="139"/>
      <c r="V70" s="90"/>
      <c r="W70" s="90"/>
    </row>
    <row r="71" s="142" customFormat="true" ht="25.5" hidden="false" customHeight="false" outlineLevel="0" collapsed="false">
      <c r="A71" s="102"/>
      <c r="B71" s="141" t="s">
        <v>124</v>
      </c>
      <c r="C71" s="79" t="s">
        <v>78</v>
      </c>
      <c r="D71" s="133" t="n">
        <v>3</v>
      </c>
      <c r="E71" s="80"/>
      <c r="F71" s="81"/>
      <c r="G71" s="82"/>
      <c r="H71" s="81"/>
      <c r="I71" s="81"/>
      <c r="J71" s="81"/>
      <c r="K71" s="102" t="str">
        <f aca="false">IF(A71=0,"",A71)</f>
        <v/>
      </c>
      <c r="L71" s="141" t="str">
        <f aca="false">IF(B71=0,"",B71)</f>
        <v>Tube acier T3 en chaufferie compris toute sujétion d'alimentation et d'accessoirisation (bouteille tampon)</v>
      </c>
      <c r="M71" s="79" t="str">
        <f aca="false">IF(C71=0,"",C71)</f>
        <v>ml</v>
      </c>
      <c r="N71" s="133" t="n">
        <f aca="false">IF(D71=0,"",D71)</f>
        <v>3</v>
      </c>
      <c r="O71" s="80" t="str">
        <f aca="false">IF(I71=0,"",I71)</f>
        <v/>
      </c>
      <c r="P71" s="80" t="str">
        <f aca="false">IF(J71=0,"",J71)</f>
        <v/>
      </c>
      <c r="Q71" s="102" t="str">
        <f aca="false">IF(K71=0,"",K71)</f>
        <v/>
      </c>
      <c r="R71" s="141" t="str">
        <f aca="false">IF(L71=0,"",L71)</f>
        <v>Tube acier T3 en chaufferie compris toute sujétion d'alimentation et d'accessoirisation (bouteille tampon)</v>
      </c>
      <c r="S71" s="79" t="str">
        <f aca="false">IF(M71=0,"",M71)</f>
        <v>ml</v>
      </c>
      <c r="T71" s="112" t="n">
        <f aca="false">IF(N71=0,"",N71)</f>
        <v>3</v>
      </c>
      <c r="U71" s="139"/>
      <c r="V71" s="90"/>
      <c r="W71" s="90"/>
    </row>
    <row r="72" s="154" customFormat="true" ht="18.75" hidden="false" customHeight="true" outlineLevel="0" collapsed="false">
      <c r="A72" s="102"/>
      <c r="B72" s="103"/>
      <c r="C72" s="79"/>
      <c r="D72" s="133"/>
      <c r="E72" s="80"/>
      <c r="F72" s="80"/>
      <c r="G72" s="134"/>
      <c r="H72" s="80"/>
      <c r="I72" s="80"/>
      <c r="J72" s="80"/>
      <c r="K72" s="102" t="str">
        <f aca="false">IF(A72=0,"",A72)</f>
        <v/>
      </c>
      <c r="L72" s="103" t="str">
        <f aca="false">IF(B72=0,"",B72)</f>
        <v/>
      </c>
      <c r="M72" s="79" t="str">
        <f aca="false">IF(C72=0,"",C72)</f>
        <v/>
      </c>
      <c r="N72" s="133" t="str">
        <f aca="false">IF(D72=0,"",D72)</f>
        <v/>
      </c>
      <c r="O72" s="80" t="str">
        <f aca="false">IF(I72=0,"",I72)</f>
        <v/>
      </c>
      <c r="P72" s="80" t="str">
        <f aca="false">IF(J72=0,"",J72)</f>
        <v/>
      </c>
      <c r="Q72" s="102" t="str">
        <f aca="false">IF(K72=0,"",K72)</f>
        <v/>
      </c>
      <c r="R72" s="103" t="str">
        <f aca="false">IF(L72=0,"",L72)</f>
        <v/>
      </c>
      <c r="S72" s="79" t="str">
        <f aca="false">IF(M72=0,"",M72)</f>
        <v/>
      </c>
      <c r="T72" s="112" t="str">
        <f aca="false">IF(N72=0,"",N72)</f>
        <v/>
      </c>
      <c r="U72" s="139"/>
      <c r="V72" s="90"/>
      <c r="W72" s="90"/>
    </row>
    <row r="73" s="142" customFormat="true" ht="18.75" hidden="false" customHeight="true" outlineLevel="0" collapsed="false">
      <c r="A73" s="102"/>
      <c r="B73" s="141" t="s">
        <v>125</v>
      </c>
      <c r="C73" s="79" t="s">
        <v>92</v>
      </c>
      <c r="D73" s="133" t="n">
        <v>1</v>
      </c>
      <c r="E73" s="80"/>
      <c r="F73" s="81"/>
      <c r="G73" s="82"/>
      <c r="H73" s="81"/>
      <c r="I73" s="81"/>
      <c r="J73" s="81"/>
      <c r="K73" s="102" t="str">
        <f aca="false">IF(A73=0,"",A73)</f>
        <v/>
      </c>
      <c r="L73" s="141" t="str">
        <f aca="false">IF(B73=0,"",B73)</f>
        <v>Compteur gaz</v>
      </c>
      <c r="M73" s="79" t="str">
        <f aca="false">IF(C73=0,"",C73)</f>
        <v>Ens</v>
      </c>
      <c r="N73" s="133" t="n">
        <f aca="false">IF(D73=0,"",D73)</f>
        <v>1</v>
      </c>
      <c r="O73" s="80" t="str">
        <f aca="false">IF(I73=0,"",I73)</f>
        <v/>
      </c>
      <c r="P73" s="80" t="str">
        <f aca="false">IF(J73=0,"",J73)</f>
        <v/>
      </c>
      <c r="Q73" s="102" t="str">
        <f aca="false">IF(K73=0,"",K73)</f>
        <v/>
      </c>
      <c r="R73" s="141" t="str">
        <f aca="false">IF(L73=0,"",L73)</f>
        <v>Compteur gaz</v>
      </c>
      <c r="S73" s="79" t="str">
        <f aca="false">IF(M73=0,"",M73)</f>
        <v>Ens</v>
      </c>
      <c r="T73" s="112" t="n">
        <f aca="false">IF(N73=0,"",N73)</f>
        <v>1</v>
      </c>
      <c r="U73" s="139"/>
      <c r="V73" s="90"/>
      <c r="W73" s="90"/>
    </row>
    <row r="74" s="154" customFormat="true" ht="18.75" hidden="false" customHeight="true" outlineLevel="0" collapsed="false">
      <c r="A74" s="102"/>
      <c r="B74" s="103"/>
      <c r="C74" s="79"/>
      <c r="D74" s="133"/>
      <c r="E74" s="80"/>
      <c r="F74" s="80"/>
      <c r="G74" s="134"/>
      <c r="H74" s="80"/>
      <c r="I74" s="80"/>
      <c r="J74" s="80"/>
      <c r="K74" s="102" t="str">
        <f aca="false">IF(A74=0,"",A74)</f>
        <v/>
      </c>
      <c r="L74" s="103" t="str">
        <f aca="false">IF(B74=0,"",B74)</f>
        <v/>
      </c>
      <c r="M74" s="79" t="str">
        <f aca="false">IF(C74=0,"",C74)</f>
        <v/>
      </c>
      <c r="N74" s="133" t="str">
        <f aca="false">IF(D74=0,"",D74)</f>
        <v/>
      </c>
      <c r="O74" s="80" t="str">
        <f aca="false">IF(I74=0,"",I74)</f>
        <v/>
      </c>
      <c r="P74" s="80" t="str">
        <f aca="false">IF(J74=0,"",J74)</f>
        <v/>
      </c>
      <c r="Q74" s="102" t="str">
        <f aca="false">IF(K74=0,"",K74)</f>
        <v/>
      </c>
      <c r="R74" s="103" t="str">
        <f aca="false">IF(L74=0,"",L74)</f>
        <v/>
      </c>
      <c r="S74" s="79" t="str">
        <f aca="false">IF(M74=0,"",M74)</f>
        <v/>
      </c>
      <c r="T74" s="112" t="str">
        <f aca="false">IF(N74=0,"",N74)</f>
        <v/>
      </c>
      <c r="U74" s="139"/>
      <c r="V74" s="90"/>
      <c r="W74" s="90"/>
    </row>
    <row r="75" s="142" customFormat="true" ht="18.75" hidden="false" customHeight="true" outlineLevel="0" collapsed="false">
      <c r="A75" s="102"/>
      <c r="B75" s="141" t="s">
        <v>126</v>
      </c>
      <c r="C75" s="79" t="s">
        <v>92</v>
      </c>
      <c r="D75" s="133" t="n">
        <v>1</v>
      </c>
      <c r="E75" s="80"/>
      <c r="F75" s="81"/>
      <c r="G75" s="82"/>
      <c r="H75" s="81"/>
      <c r="I75" s="81"/>
      <c r="J75" s="81"/>
      <c r="K75" s="102" t="str">
        <f aca="false">IF(A75=0,"",A75)</f>
        <v/>
      </c>
      <c r="L75" s="141" t="str">
        <f aca="false">IF(B75=0,"",B75)</f>
        <v>Peinture</v>
      </c>
      <c r="M75" s="79" t="str">
        <f aca="false">IF(C75=0,"",C75)</f>
        <v>Ens</v>
      </c>
      <c r="N75" s="133" t="n">
        <f aca="false">IF(D75=0,"",D75)</f>
        <v>1</v>
      </c>
      <c r="O75" s="80" t="str">
        <f aca="false">IF(I75=0,"",I75)</f>
        <v/>
      </c>
      <c r="P75" s="80" t="str">
        <f aca="false">IF(J75=0,"",J75)</f>
        <v/>
      </c>
      <c r="Q75" s="102" t="str">
        <f aca="false">IF(K75=0,"",K75)</f>
        <v/>
      </c>
      <c r="R75" s="141" t="str">
        <f aca="false">IF(L75=0,"",L75)</f>
        <v>Peinture</v>
      </c>
      <c r="S75" s="79" t="str">
        <f aca="false">IF(M75=0,"",M75)</f>
        <v>Ens</v>
      </c>
      <c r="T75" s="112" t="n">
        <f aca="false">IF(N75=0,"",N75)</f>
        <v>1</v>
      </c>
      <c r="U75" s="139"/>
      <c r="V75" s="90"/>
      <c r="W75" s="90"/>
    </row>
    <row r="76" s="142" customFormat="true" ht="18.75" hidden="false" customHeight="true" outlineLevel="0" collapsed="false">
      <c r="A76" s="102"/>
      <c r="B76" s="141" t="s">
        <v>127</v>
      </c>
      <c r="C76" s="79" t="s">
        <v>92</v>
      </c>
      <c r="D76" s="133" t="n">
        <v>1</v>
      </c>
      <c r="E76" s="80"/>
      <c r="F76" s="81"/>
      <c r="G76" s="82"/>
      <c r="H76" s="81"/>
      <c r="I76" s="81"/>
      <c r="J76" s="81"/>
      <c r="K76" s="102" t="str">
        <f aca="false">IF(A76=0,"",A76)</f>
        <v/>
      </c>
      <c r="L76" s="141" t="str">
        <f aca="false">IF(B76=0,"",B76)</f>
        <v>Percement, calfeutrement et rebouchage</v>
      </c>
      <c r="M76" s="79" t="str">
        <f aca="false">IF(C76=0,"",C76)</f>
        <v>Ens</v>
      </c>
      <c r="N76" s="133" t="n">
        <f aca="false">IF(D76=0,"",D76)</f>
        <v>1</v>
      </c>
      <c r="O76" s="80" t="str">
        <f aca="false">IF(I76=0,"",I76)</f>
        <v/>
      </c>
      <c r="P76" s="80" t="str">
        <f aca="false">IF(J76=0,"",J76)</f>
        <v/>
      </c>
      <c r="Q76" s="102" t="str">
        <f aca="false">IF(K76=0,"",K76)</f>
        <v/>
      </c>
      <c r="R76" s="141" t="str">
        <f aca="false">IF(L76=0,"",L76)</f>
        <v>Percement, calfeutrement et rebouchage</v>
      </c>
      <c r="S76" s="79" t="str">
        <f aca="false">IF(M76=0,"",M76)</f>
        <v>Ens</v>
      </c>
      <c r="T76" s="112" t="n">
        <f aca="false">IF(N76=0,"",N76)</f>
        <v>1</v>
      </c>
      <c r="U76" s="139"/>
      <c r="V76" s="90"/>
      <c r="W76" s="90"/>
    </row>
    <row r="77" s="142" customFormat="true" ht="18.75" hidden="false" customHeight="true" outlineLevel="0" collapsed="false">
      <c r="A77" s="102"/>
      <c r="B77" s="141" t="s">
        <v>128</v>
      </c>
      <c r="C77" s="79" t="s">
        <v>92</v>
      </c>
      <c r="D77" s="133" t="n">
        <v>1</v>
      </c>
      <c r="E77" s="80"/>
      <c r="F77" s="81"/>
      <c r="G77" s="82"/>
      <c r="H77" s="81"/>
      <c r="I77" s="81"/>
      <c r="J77" s="81"/>
      <c r="K77" s="102" t="str">
        <f aca="false">IF(A77=0,"",A77)</f>
        <v/>
      </c>
      <c r="L77" s="141" t="str">
        <f aca="false">IF(B77=0,"",B77)</f>
        <v>Vérification des réseaux</v>
      </c>
      <c r="M77" s="79" t="str">
        <f aca="false">IF(C77=0,"",C77)</f>
        <v>Ens</v>
      </c>
      <c r="N77" s="133" t="n">
        <f aca="false">IF(D77=0,"",D77)</f>
        <v>1</v>
      </c>
      <c r="O77" s="80" t="str">
        <f aca="false">IF(I77=0,"",I77)</f>
        <v/>
      </c>
      <c r="P77" s="80" t="str">
        <f aca="false">IF(J77=0,"",J77)</f>
        <v/>
      </c>
      <c r="Q77" s="143" t="str">
        <f aca="false">IF(K77=0,"",K77)</f>
        <v/>
      </c>
      <c r="R77" s="144" t="str">
        <f aca="false">IF(L77=0,"",L77)</f>
        <v>Vérification des réseaux</v>
      </c>
      <c r="S77" s="123" t="str">
        <f aca="false">IF(M77=0,"",M77)</f>
        <v>Ens</v>
      </c>
      <c r="T77" s="145" t="n">
        <f aca="false">IF(N77=0,"",N77)</f>
        <v>1</v>
      </c>
      <c r="U77" s="146"/>
      <c r="V77" s="147"/>
      <c r="W77" s="147"/>
    </row>
    <row r="78" s="142" customFormat="true" ht="18.75" hidden="false" customHeight="true" outlineLevel="0" collapsed="false">
      <c r="A78" s="102"/>
      <c r="B78" s="141" t="s">
        <v>129</v>
      </c>
      <c r="C78" s="79" t="s">
        <v>30</v>
      </c>
      <c r="D78" s="133" t="n">
        <v>1</v>
      </c>
      <c r="E78" s="80"/>
      <c r="F78" s="81"/>
      <c r="G78" s="82"/>
      <c r="H78" s="81"/>
      <c r="I78" s="81"/>
      <c r="J78" s="81"/>
      <c r="K78" s="102" t="str">
        <f aca="false">IF(A78=0,"",A78)</f>
        <v/>
      </c>
      <c r="L78" s="141" t="str">
        <f aca="false">IF(B78=0,"",B78)</f>
        <v>Certificat de conformité gaz</v>
      </c>
      <c r="M78" s="79" t="str">
        <f aca="false">IF(C78=0,"",C78)</f>
        <v>U</v>
      </c>
      <c r="N78" s="133" t="n">
        <f aca="false">IF(D78=0,"",D78)</f>
        <v>1</v>
      </c>
      <c r="O78" s="80" t="str">
        <f aca="false">IF(I78=0,"",I78)</f>
        <v/>
      </c>
      <c r="P78" s="80" t="str">
        <f aca="false">IF(J78=0,"",J78)</f>
        <v/>
      </c>
      <c r="Q78" s="148" t="str">
        <f aca="false">IF(K78=0,"",K78)</f>
        <v/>
      </c>
      <c r="R78" s="241" t="str">
        <f aca="false">IF(L78=0,"",L78)</f>
        <v>Certificat de conformité gaz</v>
      </c>
      <c r="S78" s="150" t="str">
        <f aca="false">IF(M78=0,"",M78)</f>
        <v>U</v>
      </c>
      <c r="T78" s="151" t="n">
        <f aca="false">IF(N78=0,"",N78)</f>
        <v>1</v>
      </c>
      <c r="U78" s="152"/>
      <c r="V78" s="153"/>
      <c r="W78" s="153"/>
    </row>
    <row r="79" s="154" customFormat="true" ht="18.75" hidden="false" customHeight="true" outlineLevel="0" collapsed="false">
      <c r="A79" s="102"/>
      <c r="B79" s="103"/>
      <c r="C79" s="79"/>
      <c r="D79" s="133"/>
      <c r="E79" s="80"/>
      <c r="F79" s="80"/>
      <c r="G79" s="134"/>
      <c r="H79" s="80"/>
      <c r="I79" s="80"/>
      <c r="J79" s="80"/>
      <c r="K79" s="102"/>
      <c r="L79" s="103"/>
      <c r="M79" s="79"/>
      <c r="N79" s="133"/>
      <c r="O79" s="80"/>
      <c r="P79" s="80"/>
      <c r="Q79" s="102"/>
      <c r="R79" s="103"/>
      <c r="S79" s="79"/>
      <c r="T79" s="112" t="str">
        <f aca="false">IF(N79=0,"",N79)</f>
        <v/>
      </c>
      <c r="U79" s="139"/>
      <c r="V79" s="90"/>
      <c r="W79" s="90"/>
    </row>
    <row r="80" s="50" customFormat="true" ht="18.75" hidden="false" customHeight="true" outlineLevel="0" collapsed="false">
      <c r="A80" s="62"/>
      <c r="B80" s="230" t="s">
        <v>130</v>
      </c>
      <c r="C80" s="117"/>
      <c r="D80" s="231"/>
      <c r="E80" s="118"/>
      <c r="F80" s="119"/>
      <c r="G80" s="119"/>
      <c r="H80" s="119"/>
      <c r="I80" s="119"/>
      <c r="J80" s="119"/>
      <c r="K80" s="232" t="str">
        <f aca="false">IF(A80=0,"",A80)</f>
        <v/>
      </c>
      <c r="L80" s="233" t="str">
        <f aca="false">IF(B80=0,"",B80)</f>
        <v>Sous-total 3.1.2 - Alimentation gaz (chaufferie N°1)</v>
      </c>
      <c r="M80" s="234" t="str">
        <f aca="false">IF(C80=0,"",C80)</f>
        <v/>
      </c>
      <c r="N80" s="234" t="str">
        <f aca="false">IF(D80=0,"",D80)</f>
        <v/>
      </c>
      <c r="O80" s="235" t="str">
        <f aca="false">IF(I80=0,"",I80)</f>
        <v/>
      </c>
      <c r="P80" s="236" t="str">
        <f aca="false">IF(J80=0,"",J80)</f>
        <v/>
      </c>
      <c r="Q80" s="102" t="str">
        <f aca="false">IF(K80=0,"",K80)</f>
        <v/>
      </c>
      <c r="R80" s="237" t="str">
        <f aca="false">IF(L80=0,"",L80)</f>
        <v>Sous-total 3.1.2 - Alimentation gaz (chaufferie N°1)</v>
      </c>
      <c r="S80" s="238" t="str">
        <f aca="false">IF(M80=0,"",M80)</f>
        <v/>
      </c>
      <c r="T80" s="129" t="str">
        <f aca="false">IF(N80=0,"",N80)</f>
        <v/>
      </c>
      <c r="U80" s="239"/>
      <c r="V80" s="240"/>
      <c r="W80" s="240"/>
    </row>
    <row r="81" s="154" customFormat="true" ht="18.75" hidden="false" customHeight="true" outlineLevel="0" collapsed="false">
      <c r="A81" s="102"/>
      <c r="B81" s="103"/>
      <c r="C81" s="79"/>
      <c r="D81" s="133"/>
      <c r="E81" s="80"/>
      <c r="F81" s="80"/>
      <c r="G81" s="134"/>
      <c r="H81" s="80"/>
      <c r="I81" s="80"/>
      <c r="J81" s="80"/>
      <c r="K81" s="102"/>
      <c r="L81" s="103"/>
      <c r="M81" s="79"/>
      <c r="N81" s="133"/>
      <c r="O81" s="80"/>
      <c r="P81" s="80"/>
      <c r="Q81" s="102"/>
      <c r="R81" s="103"/>
      <c r="S81" s="79"/>
      <c r="T81" s="112" t="str">
        <f aca="false">IF(N81=0,"",N81)</f>
        <v/>
      </c>
      <c r="U81" s="139"/>
      <c r="V81" s="90"/>
      <c r="W81" s="90"/>
    </row>
    <row r="82" s="154" customFormat="true" ht="18.75" hidden="false" customHeight="true" outlineLevel="0" collapsed="false">
      <c r="A82" s="102" t="s">
        <v>131</v>
      </c>
      <c r="B82" s="103" t="s">
        <v>132</v>
      </c>
      <c r="C82" s="79"/>
      <c r="D82" s="133"/>
      <c r="E82" s="80"/>
      <c r="F82" s="80"/>
      <c r="G82" s="134"/>
      <c r="H82" s="80"/>
      <c r="I82" s="81"/>
      <c r="J82" s="80"/>
      <c r="K82" s="102" t="str">
        <f aca="false">IF(A82=0,"",A82)</f>
        <v>3.1.3</v>
      </c>
      <c r="L82" s="103" t="str">
        <f aca="false">IF(B82=0,"",B82)</f>
        <v>Chaudière </v>
      </c>
      <c r="M82" s="79" t="str">
        <f aca="false">IF(C82=0,"",C82)</f>
        <v/>
      </c>
      <c r="N82" s="133" t="str">
        <f aca="false">IF(D82=0,"",D82)</f>
        <v/>
      </c>
      <c r="O82" s="80" t="str">
        <f aca="false">IF(I82=0,"",I82)</f>
        <v/>
      </c>
      <c r="P82" s="80" t="str">
        <f aca="false">IF(J82=0,"",J82)</f>
        <v/>
      </c>
      <c r="Q82" s="102" t="str">
        <f aca="false">IF(K82=0,"",K82)</f>
        <v>3.1.3</v>
      </c>
      <c r="R82" s="103" t="str">
        <f aca="false">IF(L82=0,"",L82)</f>
        <v>Chaudière </v>
      </c>
      <c r="S82" s="79" t="str">
        <f aca="false">IF(M82=0,"",M82)</f>
        <v/>
      </c>
      <c r="T82" s="112" t="str">
        <f aca="false">IF(N82=0,"",N82)</f>
        <v/>
      </c>
      <c r="U82" s="139"/>
      <c r="V82" s="90"/>
      <c r="W82" s="90"/>
    </row>
    <row r="83" s="154" customFormat="true" ht="18.75" hidden="false" customHeight="true" outlineLevel="0" collapsed="false">
      <c r="A83" s="102"/>
      <c r="B83" s="103"/>
      <c r="C83" s="79"/>
      <c r="D83" s="133"/>
      <c r="E83" s="80"/>
      <c r="F83" s="80"/>
      <c r="G83" s="134"/>
      <c r="H83" s="80"/>
      <c r="I83" s="80"/>
      <c r="J83" s="80"/>
      <c r="K83" s="102"/>
      <c r="L83" s="103"/>
      <c r="M83" s="79"/>
      <c r="N83" s="133"/>
      <c r="O83" s="80"/>
      <c r="P83" s="80"/>
      <c r="Q83" s="102"/>
      <c r="R83" s="103"/>
      <c r="S83" s="79"/>
      <c r="T83" s="112" t="str">
        <f aca="false">IF(N83=0,"",N83)</f>
        <v/>
      </c>
      <c r="U83" s="139"/>
      <c r="V83" s="90"/>
      <c r="W83" s="90"/>
    </row>
    <row r="84" s="142" customFormat="true" ht="18.75" hidden="false" customHeight="true" outlineLevel="0" collapsed="false">
      <c r="A84" s="102"/>
      <c r="B84" s="141" t="s">
        <v>133</v>
      </c>
      <c r="C84" s="79" t="s">
        <v>30</v>
      </c>
      <c r="D84" s="133" t="n">
        <v>1</v>
      </c>
      <c r="E84" s="80"/>
      <c r="F84" s="81"/>
      <c r="G84" s="82"/>
      <c r="H84" s="81"/>
      <c r="I84" s="81"/>
      <c r="J84" s="81"/>
      <c r="K84" s="102" t="str">
        <f aca="false">IF(A84=0,"",A84)</f>
        <v/>
      </c>
      <c r="L84" s="141" t="str">
        <f aca="false">IF(B84=0,"",B84)</f>
        <v>Chaudière murale gaz à condensation 150kW </v>
      </c>
      <c r="M84" s="79" t="str">
        <f aca="false">IF(C84=0,"",C84)</f>
        <v>U</v>
      </c>
      <c r="N84" s="133" t="n">
        <f aca="false">IF(D84=0,"",D84)</f>
        <v>1</v>
      </c>
      <c r="O84" s="80" t="str">
        <f aca="false">IF(I84=0,"",I84)</f>
        <v/>
      </c>
      <c r="P84" s="80" t="str">
        <f aca="false">IF(J84=0,"",J84)</f>
        <v/>
      </c>
      <c r="Q84" s="102" t="str">
        <f aca="false">IF(K84=0,"",K84)</f>
        <v/>
      </c>
      <c r="R84" s="141" t="str">
        <f aca="false">IF(L84=0,"",L84)</f>
        <v>Chaudière murale gaz à condensation 150kW </v>
      </c>
      <c r="S84" s="79" t="str">
        <f aca="false">IF(M84=0,"",M84)</f>
        <v>U</v>
      </c>
      <c r="T84" s="112" t="n">
        <f aca="false">IF(N84=0,"",N84)</f>
        <v>1</v>
      </c>
      <c r="U84" s="139"/>
      <c r="V84" s="90"/>
      <c r="W84" s="90"/>
    </row>
    <row r="85" s="154" customFormat="true" ht="18.75" hidden="false" customHeight="true" outlineLevel="0" collapsed="false">
      <c r="A85" s="102"/>
      <c r="B85" s="103"/>
      <c r="C85" s="79"/>
      <c r="D85" s="133"/>
      <c r="E85" s="80"/>
      <c r="F85" s="80"/>
      <c r="G85" s="134"/>
      <c r="H85" s="80"/>
      <c r="I85" s="80"/>
      <c r="J85" s="80"/>
      <c r="K85" s="102"/>
      <c r="L85" s="103"/>
      <c r="M85" s="79"/>
      <c r="N85" s="133"/>
      <c r="O85" s="80"/>
      <c r="P85" s="80"/>
      <c r="Q85" s="102"/>
      <c r="R85" s="103"/>
      <c r="S85" s="79"/>
      <c r="T85" s="112" t="str">
        <f aca="false">IF(N85=0,"",N85)</f>
        <v/>
      </c>
      <c r="U85" s="139"/>
      <c r="V85" s="90"/>
      <c r="W85" s="90"/>
    </row>
    <row r="86" s="142" customFormat="true" ht="18.75" hidden="false" customHeight="true" outlineLevel="0" collapsed="false">
      <c r="A86" s="102"/>
      <c r="B86" s="242" t="s">
        <v>134</v>
      </c>
      <c r="C86" s="79"/>
      <c r="D86" s="133"/>
      <c r="E86" s="80"/>
      <c r="F86" s="81"/>
      <c r="G86" s="82"/>
      <c r="H86" s="81"/>
      <c r="I86" s="81"/>
      <c r="J86" s="81"/>
      <c r="K86" s="102" t="str">
        <f aca="false">IF(A86=0,"",A86)</f>
        <v/>
      </c>
      <c r="L86" s="141" t="str">
        <f aca="false">IF(B86=0,"",B86)</f>
        <v>Equipements chaudière en sus :</v>
      </c>
      <c r="M86" s="79" t="str">
        <f aca="false">IF(C86=0,"",C86)</f>
        <v/>
      </c>
      <c r="N86" s="133" t="str">
        <f aca="false">IF(D86=0,"",D86)</f>
        <v/>
      </c>
      <c r="O86" s="80" t="str">
        <f aca="false">IF(I86=0,"",I86)</f>
        <v/>
      </c>
      <c r="P86" s="80" t="str">
        <f aca="false">IF(J86=0,"",J86)</f>
        <v/>
      </c>
      <c r="Q86" s="102" t="str">
        <f aca="false">IF(K86=0,"",K86)</f>
        <v/>
      </c>
      <c r="R86" s="242" t="str">
        <f aca="false">IF(L86=0,"",L86)</f>
        <v>Equipements chaudière en sus :</v>
      </c>
      <c r="S86" s="79" t="str">
        <f aca="false">IF(M86=0,"",M86)</f>
        <v/>
      </c>
      <c r="T86" s="112" t="str">
        <f aca="false">IF(N86=0,"",N86)</f>
        <v/>
      </c>
      <c r="U86" s="139"/>
      <c r="V86" s="90"/>
      <c r="W86" s="90"/>
    </row>
    <row r="87" s="154" customFormat="true" ht="18.75" hidden="false" customHeight="true" outlineLevel="0" collapsed="false">
      <c r="A87" s="102"/>
      <c r="B87" s="103"/>
      <c r="C87" s="79"/>
      <c r="D87" s="133"/>
      <c r="E87" s="80"/>
      <c r="F87" s="80"/>
      <c r="G87" s="134"/>
      <c r="H87" s="80"/>
      <c r="I87" s="80"/>
      <c r="J87" s="80"/>
      <c r="K87" s="102"/>
      <c r="L87" s="103"/>
      <c r="M87" s="79"/>
      <c r="N87" s="133"/>
      <c r="O87" s="80"/>
      <c r="P87" s="80"/>
      <c r="Q87" s="102"/>
      <c r="R87" s="103"/>
      <c r="S87" s="79"/>
      <c r="T87" s="112" t="str">
        <f aca="false">IF(N87=0,"",N87)</f>
        <v/>
      </c>
      <c r="U87" s="139"/>
      <c r="V87" s="90"/>
      <c r="W87" s="90"/>
    </row>
    <row r="88" s="142" customFormat="true" ht="25.5" hidden="false" customHeight="false" outlineLevel="0" collapsed="false">
      <c r="A88" s="102"/>
      <c r="B88" s="141" t="s">
        <v>135</v>
      </c>
      <c r="C88" s="79" t="s">
        <v>30</v>
      </c>
      <c r="D88" s="133" t="n">
        <v>1</v>
      </c>
      <c r="E88" s="80"/>
      <c r="F88" s="81"/>
      <c r="G88" s="82"/>
      <c r="H88" s="81"/>
      <c r="I88" s="81"/>
      <c r="J88" s="81"/>
      <c r="K88" s="102" t="str">
        <f aca="false">IF(A88=0,"",A88)</f>
        <v/>
      </c>
      <c r="L88" s="141" t="str">
        <f aca="false">IF(B88=0,"",B88)</f>
        <v>Régulateur pression pour alimentation gaz en 300mbar avec filtre RPG</v>
      </c>
      <c r="M88" s="79" t="str">
        <f aca="false">IF(C88=0,"",C88)</f>
        <v>U</v>
      </c>
      <c r="N88" s="133" t="n">
        <f aca="false">IF(D88=0,"",D88)</f>
        <v>1</v>
      </c>
      <c r="O88" s="80" t="str">
        <f aca="false">IF(I88=0,"",I88)</f>
        <v/>
      </c>
      <c r="P88" s="80" t="str">
        <f aca="false">IF(J88=0,"",J88)</f>
        <v/>
      </c>
      <c r="Q88" s="102" t="str">
        <f aca="false">IF(K88=0,"",K88)</f>
        <v/>
      </c>
      <c r="R88" s="141" t="str">
        <f aca="false">IF(L88=0,"",L88)</f>
        <v>Régulateur pression pour alimentation gaz en 300mbar avec filtre RPG</v>
      </c>
      <c r="S88" s="79" t="str">
        <f aca="false">IF(M88=0,"",M88)</f>
        <v>U</v>
      </c>
      <c r="T88" s="112" t="n">
        <f aca="false">IF(N88=0,"",N88)</f>
        <v>1</v>
      </c>
      <c r="U88" s="139"/>
      <c r="V88" s="90"/>
      <c r="W88" s="90"/>
    </row>
    <row r="89" s="142" customFormat="true" ht="18.75" hidden="false" customHeight="true" outlineLevel="0" collapsed="false">
      <c r="A89" s="102"/>
      <c r="B89" s="141" t="s">
        <v>136</v>
      </c>
      <c r="C89" s="79" t="s">
        <v>30</v>
      </c>
      <c r="D89" s="133" t="n">
        <v>1</v>
      </c>
      <c r="E89" s="80"/>
      <c r="F89" s="81"/>
      <c r="G89" s="82"/>
      <c r="H89" s="81"/>
      <c r="I89" s="81"/>
      <c r="J89" s="81"/>
      <c r="K89" s="102" t="str">
        <f aca="false">IF(A89=0,"",A89)</f>
        <v/>
      </c>
      <c r="L89" s="141" t="str">
        <f aca="false">IF(B89=0,"",B89)</f>
        <v>Sonde extérieure QAC 34</v>
      </c>
      <c r="M89" s="79" t="str">
        <f aca="false">IF(C89=0,"",C89)</f>
        <v>U</v>
      </c>
      <c r="N89" s="133" t="n">
        <f aca="false">IF(D89=0,"",D89)</f>
        <v>1</v>
      </c>
      <c r="O89" s="80" t="str">
        <f aca="false">IF(I89=0,"",I89)</f>
        <v/>
      </c>
      <c r="P89" s="80" t="str">
        <f aca="false">IF(J89=0,"",J89)</f>
        <v/>
      </c>
      <c r="Q89" s="102" t="str">
        <f aca="false">IF(K89=0,"",K89)</f>
        <v/>
      </c>
      <c r="R89" s="141" t="str">
        <f aca="false">IF(L89=0,"",L89)</f>
        <v>Sonde extérieure QAC 34</v>
      </c>
      <c r="S89" s="79" t="str">
        <f aca="false">IF(M89=0,"",M89)</f>
        <v>U</v>
      </c>
      <c r="T89" s="112" t="n">
        <f aca="false">IF(N89=0,"",N89)</f>
        <v>1</v>
      </c>
      <c r="U89" s="139"/>
      <c r="V89" s="90"/>
      <c r="W89" s="90"/>
    </row>
    <row r="90" s="142" customFormat="true" ht="12.75" hidden="false" customHeight="false" outlineLevel="0" collapsed="false">
      <c r="A90" s="102"/>
      <c r="B90" s="141" t="s">
        <v>137</v>
      </c>
      <c r="C90" s="79" t="s">
        <v>30</v>
      </c>
      <c r="D90" s="133" t="n">
        <v>4</v>
      </c>
      <c r="E90" s="80"/>
      <c r="F90" s="81"/>
      <c r="G90" s="82"/>
      <c r="H90" s="81"/>
      <c r="I90" s="81"/>
      <c r="J90" s="81"/>
      <c r="K90" s="102" t="str">
        <f aca="false">IF(A90=0,"",A90)</f>
        <v/>
      </c>
      <c r="L90" s="141" t="str">
        <f aca="false">IF(B90=0,"",B90)</f>
        <v>Sondes d'appliques départs réseaux QAD 36</v>
      </c>
      <c r="M90" s="79" t="str">
        <f aca="false">IF(C90=0,"",C90)</f>
        <v>U</v>
      </c>
      <c r="N90" s="133" t="n">
        <f aca="false">IF(D90=0,"",D90)</f>
        <v>4</v>
      </c>
      <c r="O90" s="80" t="str">
        <f aca="false">IF(I90=0,"",I90)</f>
        <v/>
      </c>
      <c r="P90" s="80" t="str">
        <f aca="false">IF(J90=0,"",J90)</f>
        <v/>
      </c>
      <c r="Q90" s="102" t="str">
        <f aca="false">IF(K90=0,"",K90)</f>
        <v/>
      </c>
      <c r="R90" s="141" t="str">
        <f aca="false">IF(L90=0,"",L90)</f>
        <v>Sondes d'appliques départs réseaux QAD 36</v>
      </c>
      <c r="S90" s="79" t="str">
        <f aca="false">IF(M90=0,"",M90)</f>
        <v>U</v>
      </c>
      <c r="T90" s="112" t="n">
        <f aca="false">IF(N90=0,"",N90)</f>
        <v>4</v>
      </c>
      <c r="U90" s="139"/>
      <c r="V90" s="90"/>
      <c r="W90" s="90"/>
    </row>
    <row r="91" s="142" customFormat="true" ht="18.75" hidden="false" customHeight="true" outlineLevel="0" collapsed="false">
      <c r="A91" s="102"/>
      <c r="B91" s="141" t="s">
        <v>138</v>
      </c>
      <c r="C91" s="79" t="s">
        <v>30</v>
      </c>
      <c r="D91" s="133" t="n">
        <v>1</v>
      </c>
      <c r="E91" s="80"/>
      <c r="F91" s="81"/>
      <c r="G91" s="82"/>
      <c r="H91" s="81"/>
      <c r="I91" s="81"/>
      <c r="J91" s="81"/>
      <c r="K91" s="102" t="str">
        <f aca="false">IF(A91=0,"",A91)</f>
        <v/>
      </c>
      <c r="L91" s="141" t="str">
        <f aca="false">IF(B91=0,"",B91)</f>
        <v>Kit de neutralisation des condensats</v>
      </c>
      <c r="M91" s="79" t="str">
        <f aca="false">IF(C91=0,"",C91)</f>
        <v>U</v>
      </c>
      <c r="N91" s="133" t="n">
        <f aca="false">IF(D91=0,"",D91)</f>
        <v>1</v>
      </c>
      <c r="O91" s="80" t="str">
        <f aca="false">IF(I91=0,"",I91)</f>
        <v/>
      </c>
      <c r="P91" s="80" t="str">
        <f aca="false">IF(J91=0,"",J91)</f>
        <v/>
      </c>
      <c r="Q91" s="102" t="str">
        <f aca="false">IF(K91=0,"",K91)</f>
        <v/>
      </c>
      <c r="R91" s="141" t="str">
        <f aca="false">IF(L91=0,"",L91)</f>
        <v>Kit de neutralisation des condensats</v>
      </c>
      <c r="S91" s="79" t="str">
        <f aca="false">IF(M91=0,"",M91)</f>
        <v>U</v>
      </c>
      <c r="T91" s="112" t="n">
        <f aca="false">IF(N91=0,"",N91)</f>
        <v>1</v>
      </c>
      <c r="U91" s="139"/>
      <c r="V91" s="90"/>
      <c r="W91" s="90"/>
    </row>
    <row r="92" s="154" customFormat="true" ht="18.75" hidden="false" customHeight="true" outlineLevel="0" collapsed="false">
      <c r="A92" s="102"/>
      <c r="B92" s="103"/>
      <c r="C92" s="79"/>
      <c r="D92" s="133"/>
      <c r="E92" s="80"/>
      <c r="F92" s="80"/>
      <c r="G92" s="134"/>
      <c r="H92" s="80"/>
      <c r="I92" s="80"/>
      <c r="J92" s="80"/>
      <c r="K92" s="102"/>
      <c r="L92" s="103"/>
      <c r="M92" s="79"/>
      <c r="N92" s="133"/>
      <c r="O92" s="80"/>
      <c r="P92" s="80"/>
      <c r="Q92" s="102"/>
      <c r="R92" s="103"/>
      <c r="S92" s="79"/>
      <c r="T92" s="112" t="str">
        <f aca="false">IF(N92=0,"",N92)</f>
        <v/>
      </c>
      <c r="U92" s="139"/>
      <c r="V92" s="90"/>
      <c r="W92" s="90"/>
    </row>
    <row r="93" s="142" customFormat="true" ht="18.75" hidden="false" customHeight="true" outlineLevel="0" collapsed="false">
      <c r="A93" s="102"/>
      <c r="B93" s="242" t="s">
        <v>139</v>
      </c>
      <c r="C93" s="79"/>
      <c r="D93" s="133"/>
      <c r="E93" s="80"/>
      <c r="F93" s="81"/>
      <c r="G93" s="82"/>
      <c r="H93" s="81"/>
      <c r="I93" s="81"/>
      <c r="J93" s="81"/>
      <c r="K93" s="102" t="str">
        <f aca="false">IF(A93=0,"",A93)</f>
        <v/>
      </c>
      <c r="L93" s="141" t="str">
        <f aca="false">IF(B93=0,"",B93)</f>
        <v>Equipements hydrauliques en sus :</v>
      </c>
      <c r="M93" s="79" t="str">
        <f aca="false">IF(C93=0,"",C93)</f>
        <v/>
      </c>
      <c r="N93" s="133" t="str">
        <f aca="false">IF(D93=0,"",D93)</f>
        <v/>
      </c>
      <c r="O93" s="80" t="str">
        <f aca="false">IF(I93=0,"",I93)</f>
        <v/>
      </c>
      <c r="P93" s="80" t="str">
        <f aca="false">IF(J93=0,"",J93)</f>
        <v/>
      </c>
      <c r="Q93" s="102" t="str">
        <f aca="false">IF(K93=0,"",K93)</f>
        <v/>
      </c>
      <c r="R93" s="242" t="str">
        <f aca="false">IF(L93=0,"",L93)</f>
        <v>Equipements hydrauliques en sus :</v>
      </c>
      <c r="S93" s="79" t="str">
        <f aca="false">IF(M93=0,"",M93)</f>
        <v/>
      </c>
      <c r="T93" s="112" t="str">
        <f aca="false">IF(N93=0,"",N93)</f>
        <v/>
      </c>
      <c r="U93" s="139"/>
      <c r="V93" s="90"/>
      <c r="W93" s="90"/>
    </row>
    <row r="94" s="154" customFormat="true" ht="18.75" hidden="false" customHeight="true" outlineLevel="0" collapsed="false">
      <c r="A94" s="102"/>
      <c r="B94" s="103"/>
      <c r="C94" s="79"/>
      <c r="D94" s="133"/>
      <c r="E94" s="80"/>
      <c r="F94" s="80"/>
      <c r="G94" s="134"/>
      <c r="H94" s="80"/>
      <c r="I94" s="80"/>
      <c r="J94" s="80"/>
      <c r="K94" s="102"/>
      <c r="L94" s="103"/>
      <c r="M94" s="79"/>
      <c r="N94" s="133"/>
      <c r="O94" s="80"/>
      <c r="P94" s="80"/>
      <c r="Q94" s="102"/>
      <c r="R94" s="103"/>
      <c r="S94" s="79"/>
      <c r="T94" s="112" t="str">
        <f aca="false">IF(N94=0,"",N94)</f>
        <v/>
      </c>
      <c r="U94" s="139"/>
      <c r="V94" s="90"/>
      <c r="W94" s="90"/>
    </row>
    <row r="95" s="142" customFormat="true" ht="18.75" hidden="false" customHeight="true" outlineLevel="0" collapsed="false">
      <c r="A95" s="102"/>
      <c r="B95" s="141" t="s">
        <v>140</v>
      </c>
      <c r="C95" s="79" t="s">
        <v>92</v>
      </c>
      <c r="D95" s="133" t="n">
        <v>1</v>
      </c>
      <c r="E95" s="80"/>
      <c r="F95" s="81"/>
      <c r="G95" s="82"/>
      <c r="H95" s="81"/>
      <c r="I95" s="81"/>
      <c r="J95" s="81"/>
      <c r="K95" s="102" t="str">
        <f aca="false">IF(A95=0,"",A95)</f>
        <v/>
      </c>
      <c r="L95" s="141" t="str">
        <f aca="false">IF(B95=0,"",B95)</f>
        <v>Kit hydraulique chaudière seule équipé</v>
      </c>
      <c r="M95" s="79" t="str">
        <f aca="false">IF(C95=0,"",C95)</f>
        <v>Ens</v>
      </c>
      <c r="N95" s="133" t="n">
        <f aca="false">IF(D95=0,"",D95)</f>
        <v>1</v>
      </c>
      <c r="O95" s="80" t="str">
        <f aca="false">IF(I95=0,"",I95)</f>
        <v/>
      </c>
      <c r="P95" s="80" t="str">
        <f aca="false">IF(J95=0,"",J95)</f>
        <v/>
      </c>
      <c r="Q95" s="102" t="str">
        <f aca="false">IF(K95=0,"",K95)</f>
        <v/>
      </c>
      <c r="R95" s="141" t="str">
        <f aca="false">IF(L95=0,"",L95)</f>
        <v>Kit hydraulique chaudière seule équipé</v>
      </c>
      <c r="S95" s="79" t="str">
        <f aca="false">IF(M95=0,"",M95)</f>
        <v>Ens</v>
      </c>
      <c r="T95" s="112" t="n">
        <f aca="false">IF(N95=0,"",N95)</f>
        <v>1</v>
      </c>
      <c r="U95" s="139"/>
      <c r="V95" s="90"/>
      <c r="W95" s="90"/>
    </row>
    <row r="96" s="154" customFormat="true" ht="18.75" hidden="false" customHeight="true" outlineLevel="0" collapsed="false">
      <c r="A96" s="102"/>
      <c r="B96" s="103"/>
      <c r="C96" s="79"/>
      <c r="D96" s="133"/>
      <c r="E96" s="80"/>
      <c r="F96" s="80"/>
      <c r="G96" s="134"/>
      <c r="H96" s="80"/>
      <c r="I96" s="80"/>
      <c r="J96" s="80"/>
      <c r="K96" s="102"/>
      <c r="L96" s="103"/>
      <c r="M96" s="79"/>
      <c r="N96" s="133"/>
      <c r="O96" s="80"/>
      <c r="P96" s="80"/>
      <c r="Q96" s="102"/>
      <c r="R96" s="103"/>
      <c r="S96" s="79"/>
      <c r="T96" s="112" t="str">
        <f aca="false">IF(N96=0,"",N96)</f>
        <v/>
      </c>
      <c r="U96" s="139"/>
      <c r="V96" s="90"/>
      <c r="W96" s="90"/>
    </row>
    <row r="97" s="142" customFormat="true" ht="18.75" hidden="false" customHeight="true" outlineLevel="0" collapsed="false">
      <c r="A97" s="102"/>
      <c r="B97" s="242" t="s">
        <v>141</v>
      </c>
      <c r="C97" s="79"/>
      <c r="D97" s="133"/>
      <c r="E97" s="80"/>
      <c r="F97" s="81"/>
      <c r="G97" s="82"/>
      <c r="H97" s="81"/>
      <c r="I97" s="81"/>
      <c r="J97" s="81"/>
      <c r="K97" s="102" t="str">
        <f aca="false">IF(A97=0,"",A97)</f>
        <v/>
      </c>
      <c r="L97" s="141" t="str">
        <f aca="false">IF(B97=0,"",B97)</f>
        <v>Prestations de service :</v>
      </c>
      <c r="M97" s="79" t="str">
        <f aca="false">IF(C97=0,"",C97)</f>
        <v/>
      </c>
      <c r="N97" s="133" t="str">
        <f aca="false">IF(D97=0,"",D97)</f>
        <v/>
      </c>
      <c r="O97" s="80" t="str">
        <f aca="false">IF(I97=0,"",I97)</f>
        <v/>
      </c>
      <c r="P97" s="80" t="str">
        <f aca="false">IF(J97=0,"",J97)</f>
        <v/>
      </c>
      <c r="Q97" s="102" t="str">
        <f aca="false">IF(K97=0,"",K97)</f>
        <v/>
      </c>
      <c r="R97" s="242" t="str">
        <f aca="false">IF(L97=0,"",L97)</f>
        <v>Prestations de service :</v>
      </c>
      <c r="S97" s="79" t="str">
        <f aca="false">IF(M97=0,"",M97)</f>
        <v/>
      </c>
      <c r="T97" s="112" t="str">
        <f aca="false">IF(N97=0,"",N97)</f>
        <v/>
      </c>
      <c r="U97" s="139"/>
      <c r="V97" s="90"/>
      <c r="W97" s="90"/>
    </row>
    <row r="98" s="154" customFormat="true" ht="18.75" hidden="false" customHeight="true" outlineLevel="0" collapsed="false">
      <c r="A98" s="102"/>
      <c r="B98" s="103"/>
      <c r="C98" s="79"/>
      <c r="D98" s="133"/>
      <c r="E98" s="80"/>
      <c r="F98" s="80"/>
      <c r="G98" s="134"/>
      <c r="H98" s="80"/>
      <c r="I98" s="80"/>
      <c r="J98" s="80"/>
      <c r="K98" s="102"/>
      <c r="L98" s="103"/>
      <c r="M98" s="79"/>
      <c r="N98" s="133"/>
      <c r="O98" s="80"/>
      <c r="P98" s="80"/>
      <c r="Q98" s="102"/>
      <c r="R98" s="103"/>
      <c r="S98" s="79"/>
      <c r="T98" s="112" t="str">
        <f aca="false">IF(N98=0,"",N98)</f>
        <v/>
      </c>
      <c r="U98" s="139"/>
      <c r="V98" s="90"/>
      <c r="W98" s="90"/>
    </row>
    <row r="99" s="142" customFormat="true" ht="25.5" hidden="false" customHeight="false" outlineLevel="0" collapsed="false">
      <c r="A99" s="102"/>
      <c r="B99" s="141" t="s">
        <v>142</v>
      </c>
      <c r="C99" s="79" t="s">
        <v>92</v>
      </c>
      <c r="D99" s="133" t="n">
        <v>1</v>
      </c>
      <c r="E99" s="80"/>
      <c r="F99" s="81"/>
      <c r="G99" s="82"/>
      <c r="H99" s="81"/>
      <c r="I99" s="81"/>
      <c r="J99" s="81"/>
      <c r="K99" s="102" t="str">
        <f aca="false">IF(A99=0,"",A99)</f>
        <v/>
      </c>
      <c r="L99" s="141" t="str">
        <f aca="false">IF(B99=0,"",B99)</f>
        <v>Mise en service par le fabricant compris paramétrage de la régulation</v>
      </c>
      <c r="M99" s="79" t="str">
        <f aca="false">IF(C99=0,"",C99)</f>
        <v>Ens</v>
      </c>
      <c r="N99" s="133" t="n">
        <f aca="false">IF(D99=0,"",D99)</f>
        <v>1</v>
      </c>
      <c r="O99" s="80" t="str">
        <f aca="false">IF(I99=0,"",I99)</f>
        <v/>
      </c>
      <c r="P99" s="80" t="str">
        <f aca="false">IF(J99=0,"",J99)</f>
        <v/>
      </c>
      <c r="Q99" s="102" t="str">
        <f aca="false">IF(K99=0,"",K99)</f>
        <v/>
      </c>
      <c r="R99" s="141" t="str">
        <f aca="false">IF(L99=0,"",L99)</f>
        <v>Mise en service par le fabricant compris paramétrage de la régulation</v>
      </c>
      <c r="S99" s="79" t="str">
        <f aca="false">IF(M99=0,"",M99)</f>
        <v>Ens</v>
      </c>
      <c r="T99" s="112" t="n">
        <f aca="false">IF(N99=0,"",N99)</f>
        <v>1</v>
      </c>
      <c r="U99" s="139"/>
      <c r="V99" s="90"/>
      <c r="W99" s="90"/>
    </row>
    <row r="100" s="154" customFormat="true" ht="18.75" hidden="false" customHeight="true" outlineLevel="0" collapsed="false">
      <c r="A100" s="102"/>
      <c r="B100" s="103"/>
      <c r="C100" s="79"/>
      <c r="D100" s="133"/>
      <c r="E100" s="80"/>
      <c r="F100" s="80"/>
      <c r="G100" s="134"/>
      <c r="H100" s="80"/>
      <c r="I100" s="80"/>
      <c r="J100" s="80"/>
      <c r="K100" s="102"/>
      <c r="L100" s="103"/>
      <c r="M100" s="79"/>
      <c r="N100" s="133"/>
      <c r="O100" s="80"/>
      <c r="P100" s="80"/>
      <c r="Q100" s="102"/>
      <c r="R100" s="103"/>
      <c r="S100" s="79"/>
      <c r="T100" s="112" t="str">
        <f aca="false">IF(N100=0,"",N100)</f>
        <v/>
      </c>
      <c r="U100" s="139"/>
      <c r="V100" s="90"/>
      <c r="W100" s="90"/>
    </row>
    <row r="101" s="50" customFormat="true" ht="18.75" hidden="false" customHeight="true" outlineLevel="0" collapsed="false">
      <c r="A101" s="62"/>
      <c r="B101" s="230" t="s">
        <v>143</v>
      </c>
      <c r="C101" s="117"/>
      <c r="D101" s="231"/>
      <c r="E101" s="118"/>
      <c r="F101" s="119"/>
      <c r="G101" s="119"/>
      <c r="H101" s="119"/>
      <c r="I101" s="119"/>
      <c r="J101" s="119"/>
      <c r="K101" s="232" t="str">
        <f aca="false">IF(A101=0,"",A101)</f>
        <v/>
      </c>
      <c r="L101" s="233" t="str">
        <f aca="false">IF(B101=0,"",B101)</f>
        <v>Sous-total 3.1.3 - Chaudière</v>
      </c>
      <c r="M101" s="234" t="str">
        <f aca="false">IF(C101=0,"",C101)</f>
        <v/>
      </c>
      <c r="N101" s="234" t="str">
        <f aca="false">IF(D101=0,"",D101)</f>
        <v/>
      </c>
      <c r="O101" s="235" t="str">
        <f aca="false">IF(I101=0,"",I101)</f>
        <v/>
      </c>
      <c r="P101" s="236" t="str">
        <f aca="false">IF(J101=0,"",J101)</f>
        <v/>
      </c>
      <c r="Q101" s="102" t="str">
        <f aca="false">IF(K101=0,"",K101)</f>
        <v/>
      </c>
      <c r="R101" s="237" t="str">
        <f aca="false">IF(L101=0,"",L101)</f>
        <v>Sous-total 3.1.3 - Chaudière</v>
      </c>
      <c r="S101" s="238" t="str">
        <f aca="false">IF(M101=0,"",M101)</f>
        <v/>
      </c>
      <c r="T101" s="129" t="str">
        <f aca="false">IF(N101=0,"",N101)</f>
        <v/>
      </c>
      <c r="U101" s="239"/>
      <c r="V101" s="240"/>
      <c r="W101" s="240"/>
    </row>
    <row r="102" s="154" customFormat="true" ht="18.75" hidden="false" customHeight="true" outlineLevel="0" collapsed="false">
      <c r="A102" s="102"/>
      <c r="B102" s="103"/>
      <c r="C102" s="79"/>
      <c r="D102" s="133"/>
      <c r="E102" s="80"/>
      <c r="F102" s="80"/>
      <c r="G102" s="134"/>
      <c r="H102" s="80"/>
      <c r="I102" s="80"/>
      <c r="J102" s="80"/>
      <c r="K102" s="102"/>
      <c r="L102" s="103"/>
      <c r="M102" s="79"/>
      <c r="N102" s="133"/>
      <c r="O102" s="80"/>
      <c r="P102" s="80"/>
      <c r="Q102" s="102"/>
      <c r="R102" s="103"/>
      <c r="S102" s="79"/>
      <c r="T102" s="112" t="str">
        <f aca="false">IF(N102=0,"",N102)</f>
        <v/>
      </c>
      <c r="U102" s="139"/>
      <c r="V102" s="90"/>
      <c r="W102" s="90"/>
    </row>
    <row r="103" s="154" customFormat="true" ht="18.75" hidden="false" customHeight="true" outlineLevel="0" collapsed="false">
      <c r="A103" s="102" t="s">
        <v>144</v>
      </c>
      <c r="B103" s="103" t="s">
        <v>145</v>
      </c>
      <c r="C103" s="79"/>
      <c r="D103" s="133"/>
      <c r="E103" s="80"/>
      <c r="F103" s="80"/>
      <c r="G103" s="134"/>
      <c r="H103" s="80"/>
      <c r="I103" s="81"/>
      <c r="J103" s="80"/>
      <c r="K103" s="102" t="str">
        <f aca="false">IF(A103=0,"",A103)</f>
        <v>3.1.4</v>
      </c>
      <c r="L103" s="103" t="str">
        <f aca="false">IF(B103=0,"",B103)</f>
        <v>Evacuation des fumées</v>
      </c>
      <c r="M103" s="79" t="str">
        <f aca="false">IF(C103=0,"",C103)</f>
        <v/>
      </c>
      <c r="N103" s="133" t="str">
        <f aca="false">IF(D103=0,"",D103)</f>
        <v/>
      </c>
      <c r="O103" s="80" t="str">
        <f aca="false">IF(I103=0,"",I103)</f>
        <v/>
      </c>
      <c r="P103" s="80" t="str">
        <f aca="false">IF(J103=0,"",J103)</f>
        <v/>
      </c>
      <c r="Q103" s="102" t="str">
        <f aca="false">IF(K103=0,"",K103)</f>
        <v>3.1.4</v>
      </c>
      <c r="R103" s="103" t="str">
        <f aca="false">IF(L103=0,"",L103)</f>
        <v>Evacuation des fumées</v>
      </c>
      <c r="S103" s="79" t="str">
        <f aca="false">IF(M103=0,"",M103)</f>
        <v/>
      </c>
      <c r="T103" s="112" t="str">
        <f aca="false">IF(N103=0,"",N103)</f>
        <v/>
      </c>
      <c r="U103" s="139"/>
      <c r="V103" s="90"/>
      <c r="W103" s="90"/>
    </row>
    <row r="104" s="154" customFormat="true" ht="18.75" hidden="false" customHeight="true" outlineLevel="0" collapsed="false">
      <c r="A104" s="102"/>
      <c r="B104" s="103"/>
      <c r="C104" s="79"/>
      <c r="D104" s="133"/>
      <c r="E104" s="80"/>
      <c r="F104" s="80"/>
      <c r="G104" s="134"/>
      <c r="H104" s="80"/>
      <c r="I104" s="81"/>
      <c r="J104" s="80"/>
      <c r="K104" s="102"/>
      <c r="L104" s="103"/>
      <c r="M104" s="79"/>
      <c r="N104" s="133"/>
      <c r="O104" s="80"/>
      <c r="P104" s="80"/>
      <c r="Q104" s="102"/>
      <c r="R104" s="103"/>
      <c r="S104" s="79"/>
      <c r="T104" s="112" t="str">
        <f aca="false">IF(N104=0,"",N104)</f>
        <v/>
      </c>
      <c r="U104" s="139"/>
      <c r="V104" s="90"/>
      <c r="W104" s="90"/>
    </row>
    <row r="105" s="142" customFormat="true" ht="18.75" hidden="false" customHeight="true" outlineLevel="0" collapsed="false">
      <c r="A105" s="102"/>
      <c r="B105" s="141" t="s">
        <v>146</v>
      </c>
      <c r="C105" s="79" t="s">
        <v>92</v>
      </c>
      <c r="D105" s="133" t="n">
        <v>1</v>
      </c>
      <c r="E105" s="80"/>
      <c r="F105" s="81"/>
      <c r="G105" s="82"/>
      <c r="H105" s="81"/>
      <c r="I105" s="81"/>
      <c r="J105" s="81"/>
      <c r="K105" s="102" t="str">
        <f aca="false">IF(A105=0,"",A105)</f>
        <v/>
      </c>
      <c r="L105" s="141" t="str">
        <f aca="false">IF(B105=0,"",B105)</f>
        <v>Kit ventouse vertical C33</v>
      </c>
      <c r="M105" s="79" t="str">
        <f aca="false">IF(C105=0,"",C105)</f>
        <v>Ens</v>
      </c>
      <c r="N105" s="133" t="n">
        <f aca="false">IF(D105=0,"",D105)</f>
        <v>1</v>
      </c>
      <c r="O105" s="80" t="str">
        <f aca="false">IF(I105=0,"",I105)</f>
        <v/>
      </c>
      <c r="P105" s="80" t="str">
        <f aca="false">IF(J105=0,"",J105)</f>
        <v/>
      </c>
      <c r="Q105" s="102" t="str">
        <f aca="false">IF(K105=0,"",K105)</f>
        <v/>
      </c>
      <c r="R105" s="141" t="str">
        <f aca="false">IF(L105=0,"",L105)</f>
        <v>Kit ventouse vertical C33</v>
      </c>
      <c r="S105" s="79" t="str">
        <f aca="false">IF(M105=0,"",M105)</f>
        <v>Ens</v>
      </c>
      <c r="T105" s="112" t="n">
        <f aca="false">IF(N105=0,"",N105)</f>
        <v>1</v>
      </c>
      <c r="U105" s="139"/>
      <c r="V105" s="90"/>
      <c r="W105" s="90"/>
    </row>
    <row r="106" s="142" customFormat="true" ht="18.75" hidden="false" customHeight="true" outlineLevel="0" collapsed="false">
      <c r="A106" s="102"/>
      <c r="B106" s="141" t="s">
        <v>147</v>
      </c>
      <c r="C106" s="79" t="s">
        <v>92</v>
      </c>
      <c r="D106" s="133" t="n">
        <v>1</v>
      </c>
      <c r="E106" s="80"/>
      <c r="F106" s="81"/>
      <c r="G106" s="82"/>
      <c r="H106" s="81"/>
      <c r="I106" s="81"/>
      <c r="J106" s="81"/>
      <c r="K106" s="102" t="str">
        <f aca="false">IF(A106=0,"",A106)</f>
        <v/>
      </c>
      <c r="L106" s="141" t="str">
        <f aca="false">IF(B106=0,"",B106)</f>
        <v>Accessoires en sus (coudes, rallonges, etc.)</v>
      </c>
      <c r="M106" s="79" t="str">
        <f aca="false">IF(C106=0,"",C106)</f>
        <v>Ens</v>
      </c>
      <c r="N106" s="133" t="n">
        <f aca="false">IF(D106=0,"",D106)</f>
        <v>1</v>
      </c>
      <c r="O106" s="80" t="str">
        <f aca="false">IF(I106=0,"",I106)</f>
        <v/>
      </c>
      <c r="P106" s="80" t="str">
        <f aca="false">IF(J106=0,"",J106)</f>
        <v/>
      </c>
      <c r="Q106" s="102" t="str">
        <f aca="false">IF(K106=0,"",K106)</f>
        <v/>
      </c>
      <c r="R106" s="141" t="str">
        <f aca="false">IF(L106=0,"",L106)</f>
        <v>Accessoires en sus (coudes, rallonges, etc.)</v>
      </c>
      <c r="S106" s="79" t="str">
        <f aca="false">IF(M106=0,"",M106)</f>
        <v>Ens</v>
      </c>
      <c r="T106" s="112" t="n">
        <f aca="false">IF(N106=0,"",N106)</f>
        <v>1</v>
      </c>
      <c r="U106" s="139"/>
      <c r="V106" s="90"/>
      <c r="W106" s="90"/>
    </row>
    <row r="107" s="142" customFormat="true" ht="18.75" hidden="false" customHeight="true" outlineLevel="0" collapsed="false">
      <c r="A107" s="102"/>
      <c r="B107" s="141" t="s">
        <v>148</v>
      </c>
      <c r="C107" s="79" t="s">
        <v>30</v>
      </c>
      <c r="D107" s="133" t="n">
        <v>1</v>
      </c>
      <c r="E107" s="80"/>
      <c r="F107" s="81"/>
      <c r="G107" s="82"/>
      <c r="H107" s="81"/>
      <c r="I107" s="81"/>
      <c r="J107" s="81"/>
      <c r="K107" s="102" t="str">
        <f aca="false">IF(A107=0,"",A107)</f>
        <v/>
      </c>
      <c r="L107" s="141" t="str">
        <f aca="false">IF(B107=0,"",B107)</f>
        <v>Solin adapté au type de toiture</v>
      </c>
      <c r="M107" s="79" t="str">
        <f aca="false">IF(C107=0,"",C107)</f>
        <v>U</v>
      </c>
      <c r="N107" s="133" t="n">
        <f aca="false">IF(D107=0,"",D107)</f>
        <v>1</v>
      </c>
      <c r="O107" s="80" t="str">
        <f aca="false">IF(I107=0,"",I107)</f>
        <v/>
      </c>
      <c r="P107" s="80" t="str">
        <f aca="false">IF(J107=0,"",J107)</f>
        <v/>
      </c>
      <c r="Q107" s="102" t="str">
        <f aca="false">IF(K107=0,"",K107)</f>
        <v/>
      </c>
      <c r="R107" s="141" t="str">
        <f aca="false">IF(L107=0,"",L107)</f>
        <v>Solin adapté au type de toiture</v>
      </c>
      <c r="S107" s="79" t="str">
        <f aca="false">IF(M107=0,"",M107)</f>
        <v>U</v>
      </c>
      <c r="T107" s="112" t="n">
        <f aca="false">IF(N107=0,"",N107)</f>
        <v>1</v>
      </c>
      <c r="U107" s="139"/>
      <c r="V107" s="90"/>
      <c r="W107" s="90"/>
    </row>
    <row r="108" s="142" customFormat="true" ht="18.75" hidden="false" customHeight="true" outlineLevel="0" collapsed="false">
      <c r="A108" s="102"/>
      <c r="B108" s="141" t="s">
        <v>127</v>
      </c>
      <c r="C108" s="79" t="s">
        <v>92</v>
      </c>
      <c r="D108" s="133" t="n">
        <v>1</v>
      </c>
      <c r="E108" s="80"/>
      <c r="F108" s="81"/>
      <c r="G108" s="82"/>
      <c r="H108" s="81"/>
      <c r="I108" s="81"/>
      <c r="J108" s="81"/>
      <c r="K108" s="102" t="str">
        <f aca="false">IF(A108=0,"",A108)</f>
        <v/>
      </c>
      <c r="L108" s="141" t="str">
        <f aca="false">IF(B108=0,"",B108)</f>
        <v>Percement, calfeutrement et rebouchage</v>
      </c>
      <c r="M108" s="79" t="str">
        <f aca="false">IF(C108=0,"",C108)</f>
        <v>Ens</v>
      </c>
      <c r="N108" s="133" t="n">
        <f aca="false">IF(D108=0,"",D108)</f>
        <v>1</v>
      </c>
      <c r="O108" s="80" t="str">
        <f aca="false">IF(I108=0,"",I108)</f>
        <v/>
      </c>
      <c r="P108" s="80" t="str">
        <f aca="false">IF(J108=0,"",J108)</f>
        <v/>
      </c>
      <c r="Q108" s="102" t="str">
        <f aca="false">IF(K108=0,"",K108)</f>
        <v/>
      </c>
      <c r="R108" s="141" t="str">
        <f aca="false">IF(L108=0,"",L108)</f>
        <v>Percement, calfeutrement et rebouchage</v>
      </c>
      <c r="S108" s="79" t="str">
        <f aca="false">IF(M108=0,"",M108)</f>
        <v>Ens</v>
      </c>
      <c r="T108" s="112" t="n">
        <f aca="false">IF(N108=0,"",N108)</f>
        <v>1</v>
      </c>
      <c r="U108" s="139"/>
      <c r="V108" s="90"/>
      <c r="W108" s="90"/>
    </row>
    <row r="109" s="154" customFormat="true" ht="18.75" hidden="false" customHeight="true" outlineLevel="0" collapsed="false">
      <c r="A109" s="102"/>
      <c r="B109" s="103"/>
      <c r="C109" s="79"/>
      <c r="D109" s="133"/>
      <c r="E109" s="80"/>
      <c r="F109" s="80"/>
      <c r="G109" s="134"/>
      <c r="H109" s="80"/>
      <c r="I109" s="80"/>
      <c r="J109" s="80"/>
      <c r="K109" s="102"/>
      <c r="L109" s="103"/>
      <c r="M109" s="79"/>
      <c r="N109" s="133"/>
      <c r="O109" s="80"/>
      <c r="P109" s="80"/>
      <c r="Q109" s="102"/>
      <c r="R109" s="103"/>
      <c r="S109" s="79"/>
      <c r="T109" s="112" t="str">
        <f aca="false">IF(N109=0,"",N109)</f>
        <v/>
      </c>
      <c r="U109" s="139"/>
      <c r="V109" s="90"/>
      <c r="W109" s="90"/>
    </row>
    <row r="110" s="50" customFormat="true" ht="18.75" hidden="false" customHeight="true" outlineLevel="0" collapsed="false">
      <c r="A110" s="62"/>
      <c r="B110" s="230" t="s">
        <v>149</v>
      </c>
      <c r="C110" s="117"/>
      <c r="D110" s="231"/>
      <c r="E110" s="118"/>
      <c r="F110" s="119"/>
      <c r="G110" s="119"/>
      <c r="H110" s="119"/>
      <c r="I110" s="119"/>
      <c r="J110" s="119"/>
      <c r="K110" s="232" t="str">
        <f aca="false">IF(A110=0,"",A110)</f>
        <v/>
      </c>
      <c r="L110" s="233" t="str">
        <f aca="false">IF(B110=0,"",B110)</f>
        <v>Sous-total 3.1.4 - Evacuation des fumées</v>
      </c>
      <c r="M110" s="234" t="str">
        <f aca="false">IF(C110=0,"",C110)</f>
        <v/>
      </c>
      <c r="N110" s="234" t="str">
        <f aca="false">IF(D110=0,"",D110)</f>
        <v/>
      </c>
      <c r="O110" s="235" t="str">
        <f aca="false">IF(I110=0,"",I110)</f>
        <v/>
      </c>
      <c r="P110" s="236" t="str">
        <f aca="false">IF(J110=0,"",J110)</f>
        <v/>
      </c>
      <c r="Q110" s="102" t="str">
        <f aca="false">IF(K110=0,"",K110)</f>
        <v/>
      </c>
      <c r="R110" s="237" t="str">
        <f aca="false">IF(L110=0,"",L110)</f>
        <v>Sous-total 3.1.4 - Evacuation des fumées</v>
      </c>
      <c r="S110" s="238" t="str">
        <f aca="false">IF(M110=0,"",M110)</f>
        <v/>
      </c>
      <c r="T110" s="129" t="str">
        <f aca="false">IF(N110=0,"",N110)</f>
        <v/>
      </c>
      <c r="U110" s="239"/>
      <c r="V110" s="240"/>
      <c r="W110" s="240"/>
    </row>
    <row r="111" s="154" customFormat="true" ht="18.75" hidden="false" customHeight="true" outlineLevel="0" collapsed="false">
      <c r="A111" s="102"/>
      <c r="B111" s="103"/>
      <c r="C111" s="79"/>
      <c r="D111" s="133"/>
      <c r="E111" s="80"/>
      <c r="F111" s="80"/>
      <c r="G111" s="134"/>
      <c r="H111" s="80"/>
      <c r="I111" s="81"/>
      <c r="J111" s="81"/>
      <c r="K111" s="102"/>
      <c r="L111" s="103"/>
      <c r="M111" s="79"/>
      <c r="N111" s="133"/>
      <c r="O111" s="80"/>
      <c r="P111" s="80"/>
      <c r="Q111" s="102"/>
      <c r="R111" s="103"/>
      <c r="S111" s="79"/>
      <c r="T111" s="112" t="str">
        <f aca="false">IF(N111=0,"",N111)</f>
        <v/>
      </c>
      <c r="U111" s="139"/>
      <c r="V111" s="90"/>
      <c r="W111" s="90"/>
    </row>
    <row r="112" s="154" customFormat="true" ht="18.75" hidden="false" customHeight="true" outlineLevel="0" collapsed="false">
      <c r="A112" s="102" t="s">
        <v>150</v>
      </c>
      <c r="B112" s="103" t="s">
        <v>151</v>
      </c>
      <c r="C112" s="79"/>
      <c r="D112" s="133"/>
      <c r="E112" s="80"/>
      <c r="F112" s="80"/>
      <c r="G112" s="134"/>
      <c r="H112" s="80"/>
      <c r="I112" s="81"/>
      <c r="J112" s="81"/>
      <c r="K112" s="102" t="str">
        <f aca="false">IF(A112=0,"",A112)</f>
        <v>3.1.5</v>
      </c>
      <c r="L112" s="103" t="str">
        <f aca="false">IF(B112=0,"",B112)</f>
        <v>Coffret de coupure</v>
      </c>
      <c r="M112" s="79" t="str">
        <f aca="false">IF(C112=0,"",C112)</f>
        <v/>
      </c>
      <c r="N112" s="133" t="str">
        <f aca="false">IF(D112=0,"",D112)</f>
        <v/>
      </c>
      <c r="O112" s="80" t="str">
        <f aca="false">IF(I112=0,"",I112)</f>
        <v/>
      </c>
      <c r="P112" s="80" t="str">
        <f aca="false">IF(J112=0,"",J112)</f>
        <v/>
      </c>
      <c r="Q112" s="143" t="str">
        <f aca="false">IF(K112=0,"",K112)</f>
        <v>3.1.5</v>
      </c>
      <c r="R112" s="243" t="str">
        <f aca="false">IF(L112=0,"",L112)</f>
        <v>Coffret de coupure</v>
      </c>
      <c r="S112" s="123" t="str">
        <f aca="false">IF(M112=0,"",M112)</f>
        <v/>
      </c>
      <c r="T112" s="145" t="str">
        <f aca="false">IF(N112=0,"",N112)</f>
        <v/>
      </c>
      <c r="U112" s="146"/>
      <c r="V112" s="147"/>
      <c r="W112" s="147"/>
    </row>
    <row r="113" s="154" customFormat="true" ht="18.75" hidden="false" customHeight="true" outlineLevel="0" collapsed="false">
      <c r="A113" s="102"/>
      <c r="B113" s="103"/>
      <c r="C113" s="79"/>
      <c r="D113" s="133"/>
      <c r="E113" s="80"/>
      <c r="F113" s="80"/>
      <c r="G113" s="134"/>
      <c r="H113" s="80"/>
      <c r="I113" s="81"/>
      <c r="J113" s="81"/>
      <c r="K113" s="102"/>
      <c r="L113" s="103"/>
      <c r="M113" s="79"/>
      <c r="N113" s="133"/>
      <c r="O113" s="80"/>
      <c r="P113" s="80"/>
      <c r="Q113" s="148"/>
      <c r="R113" s="149"/>
      <c r="S113" s="150"/>
      <c r="T113" s="151" t="str">
        <f aca="false">IF(N113=0,"",N113)</f>
        <v/>
      </c>
      <c r="U113" s="152"/>
      <c r="V113" s="153"/>
      <c r="W113" s="153"/>
    </row>
    <row r="114" s="142" customFormat="true" ht="25.5" hidden="false" customHeight="false" outlineLevel="0" collapsed="false">
      <c r="A114" s="102"/>
      <c r="B114" s="141" t="s">
        <v>152</v>
      </c>
      <c r="C114" s="79" t="s">
        <v>92</v>
      </c>
      <c r="D114" s="133" t="n">
        <v>1</v>
      </c>
      <c r="E114" s="80"/>
      <c r="F114" s="81"/>
      <c r="G114" s="82"/>
      <c r="H114" s="81"/>
      <c r="I114" s="81"/>
      <c r="J114" s="81"/>
      <c r="K114" s="102" t="str">
        <f aca="false">IF(A114=0,"",A114)</f>
        <v/>
      </c>
      <c r="L114" s="141" t="str">
        <f aca="false">IF(B114=0,"",B114)</f>
        <v>Coffret de coupure chaufferie y compris les organes et voyants décrits dans le CCTP</v>
      </c>
      <c r="M114" s="79" t="str">
        <f aca="false">IF(C114=0,"",C114)</f>
        <v>Ens</v>
      </c>
      <c r="N114" s="133" t="n">
        <f aca="false">IF(D114=0,"",D114)</f>
        <v>1</v>
      </c>
      <c r="O114" s="80" t="str">
        <f aca="false">IF(I114=0,"",I114)</f>
        <v/>
      </c>
      <c r="P114" s="80" t="str">
        <f aca="false">IF(J114=0,"",J114)</f>
        <v/>
      </c>
      <c r="Q114" s="102" t="str">
        <f aca="false">IF(K114=0,"",K114)</f>
        <v/>
      </c>
      <c r="R114" s="141" t="str">
        <f aca="false">IF(L114=0,"",L114)</f>
        <v>Coffret de coupure chaufferie y compris les organes et voyants décrits dans le CCTP</v>
      </c>
      <c r="S114" s="79" t="str">
        <f aca="false">IF(M114=0,"",M114)</f>
        <v>Ens</v>
      </c>
      <c r="T114" s="112" t="n">
        <f aca="false">IF(N114=0,"",N114)</f>
        <v>1</v>
      </c>
      <c r="U114" s="139"/>
      <c r="V114" s="90"/>
      <c r="W114" s="90"/>
    </row>
    <row r="115" s="154" customFormat="true" ht="18.75" hidden="false" customHeight="true" outlineLevel="0" collapsed="false">
      <c r="A115" s="102"/>
      <c r="B115" s="103"/>
      <c r="C115" s="79"/>
      <c r="D115" s="133"/>
      <c r="E115" s="80"/>
      <c r="F115" s="80"/>
      <c r="G115" s="134"/>
      <c r="H115" s="80"/>
      <c r="I115" s="80"/>
      <c r="J115" s="80"/>
      <c r="K115" s="102" t="str">
        <f aca="false">IF(A115=0,"",A115)</f>
        <v/>
      </c>
      <c r="L115" s="103" t="str">
        <f aca="false">IF(B115=0,"",B115)</f>
        <v/>
      </c>
      <c r="M115" s="79" t="str">
        <f aca="false">IF(C115=0,"",C115)</f>
        <v/>
      </c>
      <c r="N115" s="133" t="str">
        <f aca="false">IF(D115=0,"",D115)</f>
        <v/>
      </c>
      <c r="O115" s="80" t="str">
        <f aca="false">IF(I115=0,"",I115)</f>
        <v/>
      </c>
      <c r="P115" s="80" t="str">
        <f aca="false">IF(J115=0,"",J115)</f>
        <v/>
      </c>
      <c r="Q115" s="102" t="str">
        <f aca="false">IF(K115=0,"",K115)</f>
        <v/>
      </c>
      <c r="R115" s="103" t="str">
        <f aca="false">IF(L115=0,"",L115)</f>
        <v/>
      </c>
      <c r="S115" s="79" t="str">
        <f aca="false">IF(M115=0,"",M115)</f>
        <v/>
      </c>
      <c r="T115" s="112" t="str">
        <f aca="false">IF(N115=0,"",N115)</f>
        <v/>
      </c>
      <c r="U115" s="139"/>
      <c r="V115" s="90"/>
      <c r="W115" s="90"/>
    </row>
    <row r="116" s="142" customFormat="true" ht="18.75" hidden="false" customHeight="true" outlineLevel="0" collapsed="false">
      <c r="A116" s="102"/>
      <c r="B116" s="141" t="s">
        <v>153</v>
      </c>
      <c r="C116" s="79" t="s">
        <v>92</v>
      </c>
      <c r="D116" s="133" t="n">
        <v>1</v>
      </c>
      <c r="E116" s="80"/>
      <c r="F116" s="81"/>
      <c r="G116" s="82"/>
      <c r="H116" s="81"/>
      <c r="I116" s="81"/>
      <c r="J116" s="81"/>
      <c r="K116" s="102" t="str">
        <f aca="false">IF(A116=0,"",A116)</f>
        <v/>
      </c>
      <c r="L116" s="141" t="str">
        <f aca="false">IF(B116=0,"",B116)</f>
        <v>Câblage et raccordement électrique</v>
      </c>
      <c r="M116" s="79" t="str">
        <f aca="false">IF(C116=0,"",C116)</f>
        <v>Ens</v>
      </c>
      <c r="N116" s="133" t="n">
        <f aca="false">IF(D116=0,"",D116)</f>
        <v>1</v>
      </c>
      <c r="O116" s="80" t="str">
        <f aca="false">IF(I116=0,"",I116)</f>
        <v/>
      </c>
      <c r="P116" s="80" t="str">
        <f aca="false">IF(J116=0,"",J116)</f>
        <v/>
      </c>
      <c r="Q116" s="102" t="str">
        <f aca="false">IF(K116=0,"",K116)</f>
        <v/>
      </c>
      <c r="R116" s="141" t="str">
        <f aca="false">IF(L116=0,"",L116)</f>
        <v>Câblage et raccordement électrique</v>
      </c>
      <c r="S116" s="79" t="str">
        <f aca="false">IF(M116=0,"",M116)</f>
        <v>Ens</v>
      </c>
      <c r="T116" s="112" t="n">
        <f aca="false">IF(N116=0,"",N116)</f>
        <v>1</v>
      </c>
      <c r="U116" s="139"/>
      <c r="V116" s="90"/>
      <c r="W116" s="90"/>
    </row>
    <row r="117" s="154" customFormat="true" ht="18.75" hidden="false" customHeight="true" outlineLevel="0" collapsed="false">
      <c r="A117" s="102"/>
      <c r="B117" s="103"/>
      <c r="C117" s="79"/>
      <c r="D117" s="133"/>
      <c r="E117" s="80"/>
      <c r="F117" s="80"/>
      <c r="G117" s="134"/>
      <c r="H117" s="80"/>
      <c r="I117" s="80"/>
      <c r="J117" s="80"/>
      <c r="K117" s="102" t="str">
        <f aca="false">IF(A117=0,"",A117)</f>
        <v/>
      </c>
      <c r="L117" s="103" t="str">
        <f aca="false">IF(B117=0,"",B117)</f>
        <v/>
      </c>
      <c r="M117" s="79" t="str">
        <f aca="false">IF(C117=0,"",C117)</f>
        <v/>
      </c>
      <c r="N117" s="133" t="str">
        <f aca="false">IF(D117=0,"",D117)</f>
        <v/>
      </c>
      <c r="O117" s="80" t="str">
        <f aca="false">IF(I117=0,"",I117)</f>
        <v/>
      </c>
      <c r="P117" s="80" t="str">
        <f aca="false">IF(J117=0,"",J117)</f>
        <v/>
      </c>
      <c r="Q117" s="102" t="str">
        <f aca="false">IF(K117=0,"",K117)</f>
        <v/>
      </c>
      <c r="R117" s="103" t="str">
        <f aca="false">IF(L117=0,"",L117)</f>
        <v/>
      </c>
      <c r="S117" s="79" t="str">
        <f aca="false">IF(M117=0,"",M117)</f>
        <v/>
      </c>
      <c r="T117" s="112" t="str">
        <f aca="false">IF(N117=0,"",N117)</f>
        <v/>
      </c>
      <c r="U117" s="139"/>
      <c r="V117" s="90"/>
      <c r="W117" s="90"/>
    </row>
    <row r="118" s="50" customFormat="true" ht="18.75" hidden="false" customHeight="true" outlineLevel="0" collapsed="false">
      <c r="A118" s="62"/>
      <c r="B118" s="230" t="s">
        <v>154</v>
      </c>
      <c r="C118" s="117"/>
      <c r="D118" s="231"/>
      <c r="E118" s="118"/>
      <c r="F118" s="119"/>
      <c r="G118" s="119"/>
      <c r="H118" s="119"/>
      <c r="I118" s="119"/>
      <c r="J118" s="119"/>
      <c r="K118" s="232" t="str">
        <f aca="false">IF(A118=0,"",A118)</f>
        <v/>
      </c>
      <c r="L118" s="233" t="str">
        <f aca="false">IF(B118=0,"",B118)</f>
        <v>Sous-total 3.1.5 - Coffret de coupure</v>
      </c>
      <c r="M118" s="234" t="str">
        <f aca="false">IF(C118=0,"",C118)</f>
        <v/>
      </c>
      <c r="N118" s="234" t="str">
        <f aca="false">IF(D118=0,"",D118)</f>
        <v/>
      </c>
      <c r="O118" s="235" t="str">
        <f aca="false">IF(I118=0,"",I118)</f>
        <v/>
      </c>
      <c r="P118" s="236" t="str">
        <f aca="false">IF(J118=0,"",J118)</f>
        <v/>
      </c>
      <c r="Q118" s="102" t="str">
        <f aca="false">IF(K118=0,"",K118)</f>
        <v/>
      </c>
      <c r="R118" s="237" t="str">
        <f aca="false">IF(L118=0,"",L118)</f>
        <v>Sous-total 3.1.5 - Coffret de coupure</v>
      </c>
      <c r="S118" s="238" t="str">
        <f aca="false">IF(M118=0,"",M118)</f>
        <v/>
      </c>
      <c r="T118" s="129" t="str">
        <f aca="false">IF(N118=0,"",N118)</f>
        <v/>
      </c>
      <c r="U118" s="239"/>
      <c r="V118" s="240"/>
      <c r="W118" s="240"/>
    </row>
    <row r="119" s="154" customFormat="true" ht="18.75" hidden="false" customHeight="true" outlineLevel="0" collapsed="false">
      <c r="A119" s="102"/>
      <c r="B119" s="103"/>
      <c r="C119" s="79"/>
      <c r="D119" s="133"/>
      <c r="E119" s="80"/>
      <c r="F119" s="80"/>
      <c r="G119" s="134"/>
      <c r="H119" s="80"/>
      <c r="I119" s="80"/>
      <c r="J119" s="80"/>
      <c r="K119" s="102"/>
      <c r="L119" s="103"/>
      <c r="M119" s="79"/>
      <c r="N119" s="133"/>
      <c r="O119" s="80"/>
      <c r="P119" s="80"/>
      <c r="Q119" s="102"/>
      <c r="R119" s="149"/>
      <c r="S119" s="150"/>
      <c r="T119" s="151" t="str">
        <f aca="false">IF(N119=0,"",N119)</f>
        <v/>
      </c>
      <c r="U119" s="152"/>
      <c r="V119" s="153"/>
      <c r="W119" s="153"/>
    </row>
    <row r="120" s="154" customFormat="true" ht="18.75" hidden="false" customHeight="true" outlineLevel="0" collapsed="false">
      <c r="A120" s="102" t="s">
        <v>155</v>
      </c>
      <c r="B120" s="103" t="s">
        <v>156</v>
      </c>
      <c r="C120" s="79"/>
      <c r="D120" s="133"/>
      <c r="E120" s="80"/>
      <c r="F120" s="80"/>
      <c r="G120" s="134"/>
      <c r="H120" s="80"/>
      <c r="I120" s="81"/>
      <c r="J120" s="80"/>
      <c r="K120" s="102" t="str">
        <f aca="false">IF(A120=0,"",A120)</f>
        <v>3.1.6</v>
      </c>
      <c r="L120" s="103" t="str">
        <f aca="false">IF(B120=0,"",B120)</f>
        <v>Canalisations en chaufferie </v>
      </c>
      <c r="M120" s="79" t="str">
        <f aca="false">IF(C120=0,"",C120)</f>
        <v/>
      </c>
      <c r="N120" s="133" t="str">
        <f aca="false">IF(D120=0,"",D120)</f>
        <v/>
      </c>
      <c r="O120" s="80" t="str">
        <f aca="false">IF(I120=0,"",I120)</f>
        <v/>
      </c>
      <c r="P120" s="80" t="str">
        <f aca="false">IF(J120=0,"",J120)</f>
        <v/>
      </c>
      <c r="Q120" s="102" t="str">
        <f aca="false">IF(K120=0,"",K120)</f>
        <v>3.1.6</v>
      </c>
      <c r="R120" s="103" t="str">
        <f aca="false">IF(L120=0,"",L120)</f>
        <v>Canalisations en chaufferie </v>
      </c>
      <c r="S120" s="79" t="str">
        <f aca="false">IF(M120=0,"",M120)</f>
        <v/>
      </c>
      <c r="T120" s="112" t="str">
        <f aca="false">IF(N120=0,"",N120)</f>
        <v/>
      </c>
      <c r="U120" s="139"/>
      <c r="V120" s="90"/>
      <c r="W120" s="90"/>
    </row>
    <row r="121" s="154" customFormat="true" ht="18.75" hidden="false" customHeight="true" outlineLevel="0" collapsed="false">
      <c r="A121" s="102"/>
      <c r="B121" s="103"/>
      <c r="C121" s="79"/>
      <c r="D121" s="133"/>
      <c r="E121" s="80"/>
      <c r="F121" s="80"/>
      <c r="G121" s="134"/>
      <c r="H121" s="80"/>
      <c r="I121" s="80"/>
      <c r="J121" s="80"/>
      <c r="K121" s="102"/>
      <c r="L121" s="103"/>
      <c r="M121" s="79"/>
      <c r="N121" s="133"/>
      <c r="O121" s="80"/>
      <c r="P121" s="80"/>
      <c r="Q121" s="102"/>
      <c r="R121" s="103"/>
      <c r="S121" s="79"/>
      <c r="T121" s="112" t="str">
        <f aca="false">IF(N121=0,"",N121)</f>
        <v/>
      </c>
      <c r="U121" s="139"/>
      <c r="V121" s="90"/>
      <c r="W121" s="90"/>
    </row>
    <row r="122" s="142" customFormat="true" ht="18.75" hidden="false" customHeight="true" outlineLevel="0" collapsed="false">
      <c r="A122" s="102"/>
      <c r="B122" s="141" t="s">
        <v>157</v>
      </c>
      <c r="C122" s="79"/>
      <c r="D122" s="133"/>
      <c r="E122" s="80"/>
      <c r="F122" s="81"/>
      <c r="G122" s="82"/>
      <c r="H122" s="81"/>
      <c r="I122" s="81"/>
      <c r="J122" s="81"/>
      <c r="K122" s="102" t="str">
        <f aca="false">IF(A122=0,"",A122)</f>
        <v/>
      </c>
      <c r="L122" s="141" t="str">
        <f aca="false">IF(B122=0,"",B122)</f>
        <v>Tube acier pour circuits de chauffage aller/retour  :</v>
      </c>
      <c r="M122" s="79" t="str">
        <f aca="false">IF(C122=0,"",C122)</f>
        <v/>
      </c>
      <c r="N122" s="133" t="str">
        <f aca="false">IF(D122=0,"",D122)</f>
        <v/>
      </c>
      <c r="O122" s="80" t="str">
        <f aca="false">IF(I122=0,"",I122)</f>
        <v/>
      </c>
      <c r="P122" s="80" t="str">
        <f aca="false">IF(J122=0,"",J122)</f>
        <v/>
      </c>
      <c r="Q122" s="102" t="str">
        <f aca="false">IF(K122=0,"",K122)</f>
        <v/>
      </c>
      <c r="R122" s="141" t="str">
        <f aca="false">IF(L122=0,"",L122)</f>
        <v>Tube acier pour circuits de chauffage aller/retour  :</v>
      </c>
      <c r="S122" s="79" t="str">
        <f aca="false">IF(M122=0,"",M122)</f>
        <v/>
      </c>
      <c r="T122" s="112" t="str">
        <f aca="false">IF(N122=0,"",N122)</f>
        <v/>
      </c>
      <c r="U122" s="139"/>
      <c r="V122" s="90"/>
      <c r="W122" s="90"/>
    </row>
    <row r="123" s="142" customFormat="true" ht="18.75" hidden="false" customHeight="true" outlineLevel="0" collapsed="false">
      <c r="A123" s="102"/>
      <c r="B123" s="244" t="s">
        <v>158</v>
      </c>
      <c r="C123" s="79" t="s">
        <v>78</v>
      </c>
      <c r="D123" s="133" t="n">
        <v>2</v>
      </c>
      <c r="E123" s="80"/>
      <c r="F123" s="81"/>
      <c r="G123" s="82"/>
      <c r="H123" s="81"/>
      <c r="I123" s="81"/>
      <c r="J123" s="81"/>
      <c r="K123" s="102" t="str">
        <f aca="false">IF(A123=0,"",A123)</f>
        <v/>
      </c>
      <c r="L123" s="141" t="str">
        <f aca="false">IF(B123=0,"",B123)</f>
        <v>Collecteur Ø80/90</v>
      </c>
      <c r="M123" s="79" t="str">
        <f aca="false">IF(C123=0,"",C123)</f>
        <v>ml</v>
      </c>
      <c r="N123" s="133" t="n">
        <f aca="false">IF(D123=0,"",D123)</f>
        <v>2</v>
      </c>
      <c r="O123" s="80" t="str">
        <f aca="false">IF(I123=0,"",I123)</f>
        <v/>
      </c>
      <c r="P123" s="80" t="str">
        <f aca="false">IF(J123=0,"",J123)</f>
        <v/>
      </c>
      <c r="Q123" s="102" t="str">
        <f aca="false">IF(K123=0,"",K123)</f>
        <v/>
      </c>
      <c r="R123" s="244" t="str">
        <f aca="false">IF(L123=0,"",L123)</f>
        <v>Collecteur Ø80/90</v>
      </c>
      <c r="S123" s="79" t="str">
        <f aca="false">IF(M123=0,"",M123)</f>
        <v>ml</v>
      </c>
      <c r="T123" s="112" t="n">
        <f aca="false">IF(N123=0,"",N123)</f>
        <v>2</v>
      </c>
      <c r="U123" s="139"/>
      <c r="V123" s="90"/>
      <c r="W123" s="90"/>
    </row>
    <row r="124" s="142" customFormat="true" ht="18.75" hidden="false" customHeight="true" outlineLevel="0" collapsed="false">
      <c r="A124" s="102"/>
      <c r="B124" s="244" t="s">
        <v>159</v>
      </c>
      <c r="C124" s="79" t="s">
        <v>78</v>
      </c>
      <c r="D124" s="133" t="n">
        <v>10</v>
      </c>
      <c r="E124" s="80"/>
      <c r="F124" s="81"/>
      <c r="G124" s="82"/>
      <c r="H124" s="81"/>
      <c r="I124" s="81"/>
      <c r="J124" s="81"/>
      <c r="K124" s="102" t="str">
        <f aca="false">IF(A124=0,"",A124)</f>
        <v/>
      </c>
      <c r="L124" s="141" t="str">
        <f aca="false">IF(B124=0,"",B124)</f>
        <v>Ø40/49</v>
      </c>
      <c r="M124" s="79" t="str">
        <f aca="false">IF(C124=0,"",C124)</f>
        <v>ml</v>
      </c>
      <c r="N124" s="133" t="n">
        <f aca="false">IF(D124=0,"",D124)</f>
        <v>10</v>
      </c>
      <c r="O124" s="80" t="str">
        <f aca="false">IF(I124=0,"",I124)</f>
        <v/>
      </c>
      <c r="P124" s="80" t="str">
        <f aca="false">IF(J124=0,"",J124)</f>
        <v/>
      </c>
      <c r="Q124" s="102" t="str">
        <f aca="false">IF(K124=0,"",K124)</f>
        <v/>
      </c>
      <c r="R124" s="244" t="str">
        <f aca="false">IF(L124=0,"",L124)</f>
        <v>Ø40/49</v>
      </c>
      <c r="S124" s="79" t="str">
        <f aca="false">IF(M124=0,"",M124)</f>
        <v>ml</v>
      </c>
      <c r="T124" s="112" t="n">
        <f aca="false">IF(N124=0,"",N124)</f>
        <v>10</v>
      </c>
      <c r="U124" s="139"/>
      <c r="V124" s="90"/>
      <c r="W124" s="90"/>
    </row>
    <row r="125" s="142" customFormat="true" ht="18.75" hidden="false" customHeight="true" outlineLevel="0" collapsed="false">
      <c r="A125" s="102"/>
      <c r="B125" s="244" t="s">
        <v>160</v>
      </c>
      <c r="C125" s="79" t="s">
        <v>78</v>
      </c>
      <c r="D125" s="133" t="n">
        <v>10</v>
      </c>
      <c r="E125" s="80"/>
      <c r="F125" s="81"/>
      <c r="G125" s="82"/>
      <c r="H125" s="81"/>
      <c r="I125" s="81"/>
      <c r="J125" s="81"/>
      <c r="K125" s="102" t="str">
        <f aca="false">IF(A125=0,"",A125)</f>
        <v/>
      </c>
      <c r="L125" s="141" t="str">
        <f aca="false">IF(B125=0,"",B125)</f>
        <v>Ø33/42</v>
      </c>
      <c r="M125" s="79" t="str">
        <f aca="false">IF(C125=0,"",C125)</f>
        <v>ml</v>
      </c>
      <c r="N125" s="133" t="n">
        <f aca="false">IF(D125=0,"",D125)</f>
        <v>10</v>
      </c>
      <c r="O125" s="80" t="str">
        <f aca="false">IF(I125=0,"",I125)</f>
        <v/>
      </c>
      <c r="P125" s="80" t="str">
        <f aca="false">IF(J125=0,"",J125)</f>
        <v/>
      </c>
      <c r="Q125" s="102" t="str">
        <f aca="false">IF(K125=0,"",K125)</f>
        <v/>
      </c>
      <c r="R125" s="244" t="str">
        <f aca="false">IF(L125=0,"",L125)</f>
        <v>Ø33/42</v>
      </c>
      <c r="S125" s="79" t="str">
        <f aca="false">IF(M125=0,"",M125)</f>
        <v>ml</v>
      </c>
      <c r="T125" s="112" t="n">
        <f aca="false">IF(N125=0,"",N125)</f>
        <v>10</v>
      </c>
      <c r="U125" s="139"/>
      <c r="V125" s="90"/>
      <c r="W125" s="90"/>
    </row>
    <row r="126" s="154" customFormat="true" ht="18.75" hidden="false" customHeight="true" outlineLevel="0" collapsed="false">
      <c r="A126" s="102"/>
      <c r="B126" s="103"/>
      <c r="C126" s="79"/>
      <c r="D126" s="133"/>
      <c r="E126" s="80"/>
      <c r="F126" s="80"/>
      <c r="G126" s="134"/>
      <c r="H126" s="80"/>
      <c r="I126" s="80"/>
      <c r="J126" s="80"/>
      <c r="K126" s="102"/>
      <c r="L126" s="103"/>
      <c r="M126" s="79"/>
      <c r="N126" s="133"/>
      <c r="O126" s="80"/>
      <c r="P126" s="80"/>
      <c r="Q126" s="102"/>
      <c r="R126" s="103"/>
      <c r="S126" s="79"/>
      <c r="T126" s="112" t="str">
        <f aca="false">IF(N126=0,"",N126)</f>
        <v/>
      </c>
      <c r="U126" s="139"/>
      <c r="V126" s="90"/>
      <c r="W126" s="90"/>
    </row>
    <row r="127" s="142" customFormat="true" ht="18.75" hidden="false" customHeight="true" outlineLevel="0" collapsed="false">
      <c r="A127" s="102"/>
      <c r="B127" s="141" t="s">
        <v>161</v>
      </c>
      <c r="C127" s="79" t="s">
        <v>92</v>
      </c>
      <c r="D127" s="133" t="n">
        <v>1</v>
      </c>
      <c r="E127" s="80"/>
      <c r="F127" s="81"/>
      <c r="G127" s="82"/>
      <c r="H127" s="81"/>
      <c r="I127" s="81"/>
      <c r="J127" s="81"/>
      <c r="K127" s="102" t="str">
        <f aca="false">IF(A127=0,"",A127)</f>
        <v/>
      </c>
      <c r="L127" s="141" t="str">
        <f aca="false">IF(B127=0,"",B127)</f>
        <v>Peinture antirouille</v>
      </c>
      <c r="M127" s="79" t="str">
        <f aca="false">IF(C127=0,"",C127)</f>
        <v>Ens</v>
      </c>
      <c r="N127" s="133" t="n">
        <f aca="false">IF(D127=0,"",D127)</f>
        <v>1</v>
      </c>
      <c r="O127" s="80" t="str">
        <f aca="false">IF(I127=0,"",I127)</f>
        <v/>
      </c>
      <c r="P127" s="80" t="str">
        <f aca="false">IF(J127=0,"",J127)</f>
        <v/>
      </c>
      <c r="Q127" s="102" t="str">
        <f aca="false">IF(K127=0,"",K127)</f>
        <v/>
      </c>
      <c r="R127" s="141" t="str">
        <f aca="false">IF(L127=0,"",L127)</f>
        <v>Peinture antirouille</v>
      </c>
      <c r="S127" s="79" t="str">
        <f aca="false">IF(M127=0,"",M127)</f>
        <v>Ens</v>
      </c>
      <c r="T127" s="112" t="n">
        <f aca="false">IF(N127=0,"",N127)</f>
        <v>1</v>
      </c>
      <c r="U127" s="139"/>
      <c r="V127" s="90"/>
      <c r="W127" s="90"/>
    </row>
    <row r="128" s="142" customFormat="true" ht="18.75" hidden="false" customHeight="true" outlineLevel="0" collapsed="false">
      <c r="A128" s="102"/>
      <c r="B128" s="141" t="s">
        <v>162</v>
      </c>
      <c r="C128" s="79" t="s">
        <v>92</v>
      </c>
      <c r="D128" s="133" t="n">
        <v>1</v>
      </c>
      <c r="E128" s="80"/>
      <c r="F128" s="81"/>
      <c r="G128" s="82"/>
      <c r="H128" s="81"/>
      <c r="I128" s="81"/>
      <c r="J128" s="81"/>
      <c r="K128" s="102" t="str">
        <f aca="false">IF(A128=0,"",A128)</f>
        <v/>
      </c>
      <c r="L128" s="141" t="str">
        <f aca="false">IF(B128=0,"",B128)</f>
        <v>Percements, rebouchages et reprise d'étanchéité</v>
      </c>
      <c r="M128" s="79" t="str">
        <f aca="false">IF(C128=0,"",C128)</f>
        <v>Ens</v>
      </c>
      <c r="N128" s="133" t="n">
        <f aca="false">IF(D128=0,"",D128)</f>
        <v>1</v>
      </c>
      <c r="O128" s="80" t="str">
        <f aca="false">IF(I128=0,"",I128)</f>
        <v/>
      </c>
      <c r="P128" s="80" t="str">
        <f aca="false">IF(J128=0,"",J128)</f>
        <v/>
      </c>
      <c r="Q128" s="102" t="str">
        <f aca="false">IF(K128=0,"",K128)</f>
        <v/>
      </c>
      <c r="R128" s="141" t="str">
        <f aca="false">IF(L128=0,"",L128)</f>
        <v>Percements, rebouchages et reprise d'étanchéité</v>
      </c>
      <c r="S128" s="79" t="str">
        <f aca="false">IF(M128=0,"",M128)</f>
        <v>Ens</v>
      </c>
      <c r="T128" s="112" t="n">
        <f aca="false">IF(N128=0,"",N128)</f>
        <v>1</v>
      </c>
      <c r="U128" s="139"/>
      <c r="V128" s="90"/>
      <c r="W128" s="90"/>
    </row>
    <row r="129" s="154" customFormat="true" ht="18.75" hidden="false" customHeight="true" outlineLevel="0" collapsed="false">
      <c r="A129" s="102"/>
      <c r="B129" s="103"/>
      <c r="C129" s="79"/>
      <c r="D129" s="133"/>
      <c r="E129" s="80"/>
      <c r="F129" s="80"/>
      <c r="G129" s="134"/>
      <c r="H129" s="80"/>
      <c r="I129" s="80"/>
      <c r="J129" s="80"/>
      <c r="K129" s="102"/>
      <c r="L129" s="103"/>
      <c r="M129" s="79"/>
      <c r="N129" s="133"/>
      <c r="O129" s="80"/>
      <c r="P129" s="80"/>
      <c r="Q129" s="102"/>
      <c r="R129" s="103"/>
      <c r="S129" s="79"/>
      <c r="T129" s="112" t="str">
        <f aca="false">IF(N129=0,"",N129)</f>
        <v/>
      </c>
      <c r="U129" s="139"/>
      <c r="V129" s="90"/>
      <c r="W129" s="90"/>
    </row>
    <row r="130" s="142" customFormat="true" ht="18.75" hidden="false" customHeight="true" outlineLevel="0" collapsed="false">
      <c r="A130" s="102"/>
      <c r="B130" s="141" t="s">
        <v>163</v>
      </c>
      <c r="C130" s="79" t="s">
        <v>30</v>
      </c>
      <c r="D130" s="133" t="n">
        <v>8</v>
      </c>
      <c r="E130" s="80"/>
      <c r="F130" s="81"/>
      <c r="G130" s="82"/>
      <c r="H130" s="81"/>
      <c r="I130" s="81"/>
      <c r="J130" s="81"/>
      <c r="K130" s="102" t="str">
        <f aca="false">IF(A130=0,"",A130)</f>
        <v/>
      </c>
      <c r="L130" s="141" t="str">
        <f aca="false">IF(B130=0,"",B130)</f>
        <v>Thermomètres</v>
      </c>
      <c r="M130" s="79" t="str">
        <f aca="false">IF(C130=0,"",C130)</f>
        <v>U</v>
      </c>
      <c r="N130" s="133" t="n">
        <f aca="false">IF(D130=0,"",D130)</f>
        <v>8</v>
      </c>
      <c r="O130" s="80" t="str">
        <f aca="false">IF(I130=0,"",I130)</f>
        <v/>
      </c>
      <c r="P130" s="80" t="str">
        <f aca="false">IF(J130=0,"",J130)</f>
        <v/>
      </c>
      <c r="Q130" s="102" t="str">
        <f aca="false">IF(K130=0,"",K130)</f>
        <v/>
      </c>
      <c r="R130" s="141" t="str">
        <f aca="false">IF(L130=0,"",L130)</f>
        <v>Thermomètres</v>
      </c>
      <c r="S130" s="79" t="str">
        <f aca="false">IF(M130=0,"",M130)</f>
        <v>U</v>
      </c>
      <c r="T130" s="112" t="n">
        <f aca="false">IF(N130=0,"",N130)</f>
        <v>8</v>
      </c>
      <c r="U130" s="139"/>
      <c r="V130" s="90"/>
      <c r="W130" s="90"/>
    </row>
    <row r="131" s="142" customFormat="true" ht="18.75" hidden="false" customHeight="true" outlineLevel="0" collapsed="false">
      <c r="A131" s="102"/>
      <c r="B131" s="141" t="s">
        <v>164</v>
      </c>
      <c r="C131" s="79" t="s">
        <v>30</v>
      </c>
      <c r="D131" s="133" t="n">
        <v>4</v>
      </c>
      <c r="E131" s="80"/>
      <c r="F131" s="81"/>
      <c r="G131" s="82"/>
      <c r="H131" s="81"/>
      <c r="I131" s="81"/>
      <c r="J131" s="81"/>
      <c r="K131" s="102" t="str">
        <f aca="false">IF(A131=0,"",A131)</f>
        <v/>
      </c>
      <c r="L131" s="141" t="str">
        <f aca="false">IF(B131=0,"",B131)</f>
        <v>Clapets anti-retour</v>
      </c>
      <c r="M131" s="79" t="str">
        <f aca="false">IF(C131=0,"",C131)</f>
        <v>U</v>
      </c>
      <c r="N131" s="133" t="n">
        <f aca="false">IF(D131=0,"",D131)</f>
        <v>4</v>
      </c>
      <c r="O131" s="80" t="str">
        <f aca="false">IF(I131=0,"",I131)</f>
        <v/>
      </c>
      <c r="P131" s="80" t="str">
        <f aca="false">IF(J131=0,"",J131)</f>
        <v/>
      </c>
      <c r="Q131" s="102" t="str">
        <f aca="false">IF(K131=0,"",K131)</f>
        <v/>
      </c>
      <c r="R131" s="141" t="str">
        <f aca="false">IF(L131=0,"",L131)</f>
        <v>Clapets anti-retour</v>
      </c>
      <c r="S131" s="79" t="str">
        <f aca="false">IF(M131=0,"",M131)</f>
        <v>U</v>
      </c>
      <c r="T131" s="112" t="n">
        <f aca="false">IF(N131=0,"",N131)</f>
        <v>4</v>
      </c>
      <c r="U131" s="139"/>
      <c r="V131" s="90"/>
      <c r="W131" s="90"/>
    </row>
    <row r="132" s="154" customFormat="true" ht="18.75" hidden="false" customHeight="true" outlineLevel="0" collapsed="false">
      <c r="A132" s="102"/>
      <c r="B132" s="103"/>
      <c r="C132" s="79"/>
      <c r="D132" s="133"/>
      <c r="E132" s="80"/>
      <c r="F132" s="80"/>
      <c r="G132" s="134"/>
      <c r="H132" s="80"/>
      <c r="I132" s="80"/>
      <c r="J132" s="80"/>
      <c r="K132" s="102" t="str">
        <f aca="false">IF(A132=0,"",A132)</f>
        <v/>
      </c>
      <c r="L132" s="103" t="str">
        <f aca="false">IF(B132=0,"",B132)</f>
        <v/>
      </c>
      <c r="M132" s="79" t="str">
        <f aca="false">IF(C132=0,"",C132)</f>
        <v/>
      </c>
      <c r="N132" s="133" t="str">
        <f aca="false">IF(D132=0,"",D132)</f>
        <v/>
      </c>
      <c r="O132" s="80" t="str">
        <f aca="false">IF(I132=0,"",I132)</f>
        <v/>
      </c>
      <c r="P132" s="80" t="str">
        <f aca="false">IF(J132=0,"",J132)</f>
        <v/>
      </c>
      <c r="Q132" s="102" t="str">
        <f aca="false">IF(K132=0,"",K132)</f>
        <v/>
      </c>
      <c r="R132" s="103" t="str">
        <f aca="false">IF(L132=0,"",L132)</f>
        <v/>
      </c>
      <c r="S132" s="79" t="str">
        <f aca="false">IF(M132=0,"",M132)</f>
        <v/>
      </c>
      <c r="T132" s="112" t="str">
        <f aca="false">IF(N132=0,"",N132)</f>
        <v/>
      </c>
      <c r="U132" s="139"/>
      <c r="V132" s="90"/>
      <c r="W132" s="90"/>
    </row>
    <row r="133" s="50" customFormat="true" ht="18.75" hidden="false" customHeight="true" outlineLevel="0" collapsed="false">
      <c r="A133" s="62"/>
      <c r="B133" s="230" t="s">
        <v>165</v>
      </c>
      <c r="C133" s="117"/>
      <c r="D133" s="231"/>
      <c r="E133" s="118"/>
      <c r="F133" s="119"/>
      <c r="G133" s="119"/>
      <c r="H133" s="119"/>
      <c r="I133" s="119"/>
      <c r="J133" s="119"/>
      <c r="K133" s="232" t="str">
        <f aca="false">IF(A133=0,"",A133)</f>
        <v/>
      </c>
      <c r="L133" s="233" t="str">
        <f aca="false">IF(B133=0,"",B133)</f>
        <v>Sous-total 3.1.6 - Canalisation en chaufferie</v>
      </c>
      <c r="M133" s="234" t="str">
        <f aca="false">IF(C133=0,"",C133)</f>
        <v/>
      </c>
      <c r="N133" s="234" t="str">
        <f aca="false">IF(D133=0,"",D133)</f>
        <v/>
      </c>
      <c r="O133" s="235" t="str">
        <f aca="false">IF(I133=0,"",I133)</f>
        <v/>
      </c>
      <c r="P133" s="236" t="str">
        <f aca="false">IF(J133=0,"",J133)</f>
        <v/>
      </c>
      <c r="Q133" s="102" t="str">
        <f aca="false">IF(K133=0,"",K133)</f>
        <v/>
      </c>
      <c r="R133" s="237" t="str">
        <f aca="false">IF(L133=0,"",L133)</f>
        <v>Sous-total 3.1.6 - Canalisation en chaufferie</v>
      </c>
      <c r="S133" s="238" t="str">
        <f aca="false">IF(M133=0,"",M133)</f>
        <v/>
      </c>
      <c r="T133" s="129" t="str">
        <f aca="false">IF(N133=0,"",N133)</f>
        <v/>
      </c>
      <c r="U133" s="239"/>
      <c r="V133" s="240"/>
      <c r="W133" s="240"/>
    </row>
    <row r="134" s="154" customFormat="true" ht="18.75" hidden="false" customHeight="true" outlineLevel="0" collapsed="false">
      <c r="A134" s="102"/>
      <c r="B134" s="103"/>
      <c r="C134" s="79"/>
      <c r="D134" s="133"/>
      <c r="E134" s="80"/>
      <c r="F134" s="80"/>
      <c r="G134" s="134"/>
      <c r="H134" s="80"/>
      <c r="I134" s="80"/>
      <c r="J134" s="80"/>
      <c r="K134" s="102"/>
      <c r="L134" s="103"/>
      <c r="M134" s="79"/>
      <c r="N134" s="133"/>
      <c r="O134" s="80"/>
      <c r="P134" s="80"/>
      <c r="Q134" s="102"/>
      <c r="R134" s="149"/>
      <c r="S134" s="150"/>
      <c r="T134" s="151" t="str">
        <f aca="false">IF(N134=0,"",N134)</f>
        <v/>
      </c>
      <c r="U134" s="152"/>
      <c r="V134" s="153"/>
      <c r="W134" s="153"/>
    </row>
    <row r="135" s="154" customFormat="true" ht="18.75" hidden="false" customHeight="true" outlineLevel="0" collapsed="false">
      <c r="A135" s="102" t="s">
        <v>166</v>
      </c>
      <c r="B135" s="103" t="s">
        <v>167</v>
      </c>
      <c r="C135" s="79"/>
      <c r="D135" s="133"/>
      <c r="E135" s="80"/>
      <c r="F135" s="80"/>
      <c r="G135" s="134"/>
      <c r="H135" s="80"/>
      <c r="I135" s="81"/>
      <c r="J135" s="80"/>
      <c r="K135" s="102" t="str">
        <f aca="false">IF(A135=0,"",A135)</f>
        <v>3.1.7</v>
      </c>
      <c r="L135" s="103" t="str">
        <f aca="false">IF(B135=0,"",B135)</f>
        <v>Calorifuge en chaufferie </v>
      </c>
      <c r="M135" s="79" t="str">
        <f aca="false">IF(C135=0,"",C135)</f>
        <v/>
      </c>
      <c r="N135" s="133" t="str">
        <f aca="false">IF(D135=0,"",D135)</f>
        <v/>
      </c>
      <c r="O135" s="80" t="str">
        <f aca="false">IF(I135=0,"",I135)</f>
        <v/>
      </c>
      <c r="P135" s="80" t="str">
        <f aca="false">IF(J135=0,"",J135)</f>
        <v/>
      </c>
      <c r="Q135" s="102" t="str">
        <f aca="false">IF(K135=0,"",K135)</f>
        <v>3.1.7</v>
      </c>
      <c r="R135" s="103" t="str">
        <f aca="false">IF(L135=0,"",L135)</f>
        <v>Calorifuge en chaufferie </v>
      </c>
      <c r="S135" s="79" t="str">
        <f aca="false">IF(M135=0,"",M135)</f>
        <v/>
      </c>
      <c r="T135" s="112" t="str">
        <f aca="false">IF(N135=0,"",N135)</f>
        <v/>
      </c>
      <c r="U135" s="139"/>
      <c r="V135" s="90"/>
      <c r="W135" s="90"/>
    </row>
    <row r="136" s="154" customFormat="true" ht="18.75" hidden="false" customHeight="true" outlineLevel="0" collapsed="false">
      <c r="A136" s="102"/>
      <c r="B136" s="103"/>
      <c r="C136" s="79"/>
      <c r="D136" s="133"/>
      <c r="E136" s="80"/>
      <c r="F136" s="80"/>
      <c r="G136" s="134"/>
      <c r="H136" s="80"/>
      <c r="I136" s="80"/>
      <c r="J136" s="80"/>
      <c r="K136" s="102"/>
      <c r="L136" s="103"/>
      <c r="M136" s="79"/>
      <c r="N136" s="133"/>
      <c r="O136" s="80"/>
      <c r="P136" s="80"/>
      <c r="Q136" s="102"/>
      <c r="R136" s="103"/>
      <c r="S136" s="79"/>
      <c r="T136" s="112" t="str">
        <f aca="false">IF(N136=0,"",N136)</f>
        <v/>
      </c>
      <c r="U136" s="139"/>
      <c r="V136" s="90"/>
      <c r="W136" s="90"/>
    </row>
    <row r="137" s="142" customFormat="true" ht="25.5" hidden="false" customHeight="false" outlineLevel="0" collapsed="false">
      <c r="A137" s="102"/>
      <c r="B137" s="141" t="s">
        <v>168</v>
      </c>
      <c r="C137" s="79"/>
      <c r="D137" s="133"/>
      <c r="E137" s="80"/>
      <c r="F137" s="81"/>
      <c r="G137" s="82"/>
      <c r="H137" s="81"/>
      <c r="I137" s="81"/>
      <c r="J137" s="81"/>
      <c r="K137" s="102" t="str">
        <f aca="false">IF(A137=0,"",A137)</f>
        <v/>
      </c>
      <c r="L137" s="141" t="str">
        <f aca="false">IF(B137=0,"",B137)</f>
        <v>Isolation des tuyauteries en chaufferie par coquille de laine de verre 40mm et finition PVC</v>
      </c>
      <c r="M137" s="79" t="str">
        <f aca="false">IF(C137=0,"",C137)</f>
        <v/>
      </c>
      <c r="N137" s="133" t="str">
        <f aca="false">IF(D137=0,"",D137)</f>
        <v/>
      </c>
      <c r="O137" s="80" t="str">
        <f aca="false">IF(I137=0,"",I137)</f>
        <v/>
      </c>
      <c r="P137" s="80" t="str">
        <f aca="false">IF(J137=0,"",J137)</f>
        <v/>
      </c>
      <c r="Q137" s="102" t="str">
        <f aca="false">IF(K137=0,"",K137)</f>
        <v/>
      </c>
      <c r="R137" s="141" t="str">
        <f aca="false">IF(L137=0,"",L137)</f>
        <v>Isolation des tuyauteries en chaufferie par coquille de laine de verre 40mm et finition PVC</v>
      </c>
      <c r="S137" s="79" t="str">
        <f aca="false">IF(M137=0,"",M137)</f>
        <v/>
      </c>
      <c r="T137" s="112" t="str">
        <f aca="false">IF(N137=0,"",N137)</f>
        <v/>
      </c>
      <c r="U137" s="139"/>
      <c r="V137" s="90"/>
      <c r="W137" s="90"/>
    </row>
    <row r="138" s="142" customFormat="true" ht="18.75" hidden="false" customHeight="true" outlineLevel="0" collapsed="false">
      <c r="A138" s="102"/>
      <c r="B138" s="244" t="s">
        <v>169</v>
      </c>
      <c r="C138" s="79" t="s">
        <v>78</v>
      </c>
      <c r="D138" s="133" t="n">
        <v>2</v>
      </c>
      <c r="E138" s="80"/>
      <c r="F138" s="81"/>
      <c r="G138" s="82"/>
      <c r="H138" s="81"/>
      <c r="I138" s="81"/>
      <c r="J138" s="81"/>
      <c r="K138" s="102" t="str">
        <f aca="false">IF(A138=0,"",A138)</f>
        <v/>
      </c>
      <c r="L138" s="141" t="str">
        <f aca="false">IF(B138=0,"",B138)</f>
        <v>Ø80/90</v>
      </c>
      <c r="M138" s="79" t="str">
        <f aca="false">IF(C138=0,"",C138)</f>
        <v>ml</v>
      </c>
      <c r="N138" s="133" t="n">
        <f aca="false">IF(D138=0,"",D138)</f>
        <v>2</v>
      </c>
      <c r="O138" s="80" t="str">
        <f aca="false">IF(I138=0,"",I138)</f>
        <v/>
      </c>
      <c r="P138" s="80" t="str">
        <f aca="false">IF(J138=0,"",J138)</f>
        <v/>
      </c>
      <c r="Q138" s="102" t="str">
        <f aca="false">IF(K138=0,"",K138)</f>
        <v/>
      </c>
      <c r="R138" s="244" t="str">
        <f aca="false">IF(L138=0,"",L138)</f>
        <v>Ø80/90</v>
      </c>
      <c r="S138" s="79" t="str">
        <f aca="false">IF(M138=0,"",M138)</f>
        <v>ml</v>
      </c>
      <c r="T138" s="112" t="n">
        <f aca="false">IF(N138=0,"",N138)</f>
        <v>2</v>
      </c>
      <c r="U138" s="139"/>
      <c r="V138" s="90"/>
      <c r="W138" s="90"/>
    </row>
    <row r="139" s="142" customFormat="true" ht="18.75" hidden="false" customHeight="true" outlineLevel="0" collapsed="false">
      <c r="A139" s="102"/>
      <c r="B139" s="244" t="s">
        <v>159</v>
      </c>
      <c r="C139" s="79" t="s">
        <v>78</v>
      </c>
      <c r="D139" s="133" t="n">
        <v>10</v>
      </c>
      <c r="E139" s="80"/>
      <c r="F139" s="81"/>
      <c r="G139" s="82"/>
      <c r="H139" s="81"/>
      <c r="I139" s="81"/>
      <c r="J139" s="81"/>
      <c r="K139" s="102" t="str">
        <f aca="false">IF(A139=0,"",A139)</f>
        <v/>
      </c>
      <c r="L139" s="141" t="str">
        <f aca="false">IF(B139=0,"",B139)</f>
        <v>Ø40/49</v>
      </c>
      <c r="M139" s="79" t="str">
        <f aca="false">IF(C139=0,"",C139)</f>
        <v>ml</v>
      </c>
      <c r="N139" s="133" t="n">
        <f aca="false">IF(D139=0,"",D139)</f>
        <v>10</v>
      </c>
      <c r="O139" s="80" t="str">
        <f aca="false">IF(I139=0,"",I139)</f>
        <v/>
      </c>
      <c r="P139" s="80" t="str">
        <f aca="false">IF(J139=0,"",J139)</f>
        <v/>
      </c>
      <c r="Q139" s="102" t="str">
        <f aca="false">IF(K139=0,"",K139)</f>
        <v/>
      </c>
      <c r="R139" s="244" t="str">
        <f aca="false">IF(L139=0,"",L139)</f>
        <v>Ø40/49</v>
      </c>
      <c r="S139" s="79" t="str">
        <f aca="false">IF(M139=0,"",M139)</f>
        <v>ml</v>
      </c>
      <c r="T139" s="112" t="n">
        <f aca="false">IF(N139=0,"",N139)</f>
        <v>10</v>
      </c>
      <c r="U139" s="139"/>
      <c r="V139" s="90"/>
      <c r="W139" s="90"/>
    </row>
    <row r="140" s="142" customFormat="true" ht="18.75" hidden="false" customHeight="true" outlineLevel="0" collapsed="false">
      <c r="A140" s="102"/>
      <c r="B140" s="244" t="s">
        <v>160</v>
      </c>
      <c r="C140" s="79" t="s">
        <v>78</v>
      </c>
      <c r="D140" s="133" t="n">
        <v>10</v>
      </c>
      <c r="E140" s="80"/>
      <c r="F140" s="81"/>
      <c r="G140" s="82"/>
      <c r="H140" s="81"/>
      <c r="I140" s="81"/>
      <c r="J140" s="81"/>
      <c r="K140" s="102" t="str">
        <f aca="false">IF(A140=0,"",A140)</f>
        <v/>
      </c>
      <c r="L140" s="141" t="str">
        <f aca="false">IF(B140=0,"",B140)</f>
        <v>Ø33/42</v>
      </c>
      <c r="M140" s="79" t="str">
        <f aca="false">IF(C140=0,"",C140)</f>
        <v>ml</v>
      </c>
      <c r="N140" s="133" t="n">
        <f aca="false">IF(D140=0,"",D140)</f>
        <v>10</v>
      </c>
      <c r="O140" s="80" t="str">
        <f aca="false">IF(I140=0,"",I140)</f>
        <v/>
      </c>
      <c r="P140" s="80" t="str">
        <f aca="false">IF(J140=0,"",J140)</f>
        <v/>
      </c>
      <c r="Q140" s="102" t="str">
        <f aca="false">IF(K140=0,"",K140)</f>
        <v/>
      </c>
      <c r="R140" s="244" t="str">
        <f aca="false">IF(L140=0,"",L140)</f>
        <v>Ø33/42</v>
      </c>
      <c r="S140" s="79" t="str">
        <f aca="false">IF(M140=0,"",M140)</f>
        <v>ml</v>
      </c>
      <c r="T140" s="112" t="n">
        <f aca="false">IF(N140=0,"",N140)</f>
        <v>10</v>
      </c>
      <c r="U140" s="139"/>
      <c r="V140" s="90"/>
      <c r="W140" s="90"/>
    </row>
    <row r="141" s="154" customFormat="true" ht="18.75" hidden="false" customHeight="true" outlineLevel="0" collapsed="false">
      <c r="A141" s="102"/>
      <c r="B141" s="103"/>
      <c r="C141" s="79"/>
      <c r="D141" s="133"/>
      <c r="E141" s="80"/>
      <c r="F141" s="80"/>
      <c r="G141" s="134"/>
      <c r="H141" s="80"/>
      <c r="I141" s="80"/>
      <c r="J141" s="80"/>
      <c r="K141" s="102"/>
      <c r="L141" s="103"/>
      <c r="M141" s="79"/>
      <c r="N141" s="133"/>
      <c r="O141" s="80"/>
      <c r="P141" s="80"/>
      <c r="Q141" s="102"/>
      <c r="R141" s="103"/>
      <c r="S141" s="79"/>
      <c r="T141" s="112" t="str">
        <f aca="false">IF(N141=0,"",N141)</f>
        <v/>
      </c>
      <c r="U141" s="139"/>
      <c r="V141" s="90"/>
      <c r="W141" s="90"/>
    </row>
    <row r="142" s="50" customFormat="true" ht="18.75" hidden="false" customHeight="true" outlineLevel="0" collapsed="false">
      <c r="A142" s="62"/>
      <c r="B142" s="230" t="s">
        <v>170</v>
      </c>
      <c r="C142" s="117"/>
      <c r="D142" s="231"/>
      <c r="E142" s="118"/>
      <c r="F142" s="119"/>
      <c r="G142" s="119"/>
      <c r="H142" s="119"/>
      <c r="I142" s="119"/>
      <c r="J142" s="119"/>
      <c r="K142" s="232" t="str">
        <f aca="false">IF(A142=0,"",A142)</f>
        <v/>
      </c>
      <c r="L142" s="233" t="str">
        <f aca="false">IF(B142=0,"",B142)</f>
        <v>Sous-total 3.1.7 - Calorifuge en chaufferie</v>
      </c>
      <c r="M142" s="234" t="str">
        <f aca="false">IF(C142=0,"",C142)</f>
        <v/>
      </c>
      <c r="N142" s="234" t="str">
        <f aca="false">IF(D142=0,"",D142)</f>
        <v/>
      </c>
      <c r="O142" s="235" t="str">
        <f aca="false">IF(I142=0,"",I142)</f>
        <v/>
      </c>
      <c r="P142" s="236" t="str">
        <f aca="false">IF(J142=0,"",J142)</f>
        <v/>
      </c>
      <c r="Q142" s="102" t="str">
        <f aca="false">IF(K142=0,"",K142)</f>
        <v/>
      </c>
      <c r="R142" s="237" t="str">
        <f aca="false">IF(L142=0,"",L142)</f>
        <v>Sous-total 3.1.7 - Calorifuge en chaufferie</v>
      </c>
      <c r="S142" s="238" t="str">
        <f aca="false">IF(M142=0,"",M142)</f>
        <v/>
      </c>
      <c r="T142" s="129" t="str">
        <f aca="false">IF(N142=0,"",N142)</f>
        <v/>
      </c>
      <c r="U142" s="239"/>
      <c r="V142" s="240"/>
      <c r="W142" s="240"/>
    </row>
    <row r="143" s="154" customFormat="true" ht="18.75" hidden="false" customHeight="true" outlineLevel="0" collapsed="false">
      <c r="A143" s="102"/>
      <c r="B143" s="103"/>
      <c r="C143" s="79"/>
      <c r="D143" s="133"/>
      <c r="E143" s="80"/>
      <c r="F143" s="80"/>
      <c r="G143" s="134"/>
      <c r="H143" s="80"/>
      <c r="I143" s="80"/>
      <c r="J143" s="80"/>
      <c r="K143" s="102"/>
      <c r="L143" s="103"/>
      <c r="M143" s="79"/>
      <c r="N143" s="133"/>
      <c r="O143" s="80"/>
      <c r="P143" s="80"/>
      <c r="Q143" s="102"/>
      <c r="R143" s="103"/>
      <c r="S143" s="79"/>
      <c r="T143" s="112" t="str">
        <f aca="false">IF(N143=0,"",N143)</f>
        <v/>
      </c>
      <c r="U143" s="139"/>
      <c r="V143" s="90"/>
      <c r="W143" s="90"/>
    </row>
    <row r="144" s="154" customFormat="true" ht="18.75" hidden="false" customHeight="true" outlineLevel="0" collapsed="false">
      <c r="A144" s="102" t="s">
        <v>171</v>
      </c>
      <c r="B144" s="103" t="s">
        <v>172</v>
      </c>
      <c r="C144" s="79"/>
      <c r="D144" s="133"/>
      <c r="E144" s="80"/>
      <c r="F144" s="80"/>
      <c r="G144" s="134"/>
      <c r="H144" s="80"/>
      <c r="I144" s="81"/>
      <c r="J144" s="80"/>
      <c r="K144" s="102" t="str">
        <f aca="false">IF(A144=0,"",A144)</f>
        <v>3.1.8</v>
      </c>
      <c r="L144" s="103" t="str">
        <f aca="false">IF(B144=0,"",B144)</f>
        <v>Vannes </v>
      </c>
      <c r="M144" s="79" t="str">
        <f aca="false">IF(C144=0,"",C144)</f>
        <v/>
      </c>
      <c r="N144" s="133" t="str">
        <f aca="false">IF(D144=0,"",D144)</f>
        <v/>
      </c>
      <c r="O144" s="80" t="str">
        <f aca="false">IF(I144=0,"",I144)</f>
        <v/>
      </c>
      <c r="P144" s="80" t="str">
        <f aca="false">IF(J144=0,"",J144)</f>
        <v/>
      </c>
      <c r="Q144" s="102" t="str">
        <f aca="false">IF(K144=0,"",K144)</f>
        <v>3.1.8</v>
      </c>
      <c r="R144" s="103" t="str">
        <f aca="false">IF(L144=0,"",L144)</f>
        <v>Vannes </v>
      </c>
      <c r="S144" s="79" t="str">
        <f aca="false">IF(M144=0,"",M144)</f>
        <v/>
      </c>
      <c r="T144" s="112" t="str">
        <f aca="false">IF(N144=0,"",N144)</f>
        <v/>
      </c>
      <c r="U144" s="139"/>
      <c r="V144" s="90"/>
      <c r="W144" s="90"/>
    </row>
    <row r="145" s="154" customFormat="true" ht="18.75" hidden="false" customHeight="true" outlineLevel="0" collapsed="false">
      <c r="A145" s="102"/>
      <c r="B145" s="103"/>
      <c r="C145" s="79"/>
      <c r="D145" s="133"/>
      <c r="E145" s="80"/>
      <c r="F145" s="80"/>
      <c r="G145" s="134"/>
      <c r="H145" s="80"/>
      <c r="I145" s="80"/>
      <c r="J145" s="80"/>
      <c r="K145" s="102"/>
      <c r="L145" s="103"/>
      <c r="M145" s="79"/>
      <c r="N145" s="133"/>
      <c r="O145" s="80"/>
      <c r="P145" s="80"/>
      <c r="Q145" s="102"/>
      <c r="R145" s="103"/>
      <c r="S145" s="79"/>
      <c r="T145" s="112" t="str">
        <f aca="false">IF(N145=0,"",N145)</f>
        <v/>
      </c>
      <c r="U145" s="139"/>
      <c r="V145" s="90"/>
      <c r="W145" s="90"/>
    </row>
    <row r="146" s="142" customFormat="true" ht="18.75" hidden="false" customHeight="true" outlineLevel="0" collapsed="false">
      <c r="A146" s="102"/>
      <c r="B146" s="141" t="s">
        <v>173</v>
      </c>
      <c r="C146" s="79" t="s">
        <v>30</v>
      </c>
      <c r="D146" s="133" t="n">
        <v>18</v>
      </c>
      <c r="E146" s="80"/>
      <c r="F146" s="81"/>
      <c r="G146" s="82"/>
      <c r="H146" s="81"/>
      <c r="I146" s="81"/>
      <c r="J146" s="81"/>
      <c r="K146" s="102" t="str">
        <f aca="false">IF(A146=0,"",A146)</f>
        <v/>
      </c>
      <c r="L146" s="141" t="str">
        <f aca="false">IF(B146=0,"",B146)</f>
        <v>Vannes 1/4 de tour compris équipements </v>
      </c>
      <c r="M146" s="79" t="str">
        <f aca="false">IF(C146=0,"",C146)</f>
        <v>U</v>
      </c>
      <c r="N146" s="133" t="n">
        <f aca="false">IF(D146=0,"",D146)</f>
        <v>18</v>
      </c>
      <c r="O146" s="80" t="str">
        <f aca="false">IF(I146=0,"",I146)</f>
        <v/>
      </c>
      <c r="P146" s="80" t="str">
        <f aca="false">IF(J146=0,"",J146)</f>
        <v/>
      </c>
      <c r="Q146" s="102" t="str">
        <f aca="false">IF(K146=0,"",K146)</f>
        <v/>
      </c>
      <c r="R146" s="141" t="str">
        <f aca="false">IF(L146=0,"",L146)</f>
        <v>Vannes 1/4 de tour compris équipements </v>
      </c>
      <c r="S146" s="79" t="str">
        <f aca="false">IF(M146=0,"",M146)</f>
        <v>U</v>
      </c>
      <c r="T146" s="112" t="n">
        <f aca="false">IF(N146=0,"",N146)</f>
        <v>18</v>
      </c>
      <c r="U146" s="139"/>
      <c r="V146" s="90"/>
      <c r="W146" s="90"/>
    </row>
    <row r="147" s="154" customFormat="true" ht="18.75" hidden="false" customHeight="true" outlineLevel="0" collapsed="false">
      <c r="A147" s="102"/>
      <c r="B147" s="103"/>
      <c r="C147" s="79"/>
      <c r="D147" s="133"/>
      <c r="E147" s="80"/>
      <c r="F147" s="80"/>
      <c r="G147" s="134"/>
      <c r="H147" s="80"/>
      <c r="I147" s="80"/>
      <c r="J147" s="80"/>
      <c r="K147" s="102" t="str">
        <f aca="false">IF(A147=0,"",A147)</f>
        <v/>
      </c>
      <c r="L147" s="103" t="str">
        <f aca="false">IF(B147=0,"",B147)</f>
        <v/>
      </c>
      <c r="M147" s="79" t="str">
        <f aca="false">IF(C147=0,"",C147)</f>
        <v/>
      </c>
      <c r="N147" s="133" t="str">
        <f aca="false">IF(D147=0,"",D147)</f>
        <v/>
      </c>
      <c r="O147" s="80" t="str">
        <f aca="false">IF(I147=0,"",I147)</f>
        <v/>
      </c>
      <c r="P147" s="80" t="str">
        <f aca="false">IF(J147=0,"",J147)</f>
        <v/>
      </c>
      <c r="Q147" s="143" t="str">
        <f aca="false">IF(K147=0,"",K147)</f>
        <v/>
      </c>
      <c r="R147" s="243" t="str">
        <f aca="false">IF(L147=0,"",L147)</f>
        <v/>
      </c>
      <c r="S147" s="123" t="str">
        <f aca="false">IF(M147=0,"",M147)</f>
        <v/>
      </c>
      <c r="T147" s="145" t="str">
        <f aca="false">IF(N147=0,"",N147)</f>
        <v/>
      </c>
      <c r="U147" s="146"/>
      <c r="V147" s="147"/>
      <c r="W147" s="147"/>
    </row>
    <row r="148" s="142" customFormat="true" ht="18.75" hidden="false" customHeight="true" outlineLevel="0" collapsed="false">
      <c r="A148" s="102"/>
      <c r="B148" s="141" t="s">
        <v>174</v>
      </c>
      <c r="C148" s="79" t="s">
        <v>30</v>
      </c>
      <c r="D148" s="133" t="n">
        <v>6</v>
      </c>
      <c r="E148" s="80"/>
      <c r="F148" s="81"/>
      <c r="G148" s="82"/>
      <c r="H148" s="81"/>
      <c r="I148" s="81"/>
      <c r="J148" s="81"/>
      <c r="K148" s="102" t="str">
        <f aca="false">IF(A148=0,"",A148)</f>
        <v/>
      </c>
      <c r="L148" s="141" t="str">
        <f aca="false">IF(B148=0,"",B148)</f>
        <v>Vanne de réglage de débit</v>
      </c>
      <c r="M148" s="79" t="str">
        <f aca="false">IF(C148=0,"",C148)</f>
        <v>U</v>
      </c>
      <c r="N148" s="133" t="n">
        <f aca="false">IF(D148=0,"",D148)</f>
        <v>6</v>
      </c>
      <c r="O148" s="80" t="str">
        <f aca="false">IF(I148=0,"",I148)</f>
        <v/>
      </c>
      <c r="P148" s="80" t="str">
        <f aca="false">IF(J148=0,"",J148)</f>
        <v/>
      </c>
      <c r="Q148" s="148" t="str">
        <f aca="false">IF(K148=0,"",K148)</f>
        <v/>
      </c>
      <c r="R148" s="241" t="str">
        <f aca="false">IF(L148=0,"",L148)</f>
        <v>Vanne de réglage de débit</v>
      </c>
      <c r="S148" s="150" t="str">
        <f aca="false">IF(M148=0,"",M148)</f>
        <v>U</v>
      </c>
      <c r="T148" s="151" t="n">
        <f aca="false">IF(N148=0,"",N148)</f>
        <v>6</v>
      </c>
      <c r="U148" s="152"/>
      <c r="V148" s="153"/>
      <c r="W148" s="153"/>
    </row>
    <row r="149" s="154" customFormat="true" ht="18.75" hidden="false" customHeight="true" outlineLevel="0" collapsed="false">
      <c r="A149" s="102"/>
      <c r="B149" s="103"/>
      <c r="C149" s="79"/>
      <c r="D149" s="133"/>
      <c r="E149" s="80"/>
      <c r="F149" s="80"/>
      <c r="G149" s="134"/>
      <c r="H149" s="80"/>
      <c r="I149" s="80"/>
      <c r="J149" s="80"/>
      <c r="K149" s="102" t="str">
        <f aca="false">IF(A149=0,"",A149)</f>
        <v/>
      </c>
      <c r="L149" s="103" t="str">
        <f aca="false">IF(B149=0,"",B149)</f>
        <v/>
      </c>
      <c r="M149" s="79" t="str">
        <f aca="false">IF(C149=0,"",C149)</f>
        <v/>
      </c>
      <c r="N149" s="133" t="str">
        <f aca="false">IF(D149=0,"",D149)</f>
        <v/>
      </c>
      <c r="O149" s="80" t="str">
        <f aca="false">IF(I149=0,"",I149)</f>
        <v/>
      </c>
      <c r="P149" s="80" t="str">
        <f aca="false">IF(J149=0,"",J149)</f>
        <v/>
      </c>
      <c r="Q149" s="102" t="str">
        <f aca="false">IF(K149=0,"",K149)</f>
        <v/>
      </c>
      <c r="R149" s="103" t="str">
        <f aca="false">IF(L149=0,"",L149)</f>
        <v/>
      </c>
      <c r="S149" s="79" t="str">
        <f aca="false">IF(M149=0,"",M149)</f>
        <v/>
      </c>
      <c r="T149" s="112" t="str">
        <f aca="false">IF(N149=0,"",N149)</f>
        <v/>
      </c>
      <c r="U149" s="139"/>
      <c r="V149" s="90"/>
      <c r="W149" s="90"/>
    </row>
    <row r="150" s="142" customFormat="true" ht="18.75" hidden="false" customHeight="true" outlineLevel="0" collapsed="false">
      <c r="A150" s="102"/>
      <c r="B150" s="141" t="s">
        <v>175</v>
      </c>
      <c r="C150" s="79" t="s">
        <v>92</v>
      </c>
      <c r="D150" s="133" t="n">
        <v>1</v>
      </c>
      <c r="E150" s="80"/>
      <c r="F150" s="81"/>
      <c r="G150" s="82"/>
      <c r="H150" s="81"/>
      <c r="I150" s="81"/>
      <c r="J150" s="81"/>
      <c r="K150" s="102" t="str">
        <f aca="false">IF(A150=0,"",A150)</f>
        <v/>
      </c>
      <c r="L150" s="141" t="str">
        <f aca="false">IF(B150=0,"",B150)</f>
        <v>Fourniture d'un rapport d'équilibrage</v>
      </c>
      <c r="M150" s="79" t="str">
        <f aca="false">IF(C150=0,"",C150)</f>
        <v>Ens</v>
      </c>
      <c r="N150" s="133" t="n">
        <f aca="false">IF(D150=0,"",D150)</f>
        <v>1</v>
      </c>
      <c r="O150" s="80" t="str">
        <f aca="false">IF(I150=0,"",I150)</f>
        <v/>
      </c>
      <c r="P150" s="80" t="str">
        <f aca="false">IF(J150=0,"",J150)</f>
        <v/>
      </c>
      <c r="Q150" s="102" t="str">
        <f aca="false">IF(K150=0,"",K150)</f>
        <v/>
      </c>
      <c r="R150" s="141" t="str">
        <f aca="false">IF(L150=0,"",L150)</f>
        <v>Fourniture d'un rapport d'équilibrage</v>
      </c>
      <c r="S150" s="79" t="str">
        <f aca="false">IF(M150=0,"",M150)</f>
        <v>Ens</v>
      </c>
      <c r="T150" s="112" t="n">
        <f aca="false">IF(N150=0,"",N150)</f>
        <v>1</v>
      </c>
      <c r="U150" s="139"/>
      <c r="V150" s="90"/>
      <c r="W150" s="90"/>
    </row>
    <row r="151" s="154" customFormat="true" ht="18.75" hidden="false" customHeight="true" outlineLevel="0" collapsed="false">
      <c r="A151" s="102"/>
      <c r="B151" s="103"/>
      <c r="C151" s="79"/>
      <c r="D151" s="133"/>
      <c r="E151" s="80"/>
      <c r="F151" s="80"/>
      <c r="G151" s="134"/>
      <c r="H151" s="80"/>
      <c r="I151" s="80"/>
      <c r="J151" s="80"/>
      <c r="K151" s="102" t="str">
        <f aca="false">IF(A151=0,"",A151)</f>
        <v/>
      </c>
      <c r="L151" s="103" t="str">
        <f aca="false">IF(B151=0,"",B151)</f>
        <v/>
      </c>
      <c r="M151" s="79" t="str">
        <f aca="false">IF(C151=0,"",C151)</f>
        <v/>
      </c>
      <c r="N151" s="133" t="str">
        <f aca="false">IF(D151=0,"",D151)</f>
        <v/>
      </c>
      <c r="O151" s="80" t="str">
        <f aca="false">IF(I151=0,"",I151)</f>
        <v/>
      </c>
      <c r="P151" s="80" t="str">
        <f aca="false">IF(J151=0,"",J151)</f>
        <v/>
      </c>
      <c r="Q151" s="102" t="str">
        <f aca="false">IF(K151=0,"",K151)</f>
        <v/>
      </c>
      <c r="R151" s="103" t="str">
        <f aca="false">IF(L151=0,"",L151)</f>
        <v/>
      </c>
      <c r="S151" s="79" t="str">
        <f aca="false">IF(M151=0,"",M151)</f>
        <v/>
      </c>
      <c r="T151" s="112" t="str">
        <f aca="false">IF(N151=0,"",N151)</f>
        <v/>
      </c>
      <c r="U151" s="139"/>
      <c r="V151" s="90"/>
      <c r="W151" s="90"/>
    </row>
    <row r="152" s="50" customFormat="true" ht="18.75" hidden="false" customHeight="true" outlineLevel="0" collapsed="false">
      <c r="A152" s="62"/>
      <c r="B152" s="230" t="s">
        <v>176</v>
      </c>
      <c r="C152" s="117"/>
      <c r="D152" s="231"/>
      <c r="E152" s="118"/>
      <c r="F152" s="119"/>
      <c r="G152" s="119"/>
      <c r="H152" s="119"/>
      <c r="I152" s="119"/>
      <c r="J152" s="119"/>
      <c r="K152" s="232" t="str">
        <f aca="false">IF(A152=0,"",A152)</f>
        <v/>
      </c>
      <c r="L152" s="233" t="str">
        <f aca="false">IF(B152=0,"",B152)</f>
        <v>Sous-total 3.1.8 - Vannes</v>
      </c>
      <c r="M152" s="234" t="str">
        <f aca="false">IF(C152=0,"",C152)</f>
        <v/>
      </c>
      <c r="N152" s="234" t="str">
        <f aca="false">IF(D152=0,"",D152)</f>
        <v/>
      </c>
      <c r="O152" s="235" t="str">
        <f aca="false">IF(I152=0,"",I152)</f>
        <v/>
      </c>
      <c r="P152" s="236" t="str">
        <f aca="false">IF(J152=0,"",J152)</f>
        <v/>
      </c>
      <c r="Q152" s="102" t="str">
        <f aca="false">IF(K152=0,"",K152)</f>
        <v/>
      </c>
      <c r="R152" s="237" t="str">
        <f aca="false">IF(L152=0,"",L152)</f>
        <v>Sous-total 3.1.8 - Vannes</v>
      </c>
      <c r="S152" s="238" t="str">
        <f aca="false">IF(M152=0,"",M152)</f>
        <v/>
      </c>
      <c r="T152" s="129" t="str">
        <f aca="false">IF(N152=0,"",N152)</f>
        <v/>
      </c>
      <c r="U152" s="239"/>
      <c r="V152" s="240"/>
      <c r="W152" s="240"/>
    </row>
    <row r="153" s="154" customFormat="true" ht="18.75" hidden="false" customHeight="true" outlineLevel="0" collapsed="false">
      <c r="A153" s="102"/>
      <c r="B153" s="103"/>
      <c r="C153" s="79"/>
      <c r="D153" s="133"/>
      <c r="E153" s="80"/>
      <c r="F153" s="80"/>
      <c r="G153" s="134"/>
      <c r="H153" s="80"/>
      <c r="I153" s="80"/>
      <c r="J153" s="80"/>
      <c r="K153" s="102"/>
      <c r="L153" s="103"/>
      <c r="M153" s="79"/>
      <c r="N153" s="133"/>
      <c r="O153" s="80"/>
      <c r="P153" s="80"/>
      <c r="Q153" s="102"/>
      <c r="R153" s="103"/>
      <c r="S153" s="79"/>
      <c r="T153" s="112" t="str">
        <f aca="false">IF(N153=0,"",N153)</f>
        <v/>
      </c>
      <c r="U153" s="139"/>
      <c r="V153" s="90"/>
      <c r="W153" s="90"/>
    </row>
    <row r="154" s="154" customFormat="true" ht="18.75" hidden="false" customHeight="true" outlineLevel="0" collapsed="false">
      <c r="A154" s="102" t="s">
        <v>177</v>
      </c>
      <c r="B154" s="103" t="s">
        <v>178</v>
      </c>
      <c r="C154" s="79"/>
      <c r="D154" s="133"/>
      <c r="E154" s="80"/>
      <c r="F154" s="80"/>
      <c r="G154" s="134"/>
      <c r="H154" s="80"/>
      <c r="I154" s="81"/>
      <c r="J154" s="80"/>
      <c r="K154" s="102" t="str">
        <f aca="false">IF(A154=0,"",A154)</f>
        <v>3.1.9</v>
      </c>
      <c r="L154" s="103" t="str">
        <f aca="false">IF(B154=0,"",B154)</f>
        <v>Régulation des circuits</v>
      </c>
      <c r="M154" s="79" t="str">
        <f aca="false">IF(C154=0,"",C154)</f>
        <v/>
      </c>
      <c r="N154" s="133" t="str">
        <f aca="false">IF(D154=0,"",D154)</f>
        <v/>
      </c>
      <c r="O154" s="80" t="str">
        <f aca="false">IF(I154=0,"",I154)</f>
        <v/>
      </c>
      <c r="P154" s="80" t="str">
        <f aca="false">IF(J154=0,"",J154)</f>
        <v/>
      </c>
      <c r="Q154" s="102" t="str">
        <f aca="false">IF(K154=0,"",K154)</f>
        <v>3.1.9</v>
      </c>
      <c r="R154" s="103" t="str">
        <f aca="false">IF(L154=0,"",L154)</f>
        <v>Régulation des circuits</v>
      </c>
      <c r="S154" s="79" t="str">
        <f aca="false">IF(M154=0,"",M154)</f>
        <v/>
      </c>
      <c r="T154" s="112" t="str">
        <f aca="false">IF(N154=0,"",N154)</f>
        <v/>
      </c>
      <c r="U154" s="139"/>
      <c r="V154" s="90"/>
      <c r="W154" s="90"/>
    </row>
    <row r="155" s="154" customFormat="true" ht="18.75" hidden="false" customHeight="true" outlineLevel="0" collapsed="false">
      <c r="A155" s="102"/>
      <c r="B155" s="103"/>
      <c r="C155" s="79"/>
      <c r="D155" s="133"/>
      <c r="E155" s="80"/>
      <c r="F155" s="80"/>
      <c r="G155" s="134"/>
      <c r="H155" s="80"/>
      <c r="I155" s="80"/>
      <c r="J155" s="80"/>
      <c r="K155" s="102"/>
      <c r="L155" s="103"/>
      <c r="M155" s="79"/>
      <c r="N155" s="133"/>
      <c r="O155" s="80"/>
      <c r="P155" s="80"/>
      <c r="Q155" s="102"/>
      <c r="R155" s="103"/>
      <c r="S155" s="79"/>
      <c r="T155" s="112" t="str">
        <f aca="false">IF(N155=0,"",N155)</f>
        <v/>
      </c>
      <c r="U155" s="139"/>
      <c r="V155" s="90"/>
      <c r="W155" s="90"/>
    </row>
    <row r="156" s="142" customFormat="true" ht="18.75" hidden="false" customHeight="true" outlineLevel="0" collapsed="false">
      <c r="A156" s="102"/>
      <c r="B156" s="141" t="s">
        <v>179</v>
      </c>
      <c r="C156" s="79" t="s">
        <v>30</v>
      </c>
      <c r="D156" s="133" t="n">
        <v>1</v>
      </c>
      <c r="E156" s="80"/>
      <c r="F156" s="81"/>
      <c r="G156" s="82"/>
      <c r="H156" s="81"/>
      <c r="I156" s="81"/>
      <c r="J156" s="81"/>
      <c r="K156" s="102" t="str">
        <f aca="false">IF(A156=0,"",A156)</f>
        <v/>
      </c>
      <c r="L156" s="141" t="str">
        <f aca="false">IF(B156=0,"",B156)</f>
        <v>Automate E-Line TCP/IP serv Web intégré</v>
      </c>
      <c r="M156" s="79" t="str">
        <f aca="false">IF(C156=0,"",C156)</f>
        <v>U</v>
      </c>
      <c r="N156" s="133" t="n">
        <f aca="false">IF(D156=0,"",D156)</f>
        <v>1</v>
      </c>
      <c r="O156" s="80" t="str">
        <f aca="false">IF(I156=0,"",I156)</f>
        <v/>
      </c>
      <c r="P156" s="80" t="str">
        <f aca="false">IF(J156=0,"",J156)</f>
        <v/>
      </c>
      <c r="Q156" s="102" t="str">
        <f aca="false">IF(K156=0,"",K156)</f>
        <v/>
      </c>
      <c r="R156" s="141" t="str">
        <f aca="false">IF(L156=0,"",L156)</f>
        <v>Automate E-Line TCP/IP serv Web intégré</v>
      </c>
      <c r="S156" s="79" t="str">
        <f aca="false">IF(M156=0,"",M156)</f>
        <v>U</v>
      </c>
      <c r="T156" s="112" t="n">
        <f aca="false">IF(N156=0,"",N156)</f>
        <v>1</v>
      </c>
      <c r="U156" s="139"/>
      <c r="V156" s="90"/>
      <c r="W156" s="90"/>
    </row>
    <row r="157" s="142" customFormat="true" ht="18.75" hidden="false" customHeight="true" outlineLevel="0" collapsed="false">
      <c r="A157" s="102"/>
      <c r="B157" s="141" t="s">
        <v>180</v>
      </c>
      <c r="C157" s="79" t="s">
        <v>30</v>
      </c>
      <c r="D157" s="133" t="n">
        <v>1</v>
      </c>
      <c r="E157" s="80"/>
      <c r="F157" s="81"/>
      <c r="G157" s="82"/>
      <c r="H157" s="81"/>
      <c r="I157" s="81"/>
      <c r="J157" s="81"/>
      <c r="K157" s="102" t="str">
        <f aca="false">IF(A157=0,"",A157)</f>
        <v/>
      </c>
      <c r="L157" s="141" t="str">
        <f aca="false">IF(B157=0,"",B157)</f>
        <v>Rail DIN </v>
      </c>
      <c r="M157" s="79" t="str">
        <f aca="false">IF(C157=0,"",C157)</f>
        <v>U</v>
      </c>
      <c r="N157" s="133" t="n">
        <f aca="false">IF(D157=0,"",D157)</f>
        <v>1</v>
      </c>
      <c r="O157" s="80" t="str">
        <f aca="false">IF(I157=0,"",I157)</f>
        <v/>
      </c>
      <c r="P157" s="80" t="str">
        <f aca="false">IF(J157=0,"",J157)</f>
        <v/>
      </c>
      <c r="Q157" s="102" t="str">
        <f aca="false">IF(K157=0,"",K157)</f>
        <v/>
      </c>
      <c r="R157" s="141" t="str">
        <f aca="false">IF(L157=0,"",L157)</f>
        <v>Rail DIN </v>
      </c>
      <c r="S157" s="79" t="str">
        <f aca="false">IF(M157=0,"",M157)</f>
        <v>U</v>
      </c>
      <c r="T157" s="112" t="n">
        <f aca="false">IF(N157=0,"",N157)</f>
        <v>1</v>
      </c>
      <c r="U157" s="139"/>
      <c r="V157" s="90"/>
      <c r="W157" s="90"/>
    </row>
    <row r="158" s="142" customFormat="true" ht="18.75" hidden="false" customHeight="true" outlineLevel="0" collapsed="false">
      <c r="A158" s="102"/>
      <c r="B158" s="141" t="s">
        <v>181</v>
      </c>
      <c r="C158" s="79" t="s">
        <v>30</v>
      </c>
      <c r="D158" s="133" t="n">
        <v>1</v>
      </c>
      <c r="E158" s="80"/>
      <c r="F158" s="81"/>
      <c r="G158" s="82"/>
      <c r="H158" s="81"/>
      <c r="I158" s="81"/>
      <c r="J158" s="81"/>
      <c r="K158" s="102" t="str">
        <f aca="false">IF(A158=0,"",A158)</f>
        <v/>
      </c>
      <c r="L158" s="141" t="str">
        <f aca="false">IF(B158=0,"",B158)</f>
        <v>Ecran de contrôle tactile 10''</v>
      </c>
      <c r="M158" s="79" t="str">
        <f aca="false">IF(C158=0,"",C158)</f>
        <v>U</v>
      </c>
      <c r="N158" s="133" t="n">
        <f aca="false">IF(D158=0,"",D158)</f>
        <v>1</v>
      </c>
      <c r="O158" s="80" t="str">
        <f aca="false">IF(I158=0,"",I158)</f>
        <v/>
      </c>
      <c r="P158" s="80" t="str">
        <f aca="false">IF(J158=0,"",J158)</f>
        <v/>
      </c>
      <c r="Q158" s="102" t="str">
        <f aca="false">IF(K158=0,"",K158)</f>
        <v/>
      </c>
      <c r="R158" s="141" t="str">
        <f aca="false">IF(L158=0,"",L158)</f>
        <v>Ecran de contrôle tactile 10''</v>
      </c>
      <c r="S158" s="79" t="str">
        <f aca="false">IF(M158=0,"",M158)</f>
        <v>U</v>
      </c>
      <c r="T158" s="112" t="n">
        <f aca="false">IF(N158=0,"",N158)</f>
        <v>1</v>
      </c>
      <c r="U158" s="139"/>
      <c r="V158" s="90"/>
      <c r="W158" s="90"/>
    </row>
    <row r="159" s="142" customFormat="true" ht="18.75" hidden="false" customHeight="true" outlineLevel="0" collapsed="false">
      <c r="A159" s="102"/>
      <c r="B159" s="141" t="s">
        <v>182</v>
      </c>
      <c r="C159" s="79" t="s">
        <v>30</v>
      </c>
      <c r="D159" s="133" t="n">
        <v>1</v>
      </c>
      <c r="E159" s="80"/>
      <c r="F159" s="81"/>
      <c r="G159" s="82"/>
      <c r="H159" s="81"/>
      <c r="I159" s="81"/>
      <c r="J159" s="81"/>
      <c r="K159" s="102" t="str">
        <f aca="false">IF(A159=0,"",A159)</f>
        <v/>
      </c>
      <c r="L159" s="141" t="str">
        <f aca="false">IF(B159=0,"",B159)</f>
        <v>Module d'interface Mbus maître - 20 adresses d'esclave</v>
      </c>
      <c r="M159" s="79" t="str">
        <f aca="false">IF(C159=0,"",C159)</f>
        <v>U</v>
      </c>
      <c r="N159" s="133" t="n">
        <f aca="false">IF(D159=0,"",D159)</f>
        <v>1</v>
      </c>
      <c r="O159" s="80" t="str">
        <f aca="false">IF(I159=0,"",I159)</f>
        <v/>
      </c>
      <c r="P159" s="80" t="str">
        <f aca="false">IF(J159=0,"",J159)</f>
        <v/>
      </c>
      <c r="Q159" s="102" t="str">
        <f aca="false">IF(K159=0,"",K159)</f>
        <v/>
      </c>
      <c r="R159" s="141" t="str">
        <f aca="false">IF(L159=0,"",L159)</f>
        <v>Module d'interface Mbus maître - 20 adresses d'esclave</v>
      </c>
      <c r="S159" s="79" t="str">
        <f aca="false">IF(M159=0,"",M159)</f>
        <v>U</v>
      </c>
      <c r="T159" s="112" t="n">
        <f aca="false">IF(N159=0,"",N159)</f>
        <v>1</v>
      </c>
      <c r="U159" s="139"/>
      <c r="V159" s="90"/>
      <c r="W159" s="90"/>
    </row>
    <row r="160" s="142" customFormat="true" ht="18.75" hidden="false" customHeight="true" outlineLevel="0" collapsed="false">
      <c r="A160" s="102"/>
      <c r="B160" s="141" t="s">
        <v>183</v>
      </c>
      <c r="C160" s="79" t="s">
        <v>30</v>
      </c>
      <c r="D160" s="133" t="n">
        <v>1</v>
      </c>
      <c r="E160" s="80"/>
      <c r="F160" s="81"/>
      <c r="G160" s="82"/>
      <c r="H160" s="81"/>
      <c r="I160" s="81"/>
      <c r="J160" s="81"/>
      <c r="K160" s="102" t="str">
        <f aca="false">IF(A160=0,"",A160)</f>
        <v/>
      </c>
      <c r="L160" s="141" t="str">
        <f aca="false">IF(B160=0,"",B160)</f>
        <v>Module 4 DI, 10 relais inverseur 230 VCA / 30 VCC</v>
      </c>
      <c r="M160" s="79" t="str">
        <f aca="false">IF(C160=0,"",C160)</f>
        <v>U</v>
      </c>
      <c r="N160" s="133" t="n">
        <f aca="false">IF(D160=0,"",D160)</f>
        <v>1</v>
      </c>
      <c r="O160" s="80" t="str">
        <f aca="false">IF(I160=0,"",I160)</f>
        <v/>
      </c>
      <c r="P160" s="80" t="str">
        <f aca="false">IF(J160=0,"",J160)</f>
        <v/>
      </c>
      <c r="Q160" s="102" t="str">
        <f aca="false">IF(K160=0,"",K160)</f>
        <v/>
      </c>
      <c r="R160" s="141" t="str">
        <f aca="false">IF(L160=0,"",L160)</f>
        <v>Module 4 DI, 10 relais inverseur 230 VCA / 30 VCC</v>
      </c>
      <c r="S160" s="79" t="str">
        <f aca="false">IF(M160=0,"",M160)</f>
        <v>U</v>
      </c>
      <c r="T160" s="112" t="n">
        <f aca="false">IF(N160=0,"",N160)</f>
        <v>1</v>
      </c>
      <c r="U160" s="139"/>
      <c r="V160" s="90"/>
      <c r="W160" s="90"/>
    </row>
    <row r="161" s="142" customFormat="true" ht="18.75" hidden="false" customHeight="true" outlineLevel="0" collapsed="false">
      <c r="A161" s="102"/>
      <c r="B161" s="141" t="s">
        <v>184</v>
      </c>
      <c r="C161" s="79" t="s">
        <v>30</v>
      </c>
      <c r="D161" s="133" t="n">
        <v>1</v>
      </c>
      <c r="E161" s="80"/>
      <c r="F161" s="81"/>
      <c r="G161" s="82"/>
      <c r="H161" s="81"/>
      <c r="I161" s="81"/>
      <c r="J161" s="81"/>
      <c r="K161" s="102" t="str">
        <f aca="false">IF(A161=0,"",A161)</f>
        <v/>
      </c>
      <c r="L161" s="141" t="str">
        <f aca="false">IF(B161=0,"",B161)</f>
        <v>Module E-Line 8UI, 4 AO (Sbus &amp; Modbus)</v>
      </c>
      <c r="M161" s="79" t="str">
        <f aca="false">IF(C161=0,"",C161)</f>
        <v>U</v>
      </c>
      <c r="N161" s="133" t="n">
        <f aca="false">IF(D161=0,"",D161)</f>
        <v>1</v>
      </c>
      <c r="O161" s="80" t="str">
        <f aca="false">IF(I161=0,"",I161)</f>
        <v/>
      </c>
      <c r="P161" s="80" t="str">
        <f aca="false">IF(J161=0,"",J161)</f>
        <v/>
      </c>
      <c r="Q161" s="102" t="str">
        <f aca="false">IF(K161=0,"",K161)</f>
        <v/>
      </c>
      <c r="R161" s="141" t="str">
        <f aca="false">IF(L161=0,"",L161)</f>
        <v>Module E-Line 8UI, 4 AO (Sbus &amp; Modbus)</v>
      </c>
      <c r="S161" s="79" t="str">
        <f aca="false">IF(M161=0,"",M161)</f>
        <v>U</v>
      </c>
      <c r="T161" s="112" t="n">
        <f aca="false">IF(N161=0,"",N161)</f>
        <v>1</v>
      </c>
      <c r="U161" s="139"/>
      <c r="V161" s="90"/>
      <c r="W161" s="90"/>
    </row>
    <row r="162" s="154" customFormat="true" ht="18.75" hidden="false" customHeight="true" outlineLevel="0" collapsed="false">
      <c r="A162" s="102"/>
      <c r="B162" s="103"/>
      <c r="C162" s="79"/>
      <c r="D162" s="133"/>
      <c r="E162" s="80"/>
      <c r="F162" s="80"/>
      <c r="G162" s="134"/>
      <c r="H162" s="80"/>
      <c r="I162" s="80"/>
      <c r="J162" s="80"/>
      <c r="K162" s="102"/>
      <c r="L162" s="103"/>
      <c r="M162" s="79"/>
      <c r="N162" s="133"/>
      <c r="O162" s="80"/>
      <c r="P162" s="80"/>
      <c r="Q162" s="102"/>
      <c r="R162" s="103"/>
      <c r="S162" s="79"/>
      <c r="T162" s="112" t="str">
        <f aca="false">IF(N162=0,"",N162)</f>
        <v/>
      </c>
      <c r="U162" s="139"/>
      <c r="V162" s="90"/>
      <c r="W162" s="90"/>
    </row>
    <row r="163" s="142" customFormat="true" ht="18.75" hidden="false" customHeight="true" outlineLevel="0" collapsed="false">
      <c r="A163" s="102"/>
      <c r="B163" s="141" t="s">
        <v>185</v>
      </c>
      <c r="C163" s="79" t="s">
        <v>30</v>
      </c>
      <c r="D163" s="133" t="n">
        <v>2</v>
      </c>
      <c r="E163" s="80"/>
      <c r="F163" s="81"/>
      <c r="G163" s="82"/>
      <c r="H163" s="81"/>
      <c r="I163" s="81"/>
      <c r="J163" s="81"/>
      <c r="K163" s="102" t="str">
        <f aca="false">IF(A163=0,"",A163)</f>
        <v/>
      </c>
      <c r="L163" s="141" t="str">
        <f aca="false">IF(B163=0,"",B163)</f>
        <v>Pressostat eau/vapeur, 0-6 bars, raccord 3/8</v>
      </c>
      <c r="M163" s="79" t="str">
        <f aca="false">IF(C163=0,"",C163)</f>
        <v>U</v>
      </c>
      <c r="N163" s="133" t="n">
        <f aca="false">IF(D163=0,"",D163)</f>
        <v>2</v>
      </c>
      <c r="O163" s="80" t="str">
        <f aca="false">IF(I163=0,"",I163)</f>
        <v/>
      </c>
      <c r="P163" s="80" t="str">
        <f aca="false">IF(J163=0,"",J163)</f>
        <v/>
      </c>
      <c r="Q163" s="102" t="str">
        <f aca="false">IF(K163=0,"",K163)</f>
        <v/>
      </c>
      <c r="R163" s="141" t="str">
        <f aca="false">IF(L163=0,"",L163)</f>
        <v>Pressostat eau/vapeur, 0-6 bars, raccord 3/8</v>
      </c>
      <c r="S163" s="79" t="str">
        <f aca="false">IF(M163=0,"",M163)</f>
        <v>U</v>
      </c>
      <c r="T163" s="112" t="n">
        <f aca="false">IF(N163=0,"",N163)</f>
        <v>2</v>
      </c>
      <c r="U163" s="139"/>
      <c r="V163" s="90"/>
      <c r="W163" s="90"/>
    </row>
    <row r="164" s="142" customFormat="true" ht="18.75" hidden="false" customHeight="true" outlineLevel="0" collapsed="false">
      <c r="A164" s="102"/>
      <c r="B164" s="141" t="s">
        <v>186</v>
      </c>
      <c r="C164" s="79" t="s">
        <v>30</v>
      </c>
      <c r="D164" s="133" t="n">
        <v>2</v>
      </c>
      <c r="E164" s="80"/>
      <c r="F164" s="81"/>
      <c r="G164" s="82"/>
      <c r="H164" s="81"/>
      <c r="I164" s="81"/>
      <c r="J164" s="81"/>
      <c r="K164" s="102" t="str">
        <f aca="false">IF(A164=0,"",A164)</f>
        <v/>
      </c>
      <c r="L164" s="141" t="str">
        <f aca="false">IF(B164=0,"",B164)</f>
        <v>Servomoteur de V3V</v>
      </c>
      <c r="M164" s="79" t="str">
        <f aca="false">IF(C164=0,"",C164)</f>
        <v>U</v>
      </c>
      <c r="N164" s="133" t="n">
        <f aca="false">IF(D164=0,"",D164)</f>
        <v>2</v>
      </c>
      <c r="O164" s="80" t="str">
        <f aca="false">IF(I164=0,"",I164)</f>
        <v/>
      </c>
      <c r="P164" s="80" t="str">
        <f aca="false">IF(J164=0,"",J164)</f>
        <v/>
      </c>
      <c r="Q164" s="102" t="str">
        <f aca="false">IF(K164=0,"",K164)</f>
        <v/>
      </c>
      <c r="R164" s="141" t="str">
        <f aca="false">IF(L164=0,"",L164)</f>
        <v>Servomoteur de V3V</v>
      </c>
      <c r="S164" s="79" t="str">
        <f aca="false">IF(M164=0,"",M164)</f>
        <v>U</v>
      </c>
      <c r="T164" s="112" t="n">
        <f aca="false">IF(N164=0,"",N164)</f>
        <v>2</v>
      </c>
      <c r="U164" s="139"/>
      <c r="V164" s="90"/>
      <c r="W164" s="90"/>
    </row>
    <row r="165" s="142" customFormat="true" ht="18.75" hidden="false" customHeight="true" outlineLevel="0" collapsed="false">
      <c r="A165" s="102"/>
      <c r="B165" s="141" t="s">
        <v>187</v>
      </c>
      <c r="C165" s="79" t="s">
        <v>30</v>
      </c>
      <c r="D165" s="133" t="n">
        <v>2</v>
      </c>
      <c r="E165" s="80"/>
      <c r="F165" s="81"/>
      <c r="G165" s="82"/>
      <c r="H165" s="81"/>
      <c r="I165" s="81"/>
      <c r="J165" s="81"/>
      <c r="K165" s="102" t="str">
        <f aca="false">IF(A165=0,"",A165)</f>
        <v/>
      </c>
      <c r="L165" s="141" t="str">
        <f aca="false">IF(B165=0,"",B165)</f>
        <v>Vanne 3 voies à siège compris raccords à visser</v>
      </c>
      <c r="M165" s="79" t="str">
        <f aca="false">IF(C165=0,"",C165)</f>
        <v>U</v>
      </c>
      <c r="N165" s="133" t="n">
        <f aca="false">IF(D165=0,"",D165)</f>
        <v>2</v>
      </c>
      <c r="O165" s="80" t="str">
        <f aca="false">IF(I165=0,"",I165)</f>
        <v/>
      </c>
      <c r="P165" s="80" t="str">
        <f aca="false">IF(J165=0,"",J165)</f>
        <v/>
      </c>
      <c r="Q165" s="102" t="str">
        <f aca="false">IF(K165=0,"",K165)</f>
        <v/>
      </c>
      <c r="R165" s="141" t="str">
        <f aca="false">IF(L165=0,"",L165)</f>
        <v>Vanne 3 voies à siège compris raccords à visser</v>
      </c>
      <c r="S165" s="79" t="str">
        <f aca="false">IF(M165=0,"",M165)</f>
        <v>U</v>
      </c>
      <c r="T165" s="112" t="n">
        <f aca="false">IF(N165=0,"",N165)</f>
        <v>2</v>
      </c>
      <c r="U165" s="139"/>
      <c r="V165" s="90"/>
      <c r="W165" s="90"/>
    </row>
    <row r="166" s="154" customFormat="true" ht="18.75" hidden="false" customHeight="true" outlineLevel="0" collapsed="false">
      <c r="A166" s="102"/>
      <c r="B166" s="103"/>
      <c r="C166" s="79"/>
      <c r="D166" s="133"/>
      <c r="E166" s="80"/>
      <c r="F166" s="80"/>
      <c r="G166" s="134"/>
      <c r="H166" s="80"/>
      <c r="I166" s="80"/>
      <c r="J166" s="80"/>
      <c r="K166" s="102"/>
      <c r="L166" s="103"/>
      <c r="M166" s="79"/>
      <c r="N166" s="133"/>
      <c r="O166" s="80"/>
      <c r="P166" s="80"/>
      <c r="Q166" s="102"/>
      <c r="R166" s="103"/>
      <c r="S166" s="79"/>
      <c r="T166" s="112" t="str">
        <f aca="false">IF(N166=0,"",N166)</f>
        <v/>
      </c>
      <c r="U166" s="139"/>
      <c r="V166" s="90"/>
      <c r="W166" s="90"/>
    </row>
    <row r="167" s="142" customFormat="true" ht="18.75" hidden="false" customHeight="true" outlineLevel="0" collapsed="false">
      <c r="A167" s="102"/>
      <c r="B167" s="141" t="s">
        <v>153</v>
      </c>
      <c r="C167" s="79" t="s">
        <v>92</v>
      </c>
      <c r="D167" s="133" t="n">
        <v>1</v>
      </c>
      <c r="E167" s="80"/>
      <c r="F167" s="81"/>
      <c r="G167" s="82"/>
      <c r="H167" s="81"/>
      <c r="I167" s="81"/>
      <c r="J167" s="81"/>
      <c r="K167" s="102" t="str">
        <f aca="false">IF(A167=0,"",A167)</f>
        <v/>
      </c>
      <c r="L167" s="141" t="str">
        <f aca="false">IF(B167=0,"",B167)</f>
        <v>Câblage et raccordement électrique</v>
      </c>
      <c r="M167" s="79" t="str">
        <f aca="false">IF(C167=0,"",C167)</f>
        <v>Ens</v>
      </c>
      <c r="N167" s="133" t="n">
        <f aca="false">IF(D167=0,"",D167)</f>
        <v>1</v>
      </c>
      <c r="O167" s="80" t="str">
        <f aca="false">IF(I167=0,"",I167)</f>
        <v/>
      </c>
      <c r="P167" s="80" t="str">
        <f aca="false">IF(J167=0,"",J167)</f>
        <v/>
      </c>
      <c r="Q167" s="102" t="str">
        <f aca="false">IF(K167=0,"",K167)</f>
        <v/>
      </c>
      <c r="R167" s="141" t="str">
        <f aca="false">IF(L167=0,"",L167)</f>
        <v>Câblage et raccordement électrique</v>
      </c>
      <c r="S167" s="79" t="str">
        <f aca="false">IF(M167=0,"",M167)</f>
        <v>Ens</v>
      </c>
      <c r="T167" s="112" t="n">
        <f aca="false">IF(N167=0,"",N167)</f>
        <v>1</v>
      </c>
      <c r="U167" s="139"/>
      <c r="V167" s="90"/>
      <c r="W167" s="90"/>
    </row>
    <row r="168" s="142" customFormat="true" ht="18.75" hidden="false" customHeight="true" outlineLevel="0" collapsed="false">
      <c r="A168" s="102"/>
      <c r="B168" s="141" t="s">
        <v>188</v>
      </c>
      <c r="C168" s="79" t="s">
        <v>92</v>
      </c>
      <c r="D168" s="133" t="n">
        <v>1</v>
      </c>
      <c r="E168" s="80"/>
      <c r="F168" s="81"/>
      <c r="G168" s="82"/>
      <c r="H168" s="81"/>
      <c r="I168" s="81"/>
      <c r="J168" s="81"/>
      <c r="K168" s="102" t="str">
        <f aca="false">IF(A168=0,"",A168)</f>
        <v/>
      </c>
      <c r="L168" s="141" t="str">
        <f aca="false">IF(B168=0,"",B168)</f>
        <v>Paramétrage, développement, imagerie et mise en service</v>
      </c>
      <c r="M168" s="79" t="str">
        <f aca="false">IF(C168=0,"",C168)</f>
        <v>Ens</v>
      </c>
      <c r="N168" s="133" t="n">
        <f aca="false">IF(D168=0,"",D168)</f>
        <v>1</v>
      </c>
      <c r="O168" s="80" t="str">
        <f aca="false">IF(I168=0,"",I168)</f>
        <v/>
      </c>
      <c r="P168" s="80" t="str">
        <f aca="false">IF(J168=0,"",J168)</f>
        <v/>
      </c>
      <c r="Q168" s="102" t="str">
        <f aca="false">IF(K168=0,"",K168)</f>
        <v/>
      </c>
      <c r="R168" s="141" t="str">
        <f aca="false">IF(L168=0,"",L168)</f>
        <v>Paramétrage, développement, imagerie et mise en service</v>
      </c>
      <c r="S168" s="79" t="str">
        <f aca="false">IF(M168=0,"",M168)</f>
        <v>Ens</v>
      </c>
      <c r="T168" s="112" t="n">
        <f aca="false">IF(N168=0,"",N168)</f>
        <v>1</v>
      </c>
      <c r="U168" s="139"/>
      <c r="V168" s="90"/>
      <c r="W168" s="90"/>
    </row>
    <row r="169" s="154" customFormat="true" ht="18.75" hidden="false" customHeight="true" outlineLevel="0" collapsed="false">
      <c r="A169" s="102"/>
      <c r="B169" s="103"/>
      <c r="C169" s="79"/>
      <c r="D169" s="133"/>
      <c r="E169" s="80"/>
      <c r="F169" s="80"/>
      <c r="G169" s="134"/>
      <c r="H169" s="80"/>
      <c r="I169" s="80"/>
      <c r="J169" s="80"/>
      <c r="K169" s="102" t="str">
        <f aca="false">IF(A169=0,"",A169)</f>
        <v/>
      </c>
      <c r="L169" s="103" t="str">
        <f aca="false">IF(B169=0,"",B169)</f>
        <v/>
      </c>
      <c r="M169" s="79" t="str">
        <f aca="false">IF(C169=0,"",C169)</f>
        <v/>
      </c>
      <c r="N169" s="133" t="str">
        <f aca="false">IF(D169=0,"",D169)</f>
        <v/>
      </c>
      <c r="O169" s="80" t="str">
        <f aca="false">IF(I169=0,"",I169)</f>
        <v/>
      </c>
      <c r="P169" s="80" t="str">
        <f aca="false">IF(J169=0,"",J169)</f>
        <v/>
      </c>
      <c r="Q169" s="102" t="str">
        <f aca="false">IF(K169=0,"",K169)</f>
        <v/>
      </c>
      <c r="R169" s="103" t="str">
        <f aca="false">IF(L169=0,"",L169)</f>
        <v/>
      </c>
      <c r="S169" s="79" t="str">
        <f aca="false">IF(M169=0,"",M169)</f>
        <v/>
      </c>
      <c r="T169" s="112" t="str">
        <f aca="false">IF(N169=0,"",N169)</f>
        <v/>
      </c>
      <c r="U169" s="139"/>
      <c r="V169" s="90"/>
      <c r="W169" s="90"/>
    </row>
    <row r="170" s="50" customFormat="true" ht="18.75" hidden="false" customHeight="true" outlineLevel="0" collapsed="false">
      <c r="A170" s="62"/>
      <c r="B170" s="230" t="s">
        <v>189</v>
      </c>
      <c r="C170" s="117"/>
      <c r="D170" s="231"/>
      <c r="E170" s="118"/>
      <c r="F170" s="119"/>
      <c r="G170" s="119"/>
      <c r="H170" s="119"/>
      <c r="I170" s="119"/>
      <c r="J170" s="119"/>
      <c r="K170" s="232" t="str">
        <f aca="false">IF(A170=0,"",A170)</f>
        <v/>
      </c>
      <c r="L170" s="233" t="str">
        <f aca="false">IF(B170=0,"",B170)</f>
        <v>Sous-total 3.1.9 - Régulation des circuits</v>
      </c>
      <c r="M170" s="234" t="str">
        <f aca="false">IF(C170=0,"",C170)</f>
        <v/>
      </c>
      <c r="N170" s="234" t="str">
        <f aca="false">IF(D170=0,"",D170)</f>
        <v/>
      </c>
      <c r="O170" s="235" t="str">
        <f aca="false">IF(I170=0,"",I170)</f>
        <v/>
      </c>
      <c r="P170" s="236" t="str">
        <f aca="false">IF(J170=0,"",J170)</f>
        <v/>
      </c>
      <c r="Q170" s="102" t="str">
        <f aca="false">IF(K170=0,"",K170)</f>
        <v/>
      </c>
      <c r="R170" s="237" t="str">
        <f aca="false">IF(L170=0,"",L170)</f>
        <v>Sous-total 3.1.9 - Régulation des circuits</v>
      </c>
      <c r="S170" s="238" t="str">
        <f aca="false">IF(M170=0,"",M170)</f>
        <v/>
      </c>
      <c r="T170" s="129" t="str">
        <f aca="false">IF(N170=0,"",N170)</f>
        <v/>
      </c>
      <c r="U170" s="239"/>
      <c r="V170" s="240"/>
      <c r="W170" s="240"/>
    </row>
    <row r="171" s="154" customFormat="true" ht="18.75" hidden="false" customHeight="true" outlineLevel="0" collapsed="false">
      <c r="A171" s="102"/>
      <c r="B171" s="103"/>
      <c r="C171" s="79"/>
      <c r="D171" s="133"/>
      <c r="E171" s="80"/>
      <c r="F171" s="80"/>
      <c r="G171" s="134"/>
      <c r="H171" s="80"/>
      <c r="I171" s="80"/>
      <c r="J171" s="80"/>
      <c r="K171" s="102"/>
      <c r="L171" s="103"/>
      <c r="M171" s="79"/>
      <c r="N171" s="133"/>
      <c r="O171" s="80"/>
      <c r="P171" s="80"/>
      <c r="Q171" s="102"/>
      <c r="R171" s="149"/>
      <c r="S171" s="150"/>
      <c r="T171" s="151" t="str">
        <f aca="false">IF(N171=0,"",N171)</f>
        <v/>
      </c>
      <c r="U171" s="152"/>
      <c r="V171" s="153"/>
      <c r="W171" s="153"/>
    </row>
    <row r="172" s="154" customFormat="true" ht="18.75" hidden="false" customHeight="true" outlineLevel="0" collapsed="false">
      <c r="A172" s="102" t="s">
        <v>190</v>
      </c>
      <c r="B172" s="103" t="s">
        <v>191</v>
      </c>
      <c r="C172" s="79"/>
      <c r="D172" s="133"/>
      <c r="E172" s="80"/>
      <c r="F172" s="80"/>
      <c r="G172" s="134"/>
      <c r="H172" s="80"/>
      <c r="I172" s="81"/>
      <c r="J172" s="80"/>
      <c r="K172" s="102" t="str">
        <f aca="false">IF(A172=0,"",A172)</f>
        <v>3.1.10</v>
      </c>
      <c r="L172" s="103" t="str">
        <f aca="false">IF(B172=0,"",B172)</f>
        <v>Pompes de circulation </v>
      </c>
      <c r="M172" s="79" t="str">
        <f aca="false">IF(C172=0,"",C172)</f>
        <v/>
      </c>
      <c r="N172" s="133" t="str">
        <f aca="false">IF(D172=0,"",D172)</f>
        <v/>
      </c>
      <c r="O172" s="80" t="str">
        <f aca="false">IF(I172=0,"",I172)</f>
        <v/>
      </c>
      <c r="P172" s="80" t="str">
        <f aca="false">IF(J172=0,"",J172)</f>
        <v/>
      </c>
      <c r="Q172" s="102" t="str">
        <f aca="false">IF(K172=0,"",K172)</f>
        <v>3.1.10</v>
      </c>
      <c r="R172" s="103" t="str">
        <f aca="false">IF(L172=0,"",L172)</f>
        <v>Pompes de circulation </v>
      </c>
      <c r="S172" s="79" t="str">
        <f aca="false">IF(M172=0,"",M172)</f>
        <v/>
      </c>
      <c r="T172" s="112" t="str">
        <f aca="false">IF(N172=0,"",N172)</f>
        <v/>
      </c>
      <c r="U172" s="139"/>
      <c r="V172" s="90"/>
      <c r="W172" s="90"/>
    </row>
    <row r="173" s="154" customFormat="true" ht="18.75" hidden="false" customHeight="true" outlineLevel="0" collapsed="false">
      <c r="A173" s="102"/>
      <c r="B173" s="103"/>
      <c r="C173" s="79"/>
      <c r="D173" s="133"/>
      <c r="E173" s="80"/>
      <c r="F173" s="80"/>
      <c r="G173" s="134"/>
      <c r="H173" s="80"/>
      <c r="I173" s="80"/>
      <c r="J173" s="80"/>
      <c r="K173" s="102"/>
      <c r="L173" s="103"/>
      <c r="M173" s="79"/>
      <c r="N173" s="133"/>
      <c r="O173" s="80"/>
      <c r="P173" s="80"/>
      <c r="Q173" s="102"/>
      <c r="R173" s="103"/>
      <c r="S173" s="79"/>
      <c r="T173" s="112" t="str">
        <f aca="false">IF(N173=0,"",N173)</f>
        <v/>
      </c>
      <c r="U173" s="139"/>
      <c r="V173" s="90"/>
      <c r="W173" s="90"/>
    </row>
    <row r="174" s="142" customFormat="true" ht="18.75" hidden="false" customHeight="true" outlineLevel="0" collapsed="false">
      <c r="A174" s="102"/>
      <c r="B174" s="141" t="s">
        <v>192</v>
      </c>
      <c r="C174" s="79" t="s">
        <v>30</v>
      </c>
      <c r="D174" s="133" t="n">
        <v>4</v>
      </c>
      <c r="E174" s="80"/>
      <c r="F174" s="81"/>
      <c r="G174" s="82"/>
      <c r="H174" s="81"/>
      <c r="I174" s="81"/>
      <c r="J174" s="81"/>
      <c r="K174" s="102" t="str">
        <f aca="false">IF(A174=0,"",A174)</f>
        <v/>
      </c>
      <c r="L174" s="141" t="str">
        <f aca="false">IF(B174=0,"",B174)</f>
        <v>Pompes doubles</v>
      </c>
      <c r="M174" s="79" t="str">
        <f aca="false">IF(C174=0,"",C174)</f>
        <v>U</v>
      </c>
      <c r="N174" s="133" t="n">
        <f aca="false">IF(D174=0,"",D174)</f>
        <v>4</v>
      </c>
      <c r="O174" s="80" t="str">
        <f aca="false">IF(I174=0,"",I174)</f>
        <v/>
      </c>
      <c r="P174" s="80" t="str">
        <f aca="false">IF(J174=0,"",J174)</f>
        <v/>
      </c>
      <c r="Q174" s="102" t="str">
        <f aca="false">IF(K174=0,"",K174)</f>
        <v/>
      </c>
      <c r="R174" s="141" t="str">
        <f aca="false">IF(L174=0,"",L174)</f>
        <v>Pompes doubles</v>
      </c>
      <c r="S174" s="79" t="str">
        <f aca="false">IF(M174=0,"",M174)</f>
        <v>U</v>
      </c>
      <c r="T174" s="112" t="n">
        <f aca="false">IF(N174=0,"",N174)</f>
        <v>4</v>
      </c>
      <c r="U174" s="139"/>
      <c r="V174" s="90"/>
      <c r="W174" s="90"/>
    </row>
    <row r="175" s="154" customFormat="true" ht="18.75" hidden="false" customHeight="true" outlineLevel="0" collapsed="false">
      <c r="A175" s="102"/>
      <c r="B175" s="103"/>
      <c r="C175" s="79"/>
      <c r="D175" s="133"/>
      <c r="E175" s="80"/>
      <c r="F175" s="80"/>
      <c r="G175" s="134"/>
      <c r="H175" s="80"/>
      <c r="I175" s="80"/>
      <c r="J175" s="80"/>
      <c r="K175" s="102"/>
      <c r="L175" s="103"/>
      <c r="M175" s="79"/>
      <c r="N175" s="133"/>
      <c r="O175" s="80"/>
      <c r="P175" s="80"/>
      <c r="Q175" s="102"/>
      <c r="R175" s="103"/>
      <c r="S175" s="79"/>
      <c r="T175" s="112" t="str">
        <f aca="false">IF(N175=0,"",N175)</f>
        <v/>
      </c>
      <c r="U175" s="139"/>
      <c r="V175" s="90"/>
      <c r="W175" s="90"/>
    </row>
    <row r="176" s="142" customFormat="true" ht="18.75" hidden="false" customHeight="true" outlineLevel="0" collapsed="false">
      <c r="A176" s="102"/>
      <c r="B176" s="141" t="s">
        <v>193</v>
      </c>
      <c r="C176" s="79" t="s">
        <v>92</v>
      </c>
      <c r="D176" s="133" t="n">
        <f aca="false">SUM(D174:D174)</f>
        <v>4</v>
      </c>
      <c r="E176" s="80"/>
      <c r="F176" s="81"/>
      <c r="G176" s="82"/>
      <c r="H176" s="81"/>
      <c r="I176" s="81"/>
      <c r="J176" s="81"/>
      <c r="K176" s="102" t="str">
        <f aca="false">IF(A176=0,"",A176)</f>
        <v/>
      </c>
      <c r="L176" s="141" t="str">
        <f aca="false">IF(B176=0,"",B176)</f>
        <v>Kit de prise de pression</v>
      </c>
      <c r="M176" s="79" t="str">
        <f aca="false">IF(C176=0,"",C176)</f>
        <v>Ens</v>
      </c>
      <c r="N176" s="133" t="n">
        <f aca="false">IF(D176=0,"",D176)</f>
        <v>4</v>
      </c>
      <c r="O176" s="80" t="str">
        <f aca="false">IF(I176=0,"",I176)</f>
        <v/>
      </c>
      <c r="P176" s="80" t="str">
        <f aca="false">IF(J176=0,"",J176)</f>
        <v/>
      </c>
      <c r="Q176" s="102" t="str">
        <f aca="false">IF(K176=0,"",K176)</f>
        <v/>
      </c>
      <c r="R176" s="141" t="str">
        <f aca="false">IF(L176=0,"",L176)</f>
        <v>Kit de prise de pression</v>
      </c>
      <c r="S176" s="79" t="str">
        <f aca="false">IF(M176=0,"",M176)</f>
        <v>Ens</v>
      </c>
      <c r="T176" s="112" t="n">
        <f aca="false">IF(N176=0,"",N176)</f>
        <v>4</v>
      </c>
      <c r="U176" s="139"/>
      <c r="V176" s="90"/>
      <c r="W176" s="90"/>
    </row>
    <row r="177" s="142" customFormat="true" ht="18.75" hidden="false" customHeight="true" outlineLevel="0" collapsed="false">
      <c r="A177" s="102"/>
      <c r="B177" s="141" t="s">
        <v>194</v>
      </c>
      <c r="C177" s="79" t="s">
        <v>92</v>
      </c>
      <c r="D177" s="133" t="n">
        <f aca="false">D176</f>
        <v>4</v>
      </c>
      <c r="E177" s="80"/>
      <c r="F177" s="81"/>
      <c r="G177" s="82"/>
      <c r="H177" s="81"/>
      <c r="I177" s="81"/>
      <c r="J177" s="81"/>
      <c r="K177" s="102" t="str">
        <f aca="false">IF(A177=0,"",A177)</f>
        <v/>
      </c>
      <c r="L177" s="141" t="str">
        <f aca="false">IF(B177=0,"",B177)</f>
        <v>Manchettes anti-vibratiles</v>
      </c>
      <c r="M177" s="79" t="str">
        <f aca="false">IF(C177=0,"",C177)</f>
        <v>Ens</v>
      </c>
      <c r="N177" s="133" t="n">
        <f aca="false">IF(D177=0,"",D177)</f>
        <v>4</v>
      </c>
      <c r="O177" s="80" t="str">
        <f aca="false">IF(I177=0,"",I177)</f>
        <v/>
      </c>
      <c r="P177" s="80" t="str">
        <f aca="false">IF(J177=0,"",J177)</f>
        <v/>
      </c>
      <c r="Q177" s="102" t="str">
        <f aca="false">IF(K177=0,"",K177)</f>
        <v/>
      </c>
      <c r="R177" s="141" t="str">
        <f aca="false">IF(L177=0,"",L177)</f>
        <v>Manchettes anti-vibratiles</v>
      </c>
      <c r="S177" s="79" t="str">
        <f aca="false">IF(M177=0,"",M177)</f>
        <v>Ens</v>
      </c>
      <c r="T177" s="112" t="n">
        <f aca="false">IF(N177=0,"",N177)</f>
        <v>4</v>
      </c>
      <c r="U177" s="139"/>
      <c r="V177" s="90"/>
      <c r="W177" s="90"/>
    </row>
    <row r="178" s="142" customFormat="true" ht="18.75" hidden="false" customHeight="true" outlineLevel="0" collapsed="false">
      <c r="A178" s="102"/>
      <c r="B178" s="141" t="s">
        <v>164</v>
      </c>
      <c r="C178" s="79" t="s">
        <v>92</v>
      </c>
      <c r="D178" s="133" t="n">
        <f aca="false">D177</f>
        <v>4</v>
      </c>
      <c r="E178" s="80"/>
      <c r="F178" s="81"/>
      <c r="G178" s="82"/>
      <c r="H178" s="81"/>
      <c r="I178" s="81"/>
      <c r="J178" s="81"/>
      <c r="K178" s="102" t="str">
        <f aca="false">IF(A178=0,"",A178)</f>
        <v/>
      </c>
      <c r="L178" s="141" t="str">
        <f aca="false">IF(B178=0,"",B178)</f>
        <v>Clapets anti-retour</v>
      </c>
      <c r="M178" s="79" t="str">
        <f aca="false">IF(C178=0,"",C178)</f>
        <v>Ens</v>
      </c>
      <c r="N178" s="133" t="n">
        <f aca="false">IF(D178=0,"",D178)</f>
        <v>4</v>
      </c>
      <c r="O178" s="80" t="str">
        <f aca="false">IF(I178=0,"",I178)</f>
        <v/>
      </c>
      <c r="P178" s="80" t="str">
        <f aca="false">IF(J178=0,"",J178)</f>
        <v/>
      </c>
      <c r="Q178" s="102" t="str">
        <f aca="false">IF(K178=0,"",K178)</f>
        <v/>
      </c>
      <c r="R178" s="141" t="str">
        <f aca="false">IF(L178=0,"",L178)</f>
        <v>Clapets anti-retour</v>
      </c>
      <c r="S178" s="79" t="str">
        <f aca="false">IF(M178=0,"",M178)</f>
        <v>Ens</v>
      </c>
      <c r="T178" s="112" t="n">
        <f aca="false">IF(N178=0,"",N178)</f>
        <v>4</v>
      </c>
      <c r="U178" s="139"/>
      <c r="V178" s="90"/>
      <c r="W178" s="90"/>
    </row>
    <row r="179" s="154" customFormat="true" ht="18.75" hidden="false" customHeight="true" outlineLevel="0" collapsed="false">
      <c r="A179" s="102"/>
      <c r="B179" s="103"/>
      <c r="C179" s="79"/>
      <c r="D179" s="133"/>
      <c r="E179" s="80"/>
      <c r="F179" s="80"/>
      <c r="G179" s="134"/>
      <c r="H179" s="80"/>
      <c r="I179" s="80"/>
      <c r="J179" s="80"/>
      <c r="K179" s="102"/>
      <c r="L179" s="103"/>
      <c r="M179" s="79"/>
      <c r="N179" s="133"/>
      <c r="O179" s="80"/>
      <c r="P179" s="80"/>
      <c r="Q179" s="102"/>
      <c r="R179" s="103"/>
      <c r="S179" s="79"/>
      <c r="T179" s="112" t="str">
        <f aca="false">IF(N179=0,"",N179)</f>
        <v/>
      </c>
      <c r="U179" s="139"/>
      <c r="V179" s="90"/>
      <c r="W179" s="90"/>
    </row>
    <row r="180" s="142" customFormat="true" ht="18.75" hidden="false" customHeight="true" outlineLevel="0" collapsed="false">
      <c r="A180" s="102"/>
      <c r="B180" s="141" t="s">
        <v>195</v>
      </c>
      <c r="C180" s="79" t="s">
        <v>30</v>
      </c>
      <c r="D180" s="133" t="n">
        <v>2</v>
      </c>
      <c r="E180" s="80"/>
      <c r="F180" s="81"/>
      <c r="G180" s="82"/>
      <c r="H180" s="81"/>
      <c r="I180" s="81"/>
      <c r="J180" s="81"/>
      <c r="K180" s="102" t="str">
        <f aca="false">IF(A180=0,"",A180)</f>
        <v/>
      </c>
      <c r="L180" s="141" t="str">
        <f aca="false">IF(B180=0,"",B180)</f>
        <v>Soupape différentielle</v>
      </c>
      <c r="M180" s="79" t="str">
        <f aca="false">IF(C180=0,"",C180)</f>
        <v>U</v>
      </c>
      <c r="N180" s="133" t="n">
        <f aca="false">IF(D180=0,"",D180)</f>
        <v>2</v>
      </c>
      <c r="O180" s="80" t="str">
        <f aca="false">IF(I180=0,"",I180)</f>
        <v/>
      </c>
      <c r="P180" s="80" t="str">
        <f aca="false">IF(J180=0,"",J180)</f>
        <v/>
      </c>
      <c r="Q180" s="102" t="str">
        <f aca="false">IF(K180=0,"",K180)</f>
        <v/>
      </c>
      <c r="R180" s="141" t="str">
        <f aca="false">IF(L180=0,"",L180)</f>
        <v>Soupape différentielle</v>
      </c>
      <c r="S180" s="79" t="str">
        <f aca="false">IF(M180=0,"",M180)</f>
        <v>U</v>
      </c>
      <c r="T180" s="112" t="n">
        <f aca="false">IF(N180=0,"",N180)</f>
        <v>2</v>
      </c>
      <c r="U180" s="139"/>
      <c r="V180" s="90"/>
      <c r="W180" s="90"/>
    </row>
    <row r="181" s="154" customFormat="true" ht="18.75" hidden="false" customHeight="true" outlineLevel="0" collapsed="false">
      <c r="A181" s="102"/>
      <c r="B181" s="103"/>
      <c r="C181" s="79"/>
      <c r="D181" s="133"/>
      <c r="E181" s="80"/>
      <c r="F181" s="80"/>
      <c r="G181" s="134"/>
      <c r="H181" s="80"/>
      <c r="I181" s="80"/>
      <c r="J181" s="80"/>
      <c r="K181" s="102" t="str">
        <f aca="false">IF(A181=0,"",A181)</f>
        <v/>
      </c>
      <c r="L181" s="103" t="str">
        <f aca="false">IF(B181=0,"",B181)</f>
        <v/>
      </c>
      <c r="M181" s="79" t="str">
        <f aca="false">IF(C181=0,"",C181)</f>
        <v/>
      </c>
      <c r="N181" s="133" t="str">
        <f aca="false">IF(D181=0,"",D181)</f>
        <v/>
      </c>
      <c r="O181" s="80" t="str">
        <f aca="false">IF(I181=0,"",I181)</f>
        <v/>
      </c>
      <c r="P181" s="80" t="str">
        <f aca="false">IF(J181=0,"",J181)</f>
        <v/>
      </c>
      <c r="Q181" s="102" t="str">
        <f aca="false">IF(K181=0,"",K181)</f>
        <v/>
      </c>
      <c r="R181" s="103" t="str">
        <f aca="false">IF(L181=0,"",L181)</f>
        <v/>
      </c>
      <c r="S181" s="79" t="str">
        <f aca="false">IF(M181=0,"",M181)</f>
        <v/>
      </c>
      <c r="T181" s="112" t="str">
        <f aca="false">IF(N181=0,"",N181)</f>
        <v/>
      </c>
      <c r="U181" s="139"/>
      <c r="V181" s="90"/>
      <c r="W181" s="90"/>
    </row>
    <row r="182" s="50" customFormat="true" ht="18.75" hidden="false" customHeight="true" outlineLevel="0" collapsed="false">
      <c r="A182" s="62"/>
      <c r="B182" s="230" t="s">
        <v>196</v>
      </c>
      <c r="C182" s="117"/>
      <c r="D182" s="231"/>
      <c r="E182" s="118"/>
      <c r="F182" s="119"/>
      <c r="G182" s="119"/>
      <c r="H182" s="119"/>
      <c r="I182" s="119"/>
      <c r="J182" s="119"/>
      <c r="K182" s="232" t="str">
        <f aca="false">IF(A182=0,"",A182)</f>
        <v/>
      </c>
      <c r="L182" s="233" t="str">
        <f aca="false">IF(B182=0,"",B182)</f>
        <v>Sous-total 3.1.10 - Pompes de circulation</v>
      </c>
      <c r="M182" s="234" t="str">
        <f aca="false">IF(C182=0,"",C182)</f>
        <v/>
      </c>
      <c r="N182" s="234" t="str">
        <f aca="false">IF(D182=0,"",D182)</f>
        <v/>
      </c>
      <c r="O182" s="235" t="str">
        <f aca="false">IF(I182=0,"",I182)</f>
        <v/>
      </c>
      <c r="P182" s="236" t="str">
        <f aca="false">IF(J182=0,"",J182)</f>
        <v/>
      </c>
      <c r="Q182" s="102" t="str">
        <f aca="false">IF(K182=0,"",K182)</f>
        <v/>
      </c>
      <c r="R182" s="237" t="str">
        <f aca="false">IF(L182=0,"",L182)</f>
        <v>Sous-total 3.1.10 - Pompes de circulation</v>
      </c>
      <c r="S182" s="238" t="str">
        <f aca="false">IF(M182=0,"",M182)</f>
        <v/>
      </c>
      <c r="T182" s="129" t="str">
        <f aca="false">IF(N182=0,"",N182)</f>
        <v/>
      </c>
      <c r="U182" s="239"/>
      <c r="V182" s="240"/>
      <c r="W182" s="240"/>
    </row>
    <row r="183" s="154" customFormat="true" ht="18.75" hidden="false" customHeight="true" outlineLevel="0" collapsed="false">
      <c r="A183" s="102"/>
      <c r="B183" s="103"/>
      <c r="C183" s="79"/>
      <c r="D183" s="133"/>
      <c r="E183" s="80"/>
      <c r="F183" s="80"/>
      <c r="G183" s="134"/>
      <c r="H183" s="80"/>
      <c r="I183" s="80"/>
      <c r="J183" s="80"/>
      <c r="K183" s="102"/>
      <c r="L183" s="103"/>
      <c r="M183" s="79"/>
      <c r="N183" s="133"/>
      <c r="O183" s="80"/>
      <c r="P183" s="80"/>
      <c r="Q183" s="143"/>
      <c r="R183" s="245"/>
      <c r="S183" s="117"/>
      <c r="T183" s="145" t="str">
        <f aca="false">IF(N183=0,"",N183)</f>
        <v/>
      </c>
      <c r="U183" s="239"/>
      <c r="V183" s="246"/>
      <c r="W183" s="246"/>
    </row>
    <row r="184" s="154" customFormat="true" ht="18.75" hidden="false" customHeight="true" outlineLevel="0" collapsed="false">
      <c r="A184" s="102" t="s">
        <v>197</v>
      </c>
      <c r="B184" s="103" t="s">
        <v>198</v>
      </c>
      <c r="C184" s="79"/>
      <c r="D184" s="133"/>
      <c r="E184" s="80"/>
      <c r="F184" s="80"/>
      <c r="G184" s="134"/>
      <c r="H184" s="80"/>
      <c r="I184" s="81"/>
      <c r="J184" s="80"/>
      <c r="K184" s="102" t="str">
        <f aca="false">IF(A184=0,"",A184)</f>
        <v>3.1.11</v>
      </c>
      <c r="L184" s="103" t="str">
        <f aca="false">IF(B184=0,"",B184)</f>
        <v>Alimentation principale en eau</v>
      </c>
      <c r="M184" s="79" t="str">
        <f aca="false">IF(C184=0,"",C184)</f>
        <v/>
      </c>
      <c r="N184" s="133" t="str">
        <f aca="false">IF(D184=0,"",D184)</f>
        <v/>
      </c>
      <c r="O184" s="80" t="str">
        <f aca="false">IF(I184=0,"",I184)</f>
        <v/>
      </c>
      <c r="P184" s="80" t="str">
        <f aca="false">IF(J184=0,"",J184)</f>
        <v/>
      </c>
      <c r="Q184" s="148" t="str">
        <f aca="false">IF(K184=0,"",K184)</f>
        <v>3.1.11</v>
      </c>
      <c r="R184" s="149" t="str">
        <f aca="false">IF(L184=0,"",L184)</f>
        <v>Alimentation principale en eau</v>
      </c>
      <c r="S184" s="150" t="str">
        <f aca="false">IF(M184=0,"",M184)</f>
        <v/>
      </c>
      <c r="T184" s="151" t="str">
        <f aca="false">IF(N184=0,"",N184)</f>
        <v/>
      </c>
      <c r="U184" s="152"/>
      <c r="V184" s="153"/>
      <c r="W184" s="153"/>
    </row>
    <row r="185" s="154" customFormat="true" ht="18.75" hidden="false" customHeight="true" outlineLevel="0" collapsed="false">
      <c r="A185" s="102"/>
      <c r="B185" s="103"/>
      <c r="C185" s="79"/>
      <c r="D185" s="133"/>
      <c r="E185" s="80"/>
      <c r="F185" s="80"/>
      <c r="G185" s="134"/>
      <c r="H185" s="80"/>
      <c r="I185" s="80"/>
      <c r="J185" s="80"/>
      <c r="K185" s="102"/>
      <c r="L185" s="103"/>
      <c r="M185" s="79"/>
      <c r="N185" s="133"/>
      <c r="O185" s="80"/>
      <c r="P185" s="80"/>
      <c r="Q185" s="102"/>
      <c r="R185" s="103"/>
      <c r="S185" s="79"/>
      <c r="T185" s="112" t="str">
        <f aca="false">IF(N185=0,"",N185)</f>
        <v/>
      </c>
      <c r="U185" s="139"/>
      <c r="V185" s="90"/>
      <c r="W185" s="90"/>
    </row>
    <row r="186" s="142" customFormat="true" ht="18.75" hidden="false" customHeight="true" outlineLevel="0" collapsed="false">
      <c r="A186" s="102"/>
      <c r="B186" s="141" t="s">
        <v>199</v>
      </c>
      <c r="C186" s="79"/>
      <c r="D186" s="133"/>
      <c r="E186" s="80"/>
      <c r="F186" s="81"/>
      <c r="G186" s="82"/>
      <c r="H186" s="81"/>
      <c r="I186" s="81"/>
      <c r="J186" s="81"/>
      <c r="K186" s="102" t="str">
        <f aca="false">IF(A186=0,"",A186)</f>
        <v/>
      </c>
      <c r="L186" s="141" t="str">
        <f aca="false">IF(B186=0,"",B186)</f>
        <v>Panoplie eau froide certifié ACS :</v>
      </c>
      <c r="M186" s="79" t="str">
        <f aca="false">IF(C186=0,"",C186)</f>
        <v/>
      </c>
      <c r="N186" s="133" t="str">
        <f aca="false">IF(D186=0,"",D186)</f>
        <v/>
      </c>
      <c r="O186" s="80" t="str">
        <f aca="false">IF(I186=0,"",I186)</f>
        <v/>
      </c>
      <c r="P186" s="80" t="str">
        <f aca="false">IF(J186=0,"",J186)</f>
        <v/>
      </c>
      <c r="Q186" s="102" t="str">
        <f aca="false">IF(K186=0,"",K186)</f>
        <v/>
      </c>
      <c r="R186" s="141" t="str">
        <f aca="false">IF(L186=0,"",L186)</f>
        <v>Panoplie eau froide certifié ACS :</v>
      </c>
      <c r="S186" s="79" t="str">
        <f aca="false">IF(M186=0,"",M186)</f>
        <v/>
      </c>
      <c r="T186" s="112" t="str">
        <f aca="false">IF(N186=0,"",N186)</f>
        <v/>
      </c>
      <c r="U186" s="139"/>
      <c r="V186" s="90"/>
      <c r="W186" s="90"/>
    </row>
    <row r="187" s="142" customFormat="true" ht="18.75" hidden="false" customHeight="true" outlineLevel="0" collapsed="false">
      <c r="A187" s="102"/>
      <c r="B187" s="244" t="s">
        <v>200</v>
      </c>
      <c r="C187" s="79" t="s">
        <v>30</v>
      </c>
      <c r="D187" s="133" t="n">
        <v>1</v>
      </c>
      <c r="E187" s="80"/>
      <c r="F187" s="81"/>
      <c r="G187" s="82"/>
      <c r="H187" s="81"/>
      <c r="I187" s="81"/>
      <c r="J187" s="81"/>
      <c r="K187" s="102" t="str">
        <f aca="false">IF(A187=0,"",A187)</f>
        <v/>
      </c>
      <c r="L187" s="141" t="str">
        <f aca="false">IF(B187=0,"",B187)</f>
        <v>Vanne de barrage </v>
      </c>
      <c r="M187" s="79" t="str">
        <f aca="false">IF(C187=0,"",C187)</f>
        <v>U</v>
      </c>
      <c r="N187" s="133" t="n">
        <f aca="false">IF(D187=0,"",D187)</f>
        <v>1</v>
      </c>
      <c r="O187" s="80" t="str">
        <f aca="false">IF(I187=0,"",I187)</f>
        <v/>
      </c>
      <c r="P187" s="80" t="str">
        <f aca="false">IF(J187=0,"",J187)</f>
        <v/>
      </c>
      <c r="Q187" s="102" t="str">
        <f aca="false">IF(K187=0,"",K187)</f>
        <v/>
      </c>
      <c r="R187" s="244" t="str">
        <f aca="false">IF(L187=0,"",L187)</f>
        <v>Vanne de barrage </v>
      </c>
      <c r="S187" s="79" t="str">
        <f aca="false">IF(M187=0,"",M187)</f>
        <v>U</v>
      </c>
      <c r="T187" s="112" t="n">
        <f aca="false">IF(N187=0,"",N187)</f>
        <v>1</v>
      </c>
      <c r="U187" s="139"/>
      <c r="V187" s="90"/>
      <c r="W187" s="90"/>
    </row>
    <row r="188" s="142" customFormat="true" ht="18.75" hidden="false" customHeight="true" outlineLevel="0" collapsed="false">
      <c r="A188" s="102"/>
      <c r="B188" s="244" t="s">
        <v>201</v>
      </c>
      <c r="C188" s="79" t="s">
        <v>30</v>
      </c>
      <c r="D188" s="133" t="n">
        <v>1</v>
      </c>
      <c r="E188" s="80"/>
      <c r="F188" s="81"/>
      <c r="G188" s="82"/>
      <c r="H188" s="81"/>
      <c r="I188" s="81"/>
      <c r="J188" s="81"/>
      <c r="K188" s="102" t="str">
        <f aca="false">IF(A188=0,"",A188)</f>
        <v/>
      </c>
      <c r="L188" s="141" t="str">
        <f aca="false">IF(B188=0,"",B188)</f>
        <v>Filtre à tamis</v>
      </c>
      <c r="M188" s="79" t="str">
        <f aca="false">IF(C188=0,"",C188)</f>
        <v>U</v>
      </c>
      <c r="N188" s="133" t="n">
        <f aca="false">IF(D188=0,"",D188)</f>
        <v>1</v>
      </c>
      <c r="O188" s="80" t="str">
        <f aca="false">IF(I188=0,"",I188)</f>
        <v/>
      </c>
      <c r="P188" s="80" t="str">
        <f aca="false">IF(J188=0,"",J188)</f>
        <v/>
      </c>
      <c r="Q188" s="102" t="str">
        <f aca="false">IF(K188=0,"",K188)</f>
        <v/>
      </c>
      <c r="R188" s="244" t="str">
        <f aca="false">IF(L188=0,"",L188)</f>
        <v>Filtre à tamis</v>
      </c>
      <c r="S188" s="79" t="str">
        <f aca="false">IF(M188=0,"",M188)</f>
        <v>U</v>
      </c>
      <c r="T188" s="112" t="n">
        <f aca="false">IF(N188=0,"",N188)</f>
        <v>1</v>
      </c>
      <c r="U188" s="139"/>
      <c r="V188" s="90"/>
      <c r="W188" s="90"/>
    </row>
    <row r="189" s="142" customFormat="true" ht="18.75" hidden="false" customHeight="true" outlineLevel="0" collapsed="false">
      <c r="A189" s="102"/>
      <c r="B189" s="244" t="s">
        <v>202</v>
      </c>
      <c r="C189" s="79" t="s">
        <v>30</v>
      </c>
      <c r="D189" s="133" t="n">
        <v>1</v>
      </c>
      <c r="E189" s="80"/>
      <c r="F189" s="81"/>
      <c r="G189" s="82"/>
      <c r="H189" s="81"/>
      <c r="I189" s="81"/>
      <c r="J189" s="81"/>
      <c r="K189" s="102" t="str">
        <f aca="false">IF(A189=0,"",A189)</f>
        <v/>
      </c>
      <c r="L189" s="141" t="str">
        <f aca="false">IF(B189=0,"",B189)</f>
        <v>Compteur d'eau</v>
      </c>
      <c r="M189" s="79" t="str">
        <f aca="false">IF(C189=0,"",C189)</f>
        <v>U</v>
      </c>
      <c r="N189" s="133" t="n">
        <f aca="false">IF(D189=0,"",D189)</f>
        <v>1</v>
      </c>
      <c r="O189" s="80" t="str">
        <f aca="false">IF(I189=0,"",I189)</f>
        <v/>
      </c>
      <c r="P189" s="80" t="str">
        <f aca="false">IF(J189=0,"",J189)</f>
        <v/>
      </c>
      <c r="Q189" s="102" t="str">
        <f aca="false">IF(K189=0,"",K189)</f>
        <v/>
      </c>
      <c r="R189" s="244" t="str">
        <f aca="false">IF(L189=0,"",L189)</f>
        <v>Compteur d'eau</v>
      </c>
      <c r="S189" s="79" t="str">
        <f aca="false">IF(M189=0,"",M189)</f>
        <v>U</v>
      </c>
      <c r="T189" s="112" t="n">
        <f aca="false">IF(N189=0,"",N189)</f>
        <v>1</v>
      </c>
      <c r="U189" s="139"/>
      <c r="V189" s="90"/>
      <c r="W189" s="90"/>
    </row>
    <row r="190" s="142" customFormat="true" ht="18.75" hidden="false" customHeight="true" outlineLevel="0" collapsed="false">
      <c r="A190" s="102"/>
      <c r="B190" s="244" t="s">
        <v>203</v>
      </c>
      <c r="C190" s="79" t="s">
        <v>30</v>
      </c>
      <c r="D190" s="133" t="n">
        <v>1</v>
      </c>
      <c r="E190" s="80"/>
      <c r="F190" s="81"/>
      <c r="G190" s="82"/>
      <c r="H190" s="81"/>
      <c r="I190" s="81"/>
      <c r="J190" s="81"/>
      <c r="K190" s="102" t="str">
        <f aca="false">IF(A190=0,"",A190)</f>
        <v/>
      </c>
      <c r="L190" s="141" t="str">
        <f aca="false">IF(B190=0,"",B190)</f>
        <v>Réducteur de pression</v>
      </c>
      <c r="M190" s="79" t="str">
        <f aca="false">IF(C190=0,"",C190)</f>
        <v>U</v>
      </c>
      <c r="N190" s="133" t="n">
        <f aca="false">IF(D190=0,"",D190)</f>
        <v>1</v>
      </c>
      <c r="O190" s="80" t="str">
        <f aca="false">IF(I190=0,"",I190)</f>
        <v/>
      </c>
      <c r="P190" s="80" t="str">
        <f aca="false">IF(J190=0,"",J190)</f>
        <v/>
      </c>
      <c r="Q190" s="102" t="str">
        <f aca="false">IF(K190=0,"",K190)</f>
        <v/>
      </c>
      <c r="R190" s="244" t="str">
        <f aca="false">IF(L190=0,"",L190)</f>
        <v>Réducteur de pression</v>
      </c>
      <c r="S190" s="79" t="str">
        <f aca="false">IF(M190=0,"",M190)</f>
        <v>U</v>
      </c>
      <c r="T190" s="112" t="n">
        <f aca="false">IF(N190=0,"",N190)</f>
        <v>1</v>
      </c>
      <c r="U190" s="139"/>
      <c r="V190" s="90"/>
      <c r="W190" s="90"/>
    </row>
    <row r="191" s="142" customFormat="true" ht="18.75" hidden="false" customHeight="true" outlineLevel="0" collapsed="false">
      <c r="A191" s="102"/>
      <c r="B191" s="244" t="s">
        <v>204</v>
      </c>
      <c r="C191" s="79" t="s">
        <v>30</v>
      </c>
      <c r="D191" s="133" t="n">
        <v>1</v>
      </c>
      <c r="E191" s="80"/>
      <c r="F191" s="81"/>
      <c r="G191" s="82"/>
      <c r="H191" s="81"/>
      <c r="I191" s="81"/>
      <c r="J191" s="81"/>
      <c r="K191" s="102" t="str">
        <f aca="false">IF(A191=0,"",A191)</f>
        <v/>
      </c>
      <c r="L191" s="141" t="str">
        <f aca="false">IF(B191=0,"",B191)</f>
        <v>Manomètre de contrôle</v>
      </c>
      <c r="M191" s="79" t="str">
        <f aca="false">IF(C191=0,"",C191)</f>
        <v>U</v>
      </c>
      <c r="N191" s="133" t="n">
        <f aca="false">IF(D191=0,"",D191)</f>
        <v>1</v>
      </c>
      <c r="O191" s="80" t="str">
        <f aca="false">IF(I191=0,"",I191)</f>
        <v/>
      </c>
      <c r="P191" s="80" t="str">
        <f aca="false">IF(J191=0,"",J191)</f>
        <v/>
      </c>
      <c r="Q191" s="102" t="str">
        <f aca="false">IF(K191=0,"",K191)</f>
        <v/>
      </c>
      <c r="R191" s="244" t="str">
        <f aca="false">IF(L191=0,"",L191)</f>
        <v>Manomètre de contrôle</v>
      </c>
      <c r="S191" s="79" t="str">
        <f aca="false">IF(M191=0,"",M191)</f>
        <v>U</v>
      </c>
      <c r="T191" s="112" t="n">
        <f aca="false">IF(N191=0,"",N191)</f>
        <v>1</v>
      </c>
      <c r="U191" s="139"/>
      <c r="V191" s="90"/>
      <c r="W191" s="90"/>
    </row>
    <row r="192" s="142" customFormat="true" ht="18.75" hidden="false" customHeight="true" outlineLevel="0" collapsed="false">
      <c r="A192" s="102"/>
      <c r="B192" s="244" t="s">
        <v>205</v>
      </c>
      <c r="C192" s="79" t="s">
        <v>30</v>
      </c>
      <c r="D192" s="133" t="n">
        <v>1</v>
      </c>
      <c r="E192" s="80"/>
      <c r="F192" s="81"/>
      <c r="G192" s="82"/>
      <c r="H192" s="81"/>
      <c r="I192" s="81"/>
      <c r="J192" s="81"/>
      <c r="K192" s="102" t="str">
        <f aca="false">IF(A192=0,"",A192)</f>
        <v/>
      </c>
      <c r="L192" s="141" t="str">
        <f aca="false">IF(B192=0,"",B192)</f>
        <v>Clapet anti-pollution</v>
      </c>
      <c r="M192" s="79" t="str">
        <f aca="false">IF(C192=0,"",C192)</f>
        <v>U</v>
      </c>
      <c r="N192" s="133" t="n">
        <f aca="false">IF(D192=0,"",D192)</f>
        <v>1</v>
      </c>
      <c r="O192" s="80" t="str">
        <f aca="false">IF(I192=0,"",I192)</f>
        <v/>
      </c>
      <c r="P192" s="80" t="str">
        <f aca="false">IF(J192=0,"",J192)</f>
        <v/>
      </c>
      <c r="Q192" s="102" t="str">
        <f aca="false">IF(K192=0,"",K192)</f>
        <v/>
      </c>
      <c r="R192" s="244" t="str">
        <f aca="false">IF(L192=0,"",L192)</f>
        <v>Clapet anti-pollution</v>
      </c>
      <c r="S192" s="79" t="str">
        <f aca="false">IF(M192=0,"",M192)</f>
        <v>U</v>
      </c>
      <c r="T192" s="112" t="n">
        <f aca="false">IF(N192=0,"",N192)</f>
        <v>1</v>
      </c>
      <c r="U192" s="139"/>
      <c r="V192" s="90"/>
      <c r="W192" s="90"/>
    </row>
    <row r="193" s="142" customFormat="true" ht="18.75" hidden="false" customHeight="true" outlineLevel="0" collapsed="false">
      <c r="A193" s="102"/>
      <c r="B193" s="244" t="s">
        <v>200</v>
      </c>
      <c r="C193" s="79" t="s">
        <v>30</v>
      </c>
      <c r="D193" s="133" t="n">
        <v>1</v>
      </c>
      <c r="E193" s="80"/>
      <c r="F193" s="81"/>
      <c r="G193" s="82"/>
      <c r="H193" s="81"/>
      <c r="I193" s="81"/>
      <c r="J193" s="81"/>
      <c r="K193" s="102" t="str">
        <f aca="false">IF(A193=0,"",A193)</f>
        <v/>
      </c>
      <c r="L193" s="141" t="str">
        <f aca="false">IF(B193=0,"",B193)</f>
        <v>Vanne de barrage </v>
      </c>
      <c r="M193" s="79" t="str">
        <f aca="false">IF(C193=0,"",C193)</f>
        <v>U</v>
      </c>
      <c r="N193" s="133" t="n">
        <f aca="false">IF(D193=0,"",D193)</f>
        <v>1</v>
      </c>
      <c r="O193" s="80" t="str">
        <f aca="false">IF(I193=0,"",I193)</f>
        <v/>
      </c>
      <c r="P193" s="80" t="str">
        <f aca="false">IF(J193=0,"",J193)</f>
        <v/>
      </c>
      <c r="Q193" s="102" t="str">
        <f aca="false">IF(K193=0,"",K193)</f>
        <v/>
      </c>
      <c r="R193" s="244" t="str">
        <f aca="false">IF(L193=0,"",L193)</f>
        <v>Vanne de barrage </v>
      </c>
      <c r="S193" s="79" t="str">
        <f aca="false">IF(M193=0,"",M193)</f>
        <v>U</v>
      </c>
      <c r="T193" s="112" t="n">
        <f aca="false">IF(N193=0,"",N193)</f>
        <v>1</v>
      </c>
      <c r="U193" s="139"/>
      <c r="V193" s="90"/>
      <c r="W193" s="90"/>
    </row>
    <row r="194" s="154" customFormat="true" ht="18.75" hidden="false" customHeight="true" outlineLevel="0" collapsed="false">
      <c r="A194" s="102"/>
      <c r="B194" s="103"/>
      <c r="C194" s="79"/>
      <c r="D194" s="133"/>
      <c r="E194" s="80"/>
      <c r="F194" s="80"/>
      <c r="G194" s="134"/>
      <c r="H194" s="80"/>
      <c r="I194" s="80"/>
      <c r="J194" s="80"/>
      <c r="K194" s="102"/>
      <c r="L194" s="103"/>
      <c r="M194" s="79"/>
      <c r="N194" s="133"/>
      <c r="O194" s="80"/>
      <c r="P194" s="80"/>
      <c r="Q194" s="102"/>
      <c r="R194" s="103"/>
      <c r="S194" s="79"/>
      <c r="T194" s="112" t="str">
        <f aca="false">IF(N194=0,"",N194)</f>
        <v/>
      </c>
      <c r="U194" s="139"/>
      <c r="V194" s="90"/>
      <c r="W194" s="90"/>
    </row>
    <row r="195" s="50" customFormat="true" ht="18.75" hidden="false" customHeight="true" outlineLevel="0" collapsed="false">
      <c r="A195" s="62"/>
      <c r="B195" s="230" t="s">
        <v>206</v>
      </c>
      <c r="C195" s="117"/>
      <c r="D195" s="231"/>
      <c r="E195" s="118"/>
      <c r="F195" s="119"/>
      <c r="G195" s="119"/>
      <c r="H195" s="119"/>
      <c r="I195" s="119"/>
      <c r="J195" s="119"/>
      <c r="K195" s="232" t="str">
        <f aca="false">IF(A195=0,"",A195)</f>
        <v/>
      </c>
      <c r="L195" s="233" t="str">
        <f aca="false">IF(B195=0,"",B195)</f>
        <v>Sous-total 3.1.11 - Alimentation principale en eau</v>
      </c>
      <c r="M195" s="234" t="str">
        <f aca="false">IF(C195=0,"",C195)</f>
        <v/>
      </c>
      <c r="N195" s="234" t="str">
        <f aca="false">IF(D195=0,"",D195)</f>
        <v/>
      </c>
      <c r="O195" s="235" t="str">
        <f aca="false">IF(I195=0,"",I195)</f>
        <v/>
      </c>
      <c r="P195" s="236" t="str">
        <f aca="false">IF(J195=0,"",J195)</f>
        <v/>
      </c>
      <c r="Q195" s="102" t="str">
        <f aca="false">IF(K195=0,"",K195)</f>
        <v/>
      </c>
      <c r="R195" s="237" t="str">
        <f aca="false">IF(L195=0,"",L195)</f>
        <v>Sous-total 3.1.11 - Alimentation principale en eau</v>
      </c>
      <c r="S195" s="238" t="str">
        <f aca="false">IF(M195=0,"",M195)</f>
        <v/>
      </c>
      <c r="T195" s="129" t="str">
        <f aca="false">IF(N195=0,"",N195)</f>
        <v/>
      </c>
      <c r="U195" s="239"/>
      <c r="V195" s="240"/>
      <c r="W195" s="240"/>
    </row>
    <row r="196" s="154" customFormat="true" ht="18.75" hidden="false" customHeight="true" outlineLevel="0" collapsed="false">
      <c r="A196" s="102"/>
      <c r="B196" s="103"/>
      <c r="C196" s="79"/>
      <c r="D196" s="133"/>
      <c r="E196" s="80"/>
      <c r="F196" s="80"/>
      <c r="G196" s="134"/>
      <c r="H196" s="80"/>
      <c r="I196" s="80"/>
      <c r="J196" s="80"/>
      <c r="K196" s="102"/>
      <c r="L196" s="103"/>
      <c r="M196" s="79"/>
      <c r="N196" s="133"/>
      <c r="O196" s="80"/>
      <c r="P196" s="80"/>
      <c r="Q196" s="102"/>
      <c r="R196" s="103"/>
      <c r="S196" s="79"/>
      <c r="T196" s="112" t="str">
        <f aca="false">IF(N196=0,"",N196)</f>
        <v/>
      </c>
      <c r="U196" s="139"/>
      <c r="V196" s="90"/>
      <c r="W196" s="90"/>
    </row>
    <row r="197" s="154" customFormat="true" ht="18.75" hidden="false" customHeight="true" outlineLevel="0" collapsed="false">
      <c r="A197" s="102" t="s">
        <v>207</v>
      </c>
      <c r="B197" s="103" t="s">
        <v>208</v>
      </c>
      <c r="C197" s="79"/>
      <c r="D197" s="133"/>
      <c r="E197" s="80"/>
      <c r="F197" s="80"/>
      <c r="G197" s="134"/>
      <c r="H197" s="80"/>
      <c r="I197" s="81"/>
      <c r="J197" s="80"/>
      <c r="K197" s="102" t="str">
        <f aca="false">IF(A197=0,"",A197)</f>
        <v>3.1.12</v>
      </c>
      <c r="L197" s="103" t="str">
        <f aca="false">IF(B197=0,"",B197)</f>
        <v>Remplissage de l'installation de chauffage</v>
      </c>
      <c r="M197" s="79" t="str">
        <f aca="false">IF(C197=0,"",C197)</f>
        <v/>
      </c>
      <c r="N197" s="133" t="str">
        <f aca="false">IF(D197=0,"",D197)</f>
        <v/>
      </c>
      <c r="O197" s="80" t="str">
        <f aca="false">IF(I197=0,"",I197)</f>
        <v/>
      </c>
      <c r="P197" s="80" t="str">
        <f aca="false">IF(J197=0,"",J197)</f>
        <v/>
      </c>
      <c r="Q197" s="102" t="str">
        <f aca="false">IF(K197=0,"",K197)</f>
        <v>3.1.12</v>
      </c>
      <c r="R197" s="103" t="str">
        <f aca="false">IF(L197=0,"",L197)</f>
        <v>Remplissage de l'installation de chauffage</v>
      </c>
      <c r="S197" s="79" t="str">
        <f aca="false">IF(M197=0,"",M197)</f>
        <v/>
      </c>
      <c r="T197" s="112" t="str">
        <f aca="false">IF(N197=0,"",N197)</f>
        <v/>
      </c>
      <c r="U197" s="139"/>
      <c r="V197" s="90"/>
      <c r="W197" s="90"/>
    </row>
    <row r="198" s="154" customFormat="true" ht="18.75" hidden="false" customHeight="true" outlineLevel="0" collapsed="false">
      <c r="A198" s="102"/>
      <c r="B198" s="103"/>
      <c r="C198" s="79"/>
      <c r="D198" s="133"/>
      <c r="E198" s="80"/>
      <c r="F198" s="80"/>
      <c r="G198" s="134"/>
      <c r="H198" s="80"/>
      <c r="I198" s="80"/>
      <c r="J198" s="80"/>
      <c r="K198" s="102"/>
      <c r="L198" s="103"/>
      <c r="M198" s="79"/>
      <c r="N198" s="133"/>
      <c r="O198" s="80"/>
      <c r="P198" s="80"/>
      <c r="Q198" s="102"/>
      <c r="R198" s="103"/>
      <c r="S198" s="79"/>
      <c r="T198" s="112" t="str">
        <f aca="false">IF(N198=0,"",N198)</f>
        <v/>
      </c>
      <c r="U198" s="139"/>
      <c r="V198" s="90"/>
      <c r="W198" s="90"/>
    </row>
    <row r="199" s="142" customFormat="true" ht="18.75" hidden="false" customHeight="true" outlineLevel="0" collapsed="false">
      <c r="A199" s="102"/>
      <c r="B199" s="141" t="s">
        <v>209</v>
      </c>
      <c r="C199" s="79" t="s">
        <v>30</v>
      </c>
      <c r="D199" s="133" t="n">
        <v>1</v>
      </c>
      <c r="E199" s="80"/>
      <c r="F199" s="81"/>
      <c r="G199" s="82"/>
      <c r="H199" s="81"/>
      <c r="I199" s="81"/>
      <c r="J199" s="81"/>
      <c r="K199" s="102" t="str">
        <f aca="false">IF(A199=0,"",A199)</f>
        <v/>
      </c>
      <c r="L199" s="141" t="str">
        <f aca="false">IF(B199=0,"",B199)</f>
        <v>Ensemble de disconnection </v>
      </c>
      <c r="M199" s="79" t="str">
        <f aca="false">IF(C199=0,"",C199)</f>
        <v>U</v>
      </c>
      <c r="N199" s="133" t="n">
        <f aca="false">IF(D199=0,"",D199)</f>
        <v>1</v>
      </c>
      <c r="O199" s="80" t="str">
        <f aca="false">IF(I199=0,"",I199)</f>
        <v/>
      </c>
      <c r="P199" s="80" t="str">
        <f aca="false">IF(J199=0,"",J199)</f>
        <v/>
      </c>
      <c r="Q199" s="102" t="str">
        <f aca="false">IF(K199=0,"",K199)</f>
        <v/>
      </c>
      <c r="R199" s="141" t="str">
        <f aca="false">IF(L199=0,"",L199)</f>
        <v>Ensemble de disconnection </v>
      </c>
      <c r="S199" s="79" t="str">
        <f aca="false">IF(M199=0,"",M199)</f>
        <v>U</v>
      </c>
      <c r="T199" s="112" t="n">
        <f aca="false">IF(N199=0,"",N199)</f>
        <v>1</v>
      </c>
      <c r="U199" s="139"/>
      <c r="V199" s="90"/>
      <c r="W199" s="90"/>
    </row>
    <row r="200" s="142" customFormat="true" ht="18.75" hidden="false" customHeight="true" outlineLevel="0" collapsed="false">
      <c r="A200" s="102"/>
      <c r="B200" s="141" t="s">
        <v>204</v>
      </c>
      <c r="C200" s="79" t="s">
        <v>30</v>
      </c>
      <c r="D200" s="133" t="n">
        <v>1</v>
      </c>
      <c r="E200" s="80"/>
      <c r="F200" s="81"/>
      <c r="G200" s="82"/>
      <c r="H200" s="81"/>
      <c r="I200" s="81"/>
      <c r="J200" s="81"/>
      <c r="K200" s="102" t="str">
        <f aca="false">IF(A200=0,"",A200)</f>
        <v/>
      </c>
      <c r="L200" s="141" t="str">
        <f aca="false">IF(B200=0,"",B200)</f>
        <v>Manomètre de contrôle</v>
      </c>
      <c r="M200" s="79" t="str">
        <f aca="false">IF(C200=0,"",C200)</f>
        <v>U</v>
      </c>
      <c r="N200" s="133" t="n">
        <f aca="false">IF(D200=0,"",D200)</f>
        <v>1</v>
      </c>
      <c r="O200" s="80" t="str">
        <f aca="false">IF(I200=0,"",I200)</f>
        <v/>
      </c>
      <c r="P200" s="80" t="str">
        <f aca="false">IF(J200=0,"",J200)</f>
        <v/>
      </c>
      <c r="Q200" s="102" t="str">
        <f aca="false">IF(K200=0,"",K200)</f>
        <v/>
      </c>
      <c r="R200" s="141" t="str">
        <f aca="false">IF(L200=0,"",L200)</f>
        <v>Manomètre de contrôle</v>
      </c>
      <c r="S200" s="79" t="str">
        <f aca="false">IF(M200=0,"",M200)</f>
        <v>U</v>
      </c>
      <c r="T200" s="112" t="n">
        <f aca="false">IF(N200=0,"",N200)</f>
        <v>1</v>
      </c>
      <c r="U200" s="139"/>
      <c r="V200" s="90"/>
      <c r="W200" s="90"/>
    </row>
    <row r="201" s="142" customFormat="true" ht="18.75" hidden="false" customHeight="true" outlineLevel="0" collapsed="false">
      <c r="A201" s="102"/>
      <c r="B201" s="141" t="s">
        <v>210</v>
      </c>
      <c r="C201" s="79" t="s">
        <v>30</v>
      </c>
      <c r="D201" s="133" t="n">
        <v>1</v>
      </c>
      <c r="E201" s="80"/>
      <c r="F201" s="81"/>
      <c r="G201" s="82"/>
      <c r="H201" s="81"/>
      <c r="I201" s="81"/>
      <c r="J201" s="81"/>
      <c r="K201" s="102" t="str">
        <f aca="false">IF(A201=0,"",A201)</f>
        <v/>
      </c>
      <c r="L201" s="141" t="str">
        <f aca="false">IF(B201=0,"",B201)</f>
        <v>Clapet anti retour</v>
      </c>
      <c r="M201" s="79" t="str">
        <f aca="false">IF(C201=0,"",C201)</f>
        <v>U</v>
      </c>
      <c r="N201" s="133" t="n">
        <f aca="false">IF(D201=0,"",D201)</f>
        <v>1</v>
      </c>
      <c r="O201" s="80" t="str">
        <f aca="false">IF(I201=0,"",I201)</f>
        <v/>
      </c>
      <c r="P201" s="80" t="str">
        <f aca="false">IF(J201=0,"",J201)</f>
        <v/>
      </c>
      <c r="Q201" s="102" t="str">
        <f aca="false">IF(K201=0,"",K201)</f>
        <v/>
      </c>
      <c r="R201" s="141" t="str">
        <f aca="false">IF(L201=0,"",L201)</f>
        <v>Clapet anti retour</v>
      </c>
      <c r="S201" s="79" t="str">
        <f aca="false">IF(M201=0,"",M201)</f>
        <v>U</v>
      </c>
      <c r="T201" s="112" t="n">
        <f aca="false">IF(N201=0,"",N201)</f>
        <v>1</v>
      </c>
      <c r="U201" s="139"/>
      <c r="V201" s="90"/>
      <c r="W201" s="90"/>
    </row>
    <row r="202" s="142" customFormat="true" ht="18.75" hidden="false" customHeight="true" outlineLevel="0" collapsed="false">
      <c r="A202" s="102"/>
      <c r="B202" s="141" t="s">
        <v>200</v>
      </c>
      <c r="C202" s="79" t="s">
        <v>30</v>
      </c>
      <c r="D202" s="133" t="n">
        <v>2</v>
      </c>
      <c r="E202" s="80"/>
      <c r="F202" s="81"/>
      <c r="G202" s="82"/>
      <c r="H202" s="81"/>
      <c r="I202" s="81"/>
      <c r="J202" s="81"/>
      <c r="K202" s="102" t="str">
        <f aca="false">IF(A202=0,"",A202)</f>
        <v/>
      </c>
      <c r="L202" s="141" t="str">
        <f aca="false">IF(B202=0,"",B202)</f>
        <v>Vanne de barrage </v>
      </c>
      <c r="M202" s="79" t="str">
        <f aca="false">IF(C202=0,"",C202)</f>
        <v>U</v>
      </c>
      <c r="N202" s="133" t="n">
        <f aca="false">IF(D202=0,"",D202)</f>
        <v>2</v>
      </c>
      <c r="O202" s="80" t="str">
        <f aca="false">IF(I202=0,"",I202)</f>
        <v/>
      </c>
      <c r="P202" s="80" t="str">
        <f aca="false">IF(J202=0,"",J202)</f>
        <v/>
      </c>
      <c r="Q202" s="102" t="str">
        <f aca="false">IF(K202=0,"",K202)</f>
        <v/>
      </c>
      <c r="R202" s="141" t="str">
        <f aca="false">IF(L202=0,"",L202)</f>
        <v>Vanne de barrage </v>
      </c>
      <c r="S202" s="79" t="str">
        <f aca="false">IF(M202=0,"",M202)</f>
        <v>U</v>
      </c>
      <c r="T202" s="112" t="n">
        <f aca="false">IF(N202=0,"",N202)</f>
        <v>2</v>
      </c>
      <c r="U202" s="139"/>
      <c r="V202" s="90"/>
      <c r="W202" s="90"/>
    </row>
    <row r="203" s="154" customFormat="true" ht="18.75" hidden="false" customHeight="true" outlineLevel="0" collapsed="false">
      <c r="A203" s="102"/>
      <c r="B203" s="103"/>
      <c r="C203" s="79"/>
      <c r="D203" s="133"/>
      <c r="E203" s="80"/>
      <c r="F203" s="80"/>
      <c r="G203" s="134"/>
      <c r="H203" s="80"/>
      <c r="I203" s="80"/>
      <c r="J203" s="80"/>
      <c r="K203" s="102" t="str">
        <f aca="false">IF(A203=0,"",A203)</f>
        <v/>
      </c>
      <c r="L203" s="103" t="str">
        <f aca="false">IF(B203=0,"",B203)</f>
        <v/>
      </c>
      <c r="M203" s="79" t="str">
        <f aca="false">IF(C203=0,"",C203)</f>
        <v/>
      </c>
      <c r="N203" s="133" t="str">
        <f aca="false">IF(D203=0,"",D203)</f>
        <v/>
      </c>
      <c r="O203" s="80" t="str">
        <f aca="false">IF(I203=0,"",I203)</f>
        <v/>
      </c>
      <c r="P203" s="80" t="str">
        <f aca="false">IF(J203=0,"",J203)</f>
        <v/>
      </c>
      <c r="Q203" s="102" t="str">
        <f aca="false">IF(K203=0,"",K203)</f>
        <v/>
      </c>
      <c r="R203" s="103" t="str">
        <f aca="false">IF(L203=0,"",L203)</f>
        <v/>
      </c>
      <c r="S203" s="79" t="str">
        <f aca="false">IF(M203=0,"",M203)</f>
        <v/>
      </c>
      <c r="T203" s="112" t="str">
        <f aca="false">IF(N203=0,"",N203)</f>
        <v/>
      </c>
      <c r="U203" s="139"/>
      <c r="V203" s="90"/>
      <c r="W203" s="90"/>
    </row>
    <row r="204" s="50" customFormat="true" ht="18.75" hidden="false" customHeight="true" outlineLevel="0" collapsed="false">
      <c r="A204" s="62"/>
      <c r="B204" s="230" t="s">
        <v>211</v>
      </c>
      <c r="C204" s="117"/>
      <c r="D204" s="231"/>
      <c r="E204" s="118"/>
      <c r="F204" s="119"/>
      <c r="G204" s="119"/>
      <c r="H204" s="119"/>
      <c r="I204" s="119"/>
      <c r="J204" s="119"/>
      <c r="K204" s="232" t="str">
        <f aca="false">IF(A204=0,"",A204)</f>
        <v/>
      </c>
      <c r="L204" s="233" t="str">
        <f aca="false">IF(B204=0,"",B204)</f>
        <v>Sous-total 3.1.12 - Remplissage de l'installation de chauffage</v>
      </c>
      <c r="M204" s="234" t="str">
        <f aca="false">IF(C204=0,"",C204)</f>
        <v/>
      </c>
      <c r="N204" s="234" t="str">
        <f aca="false">IF(D204=0,"",D204)</f>
        <v/>
      </c>
      <c r="O204" s="235" t="str">
        <f aca="false">IF(I204=0,"",I204)</f>
        <v/>
      </c>
      <c r="P204" s="236" t="str">
        <f aca="false">IF(J204=0,"",J204)</f>
        <v/>
      </c>
      <c r="Q204" s="102" t="str">
        <f aca="false">IF(K204=0,"",K204)</f>
        <v/>
      </c>
      <c r="R204" s="237" t="str">
        <f aca="false">IF(L204=0,"",L204)</f>
        <v>Sous-total 3.1.12 - Remplissage de l'installation de chauffage</v>
      </c>
      <c r="S204" s="238" t="str">
        <f aca="false">IF(M204=0,"",M204)</f>
        <v/>
      </c>
      <c r="T204" s="129" t="str">
        <f aca="false">IF(N204=0,"",N204)</f>
        <v/>
      </c>
      <c r="U204" s="239"/>
      <c r="V204" s="240"/>
      <c r="W204" s="240"/>
    </row>
    <row r="205" s="154" customFormat="true" ht="18.75" hidden="false" customHeight="true" outlineLevel="0" collapsed="false">
      <c r="A205" s="102"/>
      <c r="B205" s="103"/>
      <c r="C205" s="79"/>
      <c r="D205" s="133"/>
      <c r="E205" s="80"/>
      <c r="F205" s="80"/>
      <c r="G205" s="134"/>
      <c r="H205" s="80"/>
      <c r="I205" s="80"/>
      <c r="J205" s="80"/>
      <c r="K205" s="102"/>
      <c r="L205" s="103"/>
      <c r="M205" s="79"/>
      <c r="N205" s="133"/>
      <c r="O205" s="80"/>
      <c r="P205" s="80"/>
      <c r="Q205" s="102"/>
      <c r="R205" s="103"/>
      <c r="S205" s="79"/>
      <c r="T205" s="112" t="str">
        <f aca="false">IF(N205=0,"",N205)</f>
        <v/>
      </c>
      <c r="U205" s="139"/>
      <c r="V205" s="90"/>
      <c r="W205" s="90"/>
    </row>
    <row r="206" s="154" customFormat="true" ht="18.75" hidden="false" customHeight="true" outlineLevel="0" collapsed="false">
      <c r="A206" s="102" t="s">
        <v>212</v>
      </c>
      <c r="B206" s="103" t="s">
        <v>213</v>
      </c>
      <c r="C206" s="79"/>
      <c r="D206" s="133"/>
      <c r="E206" s="80"/>
      <c r="F206" s="80"/>
      <c r="G206" s="134"/>
      <c r="H206" s="80"/>
      <c r="I206" s="81"/>
      <c r="J206" s="80"/>
      <c r="K206" s="102" t="str">
        <f aca="false">IF(A206=0,"",A206)</f>
        <v>3.1.13</v>
      </c>
      <c r="L206" s="103" t="str">
        <f aca="false">IF(B206=0,"",B206)</f>
        <v>Expansion</v>
      </c>
      <c r="M206" s="79" t="str">
        <f aca="false">IF(C206=0,"",C206)</f>
        <v/>
      </c>
      <c r="N206" s="133" t="str">
        <f aca="false">IF(D206=0,"",D206)</f>
        <v/>
      </c>
      <c r="O206" s="80" t="str">
        <f aca="false">IF(I206=0,"",I206)</f>
        <v/>
      </c>
      <c r="P206" s="80" t="str">
        <f aca="false">IF(J206=0,"",J206)</f>
        <v/>
      </c>
      <c r="Q206" s="102" t="str">
        <f aca="false">IF(K206=0,"",K206)</f>
        <v>3.1.13</v>
      </c>
      <c r="R206" s="103" t="str">
        <f aca="false">IF(L206=0,"",L206)</f>
        <v>Expansion</v>
      </c>
      <c r="S206" s="79" t="str">
        <f aca="false">IF(M206=0,"",M206)</f>
        <v/>
      </c>
      <c r="T206" s="112" t="str">
        <f aca="false">IF(N206=0,"",N206)</f>
        <v/>
      </c>
      <c r="U206" s="139"/>
      <c r="V206" s="90"/>
      <c r="W206" s="90"/>
    </row>
    <row r="207" s="154" customFormat="true" ht="18.75" hidden="false" customHeight="true" outlineLevel="0" collapsed="false">
      <c r="A207" s="102"/>
      <c r="B207" s="103"/>
      <c r="C207" s="79"/>
      <c r="D207" s="133"/>
      <c r="E207" s="80"/>
      <c r="F207" s="80"/>
      <c r="G207" s="134"/>
      <c r="H207" s="80"/>
      <c r="I207" s="80"/>
      <c r="J207" s="80"/>
      <c r="K207" s="102"/>
      <c r="L207" s="103"/>
      <c r="M207" s="79"/>
      <c r="N207" s="133"/>
      <c r="O207" s="80"/>
      <c r="P207" s="80"/>
      <c r="Q207" s="102"/>
      <c r="R207" s="103"/>
      <c r="S207" s="79"/>
      <c r="T207" s="112" t="str">
        <f aca="false">IF(N207=0,"",N207)</f>
        <v/>
      </c>
      <c r="U207" s="139"/>
      <c r="V207" s="90"/>
      <c r="W207" s="90"/>
    </row>
    <row r="208" s="142" customFormat="true" ht="18.75" hidden="false" customHeight="true" outlineLevel="0" collapsed="false">
      <c r="A208" s="102"/>
      <c r="B208" s="141" t="s">
        <v>214</v>
      </c>
      <c r="C208" s="79" t="s">
        <v>30</v>
      </c>
      <c r="D208" s="133" t="n">
        <v>1</v>
      </c>
      <c r="E208" s="80"/>
      <c r="F208" s="81"/>
      <c r="G208" s="82"/>
      <c r="H208" s="81"/>
      <c r="I208" s="81"/>
      <c r="J208" s="81"/>
      <c r="K208" s="102" t="str">
        <f aca="false">IF(A208=0,"",A208)</f>
        <v/>
      </c>
      <c r="L208" s="141" t="str">
        <f aca="false">IF(B208=0,"",B208)</f>
        <v>Vase d'expansion</v>
      </c>
      <c r="M208" s="79" t="str">
        <f aca="false">IF(C208=0,"",C208)</f>
        <v>U</v>
      </c>
      <c r="N208" s="133" t="n">
        <f aca="false">IF(D208=0,"",D208)</f>
        <v>1</v>
      </c>
      <c r="O208" s="80" t="str">
        <f aca="false">IF(I208=0,"",I208)</f>
        <v/>
      </c>
      <c r="P208" s="80" t="str">
        <f aca="false">IF(J208=0,"",J208)</f>
        <v/>
      </c>
      <c r="Q208" s="102" t="str">
        <f aca="false">IF(K208=0,"",K208)</f>
        <v/>
      </c>
      <c r="R208" s="141" t="str">
        <f aca="false">IF(L208=0,"",L208)</f>
        <v>Vase d'expansion</v>
      </c>
      <c r="S208" s="79" t="str">
        <f aca="false">IF(M208=0,"",M208)</f>
        <v>U</v>
      </c>
      <c r="T208" s="112" t="n">
        <f aca="false">IF(N208=0,"",N208)</f>
        <v>1</v>
      </c>
      <c r="U208" s="139"/>
      <c r="V208" s="90"/>
      <c r="W208" s="90"/>
    </row>
    <row r="209" s="142" customFormat="true" ht="18.75" hidden="false" customHeight="true" outlineLevel="0" collapsed="false">
      <c r="A209" s="102"/>
      <c r="B209" s="141" t="s">
        <v>204</v>
      </c>
      <c r="C209" s="79" t="s">
        <v>30</v>
      </c>
      <c r="D209" s="133" t="n">
        <v>1</v>
      </c>
      <c r="E209" s="80"/>
      <c r="F209" s="81"/>
      <c r="G209" s="82"/>
      <c r="H209" s="81"/>
      <c r="I209" s="81"/>
      <c r="J209" s="81"/>
      <c r="K209" s="102" t="str">
        <f aca="false">IF(A209=0,"",A209)</f>
        <v/>
      </c>
      <c r="L209" s="141" t="str">
        <f aca="false">IF(B209=0,"",B209)</f>
        <v>Manomètre de contrôle</v>
      </c>
      <c r="M209" s="79" t="str">
        <f aca="false">IF(C209=0,"",C209)</f>
        <v>U</v>
      </c>
      <c r="N209" s="133" t="n">
        <f aca="false">IF(D209=0,"",D209)</f>
        <v>1</v>
      </c>
      <c r="O209" s="80" t="str">
        <f aca="false">IF(I209=0,"",I209)</f>
        <v/>
      </c>
      <c r="P209" s="80" t="str">
        <f aca="false">IF(J209=0,"",J209)</f>
        <v/>
      </c>
      <c r="Q209" s="102" t="str">
        <f aca="false">IF(K209=0,"",K209)</f>
        <v/>
      </c>
      <c r="R209" s="141" t="str">
        <f aca="false">IF(L209=0,"",L209)</f>
        <v>Manomètre de contrôle</v>
      </c>
      <c r="S209" s="79" t="str">
        <f aca="false">IF(M209=0,"",M209)</f>
        <v>U</v>
      </c>
      <c r="T209" s="112" t="n">
        <f aca="false">IF(N209=0,"",N209)</f>
        <v>1</v>
      </c>
      <c r="U209" s="139"/>
      <c r="V209" s="90"/>
      <c r="W209" s="90"/>
    </row>
    <row r="210" s="142" customFormat="true" ht="18.75" hidden="false" customHeight="true" outlineLevel="0" collapsed="false">
      <c r="A210" s="102"/>
      <c r="B210" s="141" t="s">
        <v>200</v>
      </c>
      <c r="C210" s="79" t="s">
        <v>30</v>
      </c>
      <c r="D210" s="133" t="n">
        <v>1</v>
      </c>
      <c r="E210" s="80"/>
      <c r="F210" s="81"/>
      <c r="G210" s="82"/>
      <c r="H210" s="81"/>
      <c r="I210" s="81"/>
      <c r="J210" s="81"/>
      <c r="K210" s="102" t="str">
        <f aca="false">IF(A210=0,"",A210)</f>
        <v/>
      </c>
      <c r="L210" s="141" t="str">
        <f aca="false">IF(B210=0,"",B210)</f>
        <v>Vanne de barrage </v>
      </c>
      <c r="M210" s="79" t="str">
        <f aca="false">IF(C210=0,"",C210)</f>
        <v>U</v>
      </c>
      <c r="N210" s="133" t="n">
        <f aca="false">IF(D210=0,"",D210)</f>
        <v>1</v>
      </c>
      <c r="O210" s="80" t="str">
        <f aca="false">IF(I210=0,"",I210)</f>
        <v/>
      </c>
      <c r="P210" s="80" t="str">
        <f aca="false">IF(J210=0,"",J210)</f>
        <v/>
      </c>
      <c r="Q210" s="102" t="str">
        <f aca="false">IF(K210=0,"",K210)</f>
        <v/>
      </c>
      <c r="R210" s="141" t="str">
        <f aca="false">IF(L210=0,"",L210)</f>
        <v>Vanne de barrage </v>
      </c>
      <c r="S210" s="79" t="str">
        <f aca="false">IF(M210=0,"",M210)</f>
        <v>U</v>
      </c>
      <c r="T210" s="112" t="n">
        <f aca="false">IF(N210=0,"",N210)</f>
        <v>1</v>
      </c>
      <c r="U210" s="139"/>
      <c r="V210" s="90"/>
      <c r="W210" s="90"/>
    </row>
    <row r="211" s="154" customFormat="true" ht="18.75" hidden="false" customHeight="true" outlineLevel="0" collapsed="false">
      <c r="A211" s="102"/>
      <c r="B211" s="103"/>
      <c r="C211" s="79"/>
      <c r="D211" s="133"/>
      <c r="E211" s="80"/>
      <c r="F211" s="80"/>
      <c r="G211" s="134"/>
      <c r="H211" s="80"/>
      <c r="I211" s="80"/>
      <c r="J211" s="80"/>
      <c r="K211" s="102" t="str">
        <f aca="false">IF(A211=0,"",A211)</f>
        <v/>
      </c>
      <c r="L211" s="103" t="str">
        <f aca="false">IF(B211=0,"",B211)</f>
        <v/>
      </c>
      <c r="M211" s="79" t="str">
        <f aca="false">IF(C211=0,"",C211)</f>
        <v/>
      </c>
      <c r="N211" s="133" t="str">
        <f aca="false">IF(D211=0,"",D211)</f>
        <v/>
      </c>
      <c r="O211" s="80" t="str">
        <f aca="false">IF(I211=0,"",I211)</f>
        <v/>
      </c>
      <c r="P211" s="80" t="str">
        <f aca="false">IF(J211=0,"",J211)</f>
        <v/>
      </c>
      <c r="Q211" s="102" t="str">
        <f aca="false">IF(K211=0,"",K211)</f>
        <v/>
      </c>
      <c r="R211" s="103" t="str">
        <f aca="false">IF(L211=0,"",L211)</f>
        <v/>
      </c>
      <c r="S211" s="79" t="str">
        <f aca="false">IF(M211=0,"",M211)</f>
        <v/>
      </c>
      <c r="T211" s="112" t="str">
        <f aca="false">IF(N211=0,"",N211)</f>
        <v/>
      </c>
      <c r="U211" s="139"/>
      <c r="V211" s="90"/>
      <c r="W211" s="90"/>
    </row>
    <row r="212" s="50" customFormat="true" ht="18.75" hidden="false" customHeight="true" outlineLevel="0" collapsed="false">
      <c r="A212" s="62"/>
      <c r="B212" s="230" t="s">
        <v>215</v>
      </c>
      <c r="C212" s="117"/>
      <c r="D212" s="231"/>
      <c r="E212" s="118"/>
      <c r="F212" s="119"/>
      <c r="G212" s="119"/>
      <c r="H212" s="119"/>
      <c r="I212" s="119"/>
      <c r="J212" s="119"/>
      <c r="K212" s="232" t="str">
        <f aca="false">IF(A212=0,"",A212)</f>
        <v/>
      </c>
      <c r="L212" s="233" t="str">
        <f aca="false">IF(B212=0,"",B212)</f>
        <v>Sous-total 3.1.13 - Expansion</v>
      </c>
      <c r="M212" s="234" t="str">
        <f aca="false">IF(C212=0,"",C212)</f>
        <v/>
      </c>
      <c r="N212" s="234" t="str">
        <f aca="false">IF(D212=0,"",D212)</f>
        <v/>
      </c>
      <c r="O212" s="235" t="str">
        <f aca="false">IF(I212=0,"",I212)</f>
        <v/>
      </c>
      <c r="P212" s="236" t="str">
        <f aca="false">IF(J212=0,"",J212)</f>
        <v/>
      </c>
      <c r="Q212" s="102" t="str">
        <f aca="false">IF(K212=0,"",K212)</f>
        <v/>
      </c>
      <c r="R212" s="237" t="str">
        <f aca="false">IF(L212=0,"",L212)</f>
        <v>Sous-total 3.1.13 - Expansion</v>
      </c>
      <c r="S212" s="238" t="str">
        <f aca="false">IF(M212=0,"",M212)</f>
        <v/>
      </c>
      <c r="T212" s="129" t="str">
        <f aca="false">IF(N212=0,"",N212)</f>
        <v/>
      </c>
      <c r="U212" s="239"/>
      <c r="V212" s="240"/>
      <c r="W212" s="240"/>
    </row>
    <row r="213" s="154" customFormat="true" ht="18.75" hidden="false" customHeight="true" outlineLevel="0" collapsed="false">
      <c r="A213" s="102"/>
      <c r="B213" s="103"/>
      <c r="C213" s="79"/>
      <c r="D213" s="133"/>
      <c r="E213" s="80"/>
      <c r="F213" s="80"/>
      <c r="G213" s="134"/>
      <c r="H213" s="80"/>
      <c r="I213" s="80"/>
      <c r="J213" s="80"/>
      <c r="K213" s="102"/>
      <c r="L213" s="103"/>
      <c r="M213" s="79"/>
      <c r="N213" s="133"/>
      <c r="O213" s="80"/>
      <c r="P213" s="80"/>
      <c r="Q213" s="102"/>
      <c r="R213" s="103"/>
      <c r="S213" s="79"/>
      <c r="T213" s="112" t="str">
        <f aca="false">IF(N213=0,"",N213)</f>
        <v/>
      </c>
      <c r="U213" s="139"/>
      <c r="V213" s="90"/>
      <c r="W213" s="90"/>
    </row>
    <row r="214" s="154" customFormat="true" ht="18.75" hidden="false" customHeight="true" outlineLevel="0" collapsed="false">
      <c r="A214" s="102" t="s">
        <v>216</v>
      </c>
      <c r="B214" s="103" t="s">
        <v>217</v>
      </c>
      <c r="C214" s="79"/>
      <c r="D214" s="133"/>
      <c r="E214" s="80"/>
      <c r="F214" s="80"/>
      <c r="G214" s="134"/>
      <c r="H214" s="80"/>
      <c r="I214" s="81"/>
      <c r="J214" s="80"/>
      <c r="K214" s="102" t="str">
        <f aca="false">IF(A214=0,"",A214)</f>
        <v>3.1.14</v>
      </c>
      <c r="L214" s="103" t="str">
        <f aca="false">IF(B214=0,"",B214)</f>
        <v>Filtre à boues magnétique</v>
      </c>
      <c r="M214" s="79" t="str">
        <f aca="false">IF(C214=0,"",C214)</f>
        <v/>
      </c>
      <c r="N214" s="133" t="str">
        <f aca="false">IF(D214=0,"",D214)</f>
        <v/>
      </c>
      <c r="O214" s="80" t="str">
        <f aca="false">IF(I214=0,"",I214)</f>
        <v/>
      </c>
      <c r="P214" s="80" t="str">
        <f aca="false">IF(J214=0,"",J214)</f>
        <v/>
      </c>
      <c r="Q214" s="102" t="str">
        <f aca="false">IF(K214=0,"",K214)</f>
        <v>3.1.14</v>
      </c>
      <c r="R214" s="103" t="str">
        <f aca="false">IF(L214=0,"",L214)</f>
        <v>Filtre à boues magnétique</v>
      </c>
      <c r="S214" s="79" t="str">
        <f aca="false">IF(M214=0,"",M214)</f>
        <v/>
      </c>
      <c r="T214" s="112" t="str">
        <f aca="false">IF(N214=0,"",N214)</f>
        <v/>
      </c>
      <c r="U214" s="139"/>
      <c r="V214" s="90"/>
      <c r="W214" s="90"/>
    </row>
    <row r="215" s="154" customFormat="true" ht="18.75" hidden="false" customHeight="true" outlineLevel="0" collapsed="false">
      <c r="A215" s="102"/>
      <c r="B215" s="103"/>
      <c r="C215" s="79"/>
      <c r="D215" s="133"/>
      <c r="E215" s="80"/>
      <c r="F215" s="80"/>
      <c r="G215" s="134"/>
      <c r="H215" s="80"/>
      <c r="I215" s="80"/>
      <c r="J215" s="80"/>
      <c r="K215" s="102"/>
      <c r="L215" s="103"/>
      <c r="M215" s="79"/>
      <c r="N215" s="133"/>
      <c r="O215" s="80"/>
      <c r="P215" s="80"/>
      <c r="Q215" s="102"/>
      <c r="R215" s="103"/>
      <c r="S215" s="79"/>
      <c r="T215" s="112" t="str">
        <f aca="false">IF(N215=0,"",N215)</f>
        <v/>
      </c>
      <c r="U215" s="139"/>
      <c r="V215" s="90"/>
      <c r="W215" s="90"/>
    </row>
    <row r="216" s="142" customFormat="true" ht="18.75" hidden="false" customHeight="true" outlineLevel="0" collapsed="false">
      <c r="A216" s="102"/>
      <c r="B216" s="141" t="s">
        <v>218</v>
      </c>
      <c r="C216" s="79" t="s">
        <v>30</v>
      </c>
      <c r="D216" s="133" t="n">
        <v>1</v>
      </c>
      <c r="E216" s="80"/>
      <c r="F216" s="81"/>
      <c r="G216" s="82"/>
      <c r="H216" s="81"/>
      <c r="I216" s="81"/>
      <c r="J216" s="81"/>
      <c r="K216" s="102" t="str">
        <f aca="false">IF(A216=0,"",A216)</f>
        <v/>
      </c>
      <c r="L216" s="141" t="str">
        <f aca="false">IF(B216=0,"",B216)</f>
        <v>Désemboueur magnétique compris pompe et panneau de contrôle</v>
      </c>
      <c r="M216" s="79" t="str">
        <f aca="false">IF(C216=0,"",C216)</f>
        <v>U</v>
      </c>
      <c r="N216" s="133" t="n">
        <f aca="false">IF(D216=0,"",D216)</f>
        <v>1</v>
      </c>
      <c r="O216" s="80" t="str">
        <f aca="false">IF(I216=0,"",I216)</f>
        <v/>
      </c>
      <c r="P216" s="80" t="str">
        <f aca="false">IF(J216=0,"",J216)</f>
        <v/>
      </c>
      <c r="Q216" s="102" t="str">
        <f aca="false">IF(K216=0,"",K216)</f>
        <v/>
      </c>
      <c r="R216" s="141" t="str">
        <f aca="false">IF(L216=0,"",L216)</f>
        <v>Désemboueur magnétique compris pompe et panneau de contrôle</v>
      </c>
      <c r="S216" s="79" t="str">
        <f aca="false">IF(M216=0,"",M216)</f>
        <v>U</v>
      </c>
      <c r="T216" s="112" t="n">
        <f aca="false">IF(N216=0,"",N216)</f>
        <v>1</v>
      </c>
      <c r="U216" s="139"/>
      <c r="V216" s="90"/>
      <c r="W216" s="90"/>
    </row>
    <row r="217" s="142" customFormat="true" ht="18.75" hidden="false" customHeight="true" outlineLevel="0" collapsed="false">
      <c r="A217" s="102"/>
      <c r="B217" s="141" t="s">
        <v>200</v>
      </c>
      <c r="C217" s="79" t="s">
        <v>30</v>
      </c>
      <c r="D217" s="133" t="n">
        <v>2</v>
      </c>
      <c r="E217" s="80"/>
      <c r="F217" s="81"/>
      <c r="G217" s="82"/>
      <c r="H217" s="81"/>
      <c r="I217" s="81"/>
      <c r="J217" s="81"/>
      <c r="K217" s="102" t="str">
        <f aca="false">IF(A217=0,"",A217)</f>
        <v/>
      </c>
      <c r="L217" s="141" t="str">
        <f aca="false">IF(B217=0,"",B217)</f>
        <v>Vanne de barrage </v>
      </c>
      <c r="M217" s="79" t="str">
        <f aca="false">IF(C217=0,"",C217)</f>
        <v>U</v>
      </c>
      <c r="N217" s="133" t="n">
        <f aca="false">IF(D217=0,"",D217)</f>
        <v>2</v>
      </c>
      <c r="O217" s="80" t="str">
        <f aca="false">IF(I217=0,"",I217)</f>
        <v/>
      </c>
      <c r="P217" s="80" t="str">
        <f aca="false">IF(J217=0,"",J217)</f>
        <v/>
      </c>
      <c r="Q217" s="102" t="str">
        <f aca="false">IF(K217=0,"",K217)</f>
        <v/>
      </c>
      <c r="R217" s="141" t="str">
        <f aca="false">IF(L217=0,"",L217)</f>
        <v>Vanne de barrage </v>
      </c>
      <c r="S217" s="79" t="str">
        <f aca="false">IF(M217=0,"",M217)</f>
        <v>U</v>
      </c>
      <c r="T217" s="112" t="n">
        <f aca="false">IF(N217=0,"",N217)</f>
        <v>2</v>
      </c>
      <c r="U217" s="139"/>
      <c r="V217" s="90"/>
      <c r="W217" s="90"/>
    </row>
    <row r="218" s="154" customFormat="true" ht="18.75" hidden="false" customHeight="true" outlineLevel="0" collapsed="false">
      <c r="A218" s="102"/>
      <c r="B218" s="103"/>
      <c r="C218" s="79"/>
      <c r="D218" s="133"/>
      <c r="E218" s="80"/>
      <c r="F218" s="80"/>
      <c r="G218" s="134"/>
      <c r="H218" s="80"/>
      <c r="I218" s="80"/>
      <c r="J218" s="80"/>
      <c r="K218" s="102" t="str">
        <f aca="false">IF(A218=0,"",A218)</f>
        <v/>
      </c>
      <c r="L218" s="103" t="str">
        <f aca="false">IF(B218=0,"",B218)</f>
        <v/>
      </c>
      <c r="M218" s="79" t="str">
        <f aca="false">IF(C218=0,"",C218)</f>
        <v/>
      </c>
      <c r="N218" s="133" t="str">
        <f aca="false">IF(D218=0,"",D218)</f>
        <v/>
      </c>
      <c r="O218" s="80" t="str">
        <f aca="false">IF(I218=0,"",I218)</f>
        <v/>
      </c>
      <c r="P218" s="80" t="str">
        <f aca="false">IF(J218=0,"",J218)</f>
        <v/>
      </c>
      <c r="Q218" s="102" t="str">
        <f aca="false">IF(K218=0,"",K218)</f>
        <v/>
      </c>
      <c r="R218" s="103" t="str">
        <f aca="false">IF(L218=0,"",L218)</f>
        <v/>
      </c>
      <c r="S218" s="79" t="str">
        <f aca="false">IF(M218=0,"",M218)</f>
        <v/>
      </c>
      <c r="T218" s="112" t="str">
        <f aca="false">IF(N218=0,"",N218)</f>
        <v/>
      </c>
      <c r="U218" s="139"/>
      <c r="V218" s="90"/>
      <c r="W218" s="90"/>
    </row>
    <row r="219" s="50" customFormat="true" ht="18.75" hidden="false" customHeight="true" outlineLevel="0" collapsed="false">
      <c r="A219" s="62"/>
      <c r="B219" s="230" t="s">
        <v>219</v>
      </c>
      <c r="C219" s="117"/>
      <c r="D219" s="231"/>
      <c r="E219" s="118"/>
      <c r="F219" s="119"/>
      <c r="G219" s="119"/>
      <c r="H219" s="119"/>
      <c r="I219" s="119"/>
      <c r="J219" s="119"/>
      <c r="K219" s="232" t="str">
        <f aca="false">IF(A219=0,"",A219)</f>
        <v/>
      </c>
      <c r="L219" s="233" t="str">
        <f aca="false">IF(B219=0,"",B219)</f>
        <v>Sous-total 3.1.14 - Filtre à boues magnétique</v>
      </c>
      <c r="M219" s="234" t="str">
        <f aca="false">IF(C219=0,"",C219)</f>
        <v/>
      </c>
      <c r="N219" s="234" t="str">
        <f aca="false">IF(D219=0,"",D219)</f>
        <v/>
      </c>
      <c r="O219" s="235" t="str">
        <f aca="false">IF(I219=0,"",I219)</f>
        <v/>
      </c>
      <c r="P219" s="236" t="str">
        <f aca="false">IF(J219=0,"",J219)</f>
        <v/>
      </c>
      <c r="Q219" s="143" t="str">
        <f aca="false">IF(K219=0,"",K219)</f>
        <v/>
      </c>
      <c r="R219" s="237" t="str">
        <f aca="false">IF(L219=0,"",L219)</f>
        <v>Sous-total 3.1.14 - Filtre à boues magnétique</v>
      </c>
      <c r="S219" s="238" t="str">
        <f aca="false">IF(M219=0,"",M219)</f>
        <v/>
      </c>
      <c r="T219" s="129" t="str">
        <f aca="false">IF(N219=0,"",N219)</f>
        <v/>
      </c>
      <c r="U219" s="239"/>
      <c r="V219" s="240"/>
      <c r="W219" s="240"/>
    </row>
    <row r="220" s="154" customFormat="true" ht="18.75" hidden="false" customHeight="true" outlineLevel="0" collapsed="false">
      <c r="A220" s="102"/>
      <c r="B220" s="103"/>
      <c r="C220" s="79"/>
      <c r="D220" s="133"/>
      <c r="E220" s="80"/>
      <c r="F220" s="80"/>
      <c r="G220" s="134"/>
      <c r="H220" s="80"/>
      <c r="I220" s="80"/>
      <c r="J220" s="80"/>
      <c r="K220" s="102"/>
      <c r="L220" s="103"/>
      <c r="M220" s="79"/>
      <c r="N220" s="133"/>
      <c r="O220" s="80"/>
      <c r="P220" s="80"/>
      <c r="Q220" s="148"/>
      <c r="R220" s="103"/>
      <c r="S220" s="79"/>
      <c r="T220" s="112" t="str">
        <f aca="false">IF(N220=0,"",N220)</f>
        <v/>
      </c>
      <c r="U220" s="139"/>
      <c r="V220" s="90"/>
      <c r="W220" s="90"/>
    </row>
    <row r="221" s="154" customFormat="true" ht="18.75" hidden="false" customHeight="true" outlineLevel="0" collapsed="false">
      <c r="A221" s="102" t="s">
        <v>220</v>
      </c>
      <c r="B221" s="103" t="s">
        <v>221</v>
      </c>
      <c r="C221" s="79"/>
      <c r="D221" s="133"/>
      <c r="E221" s="80"/>
      <c r="F221" s="80"/>
      <c r="G221" s="134"/>
      <c r="H221" s="80"/>
      <c r="I221" s="81"/>
      <c r="J221" s="80"/>
      <c r="K221" s="102" t="str">
        <f aca="false">IF(A221=0,"",A221)</f>
        <v>3.1.15</v>
      </c>
      <c r="L221" s="103" t="str">
        <f aca="false">IF(B221=0,"",B221)</f>
        <v>Compteur d'énergie thermique</v>
      </c>
      <c r="M221" s="79" t="str">
        <f aca="false">IF(C221=0,"",C221)</f>
        <v/>
      </c>
      <c r="N221" s="133" t="str">
        <f aca="false">IF(D221=0,"",D221)</f>
        <v/>
      </c>
      <c r="O221" s="80" t="str">
        <f aca="false">IF(I221=0,"",I221)</f>
        <v/>
      </c>
      <c r="P221" s="80" t="str">
        <f aca="false">IF(J221=0,"",J221)</f>
        <v/>
      </c>
      <c r="Q221" s="102" t="str">
        <f aca="false">IF(K221=0,"",K221)</f>
        <v>3.1.15</v>
      </c>
      <c r="R221" s="103" t="str">
        <f aca="false">IF(L221=0,"",L221)</f>
        <v>Compteur d'énergie thermique</v>
      </c>
      <c r="S221" s="79" t="str">
        <f aca="false">IF(M221=0,"",M221)</f>
        <v/>
      </c>
      <c r="T221" s="112" t="str">
        <f aca="false">IF(N221=0,"",N221)</f>
        <v/>
      </c>
      <c r="U221" s="139"/>
      <c r="V221" s="90"/>
      <c r="W221" s="90"/>
    </row>
    <row r="222" s="154" customFormat="true" ht="18.75" hidden="false" customHeight="true" outlineLevel="0" collapsed="false">
      <c r="A222" s="102"/>
      <c r="B222" s="103"/>
      <c r="C222" s="79"/>
      <c r="D222" s="133"/>
      <c r="E222" s="80"/>
      <c r="F222" s="80"/>
      <c r="G222" s="134"/>
      <c r="H222" s="80"/>
      <c r="I222" s="80"/>
      <c r="J222" s="80"/>
      <c r="K222" s="102"/>
      <c r="L222" s="103"/>
      <c r="M222" s="79"/>
      <c r="N222" s="133"/>
      <c r="O222" s="80"/>
      <c r="P222" s="80"/>
      <c r="Q222" s="102"/>
      <c r="R222" s="103"/>
      <c r="S222" s="79"/>
      <c r="T222" s="112" t="str">
        <f aca="false">IF(N222=0,"",N222)</f>
        <v/>
      </c>
      <c r="U222" s="139"/>
      <c r="V222" s="90"/>
      <c r="W222" s="90"/>
    </row>
    <row r="223" s="142" customFormat="true" ht="25.5" hidden="false" customHeight="false" outlineLevel="0" collapsed="false">
      <c r="A223" s="102"/>
      <c r="B223" s="141" t="s">
        <v>222</v>
      </c>
      <c r="C223" s="79" t="s">
        <v>30</v>
      </c>
      <c r="D223" s="133" t="n">
        <v>3</v>
      </c>
      <c r="E223" s="80"/>
      <c r="F223" s="81"/>
      <c r="G223" s="82"/>
      <c r="H223" s="81"/>
      <c r="I223" s="81"/>
      <c r="J223" s="81"/>
      <c r="K223" s="102" t="str">
        <f aca="false">IF(A223=0,"",A223)</f>
        <v/>
      </c>
      <c r="L223" s="141" t="str">
        <f aca="false">IF(B223=0,"",B223)</f>
        <v>Compteur d'énergie thermique avec sondes, doigts de gant et intégrateur</v>
      </c>
      <c r="M223" s="79" t="str">
        <f aca="false">IF(C223=0,"",C223)</f>
        <v>U</v>
      </c>
      <c r="N223" s="133" t="n">
        <f aca="false">IF(D223=0,"",D223)</f>
        <v>3</v>
      </c>
      <c r="O223" s="80" t="str">
        <f aca="false">IF(I223=0,"",I223)</f>
        <v/>
      </c>
      <c r="P223" s="80" t="str">
        <f aca="false">IF(J223=0,"",J223)</f>
        <v/>
      </c>
      <c r="Q223" s="102" t="str">
        <f aca="false">IF(K223=0,"",K223)</f>
        <v/>
      </c>
      <c r="R223" s="141" t="str">
        <f aca="false">IF(L223=0,"",L223)</f>
        <v>Compteur d'énergie thermique avec sondes, doigts de gant et intégrateur</v>
      </c>
      <c r="S223" s="79" t="str">
        <f aca="false">IF(M223=0,"",M223)</f>
        <v>U</v>
      </c>
      <c r="T223" s="112" t="n">
        <f aca="false">IF(N223=0,"",N223)</f>
        <v>3</v>
      </c>
      <c r="U223" s="139"/>
      <c r="V223" s="90"/>
      <c r="W223" s="90"/>
    </row>
    <row r="224" s="142" customFormat="true" ht="18.75" hidden="false" customHeight="true" outlineLevel="0" collapsed="false">
      <c r="A224" s="102"/>
      <c r="B224" s="141" t="s">
        <v>223</v>
      </c>
      <c r="C224" s="79" t="s">
        <v>30</v>
      </c>
      <c r="D224" s="133" t="n">
        <v>3</v>
      </c>
      <c r="E224" s="80"/>
      <c r="F224" s="81"/>
      <c r="G224" s="82"/>
      <c r="H224" s="81"/>
      <c r="I224" s="81"/>
      <c r="J224" s="81"/>
      <c r="K224" s="102" t="str">
        <f aca="false">IF(A224=0,"",A224)</f>
        <v/>
      </c>
      <c r="L224" s="141" t="str">
        <f aca="false">IF(B224=0,"",B224)</f>
        <v>Câblage et racccordement des compteurs d'énergie</v>
      </c>
      <c r="M224" s="79" t="str">
        <f aca="false">IF(C224=0,"",C224)</f>
        <v>U</v>
      </c>
      <c r="N224" s="133" t="n">
        <f aca="false">IF(D224=0,"",D224)</f>
        <v>3</v>
      </c>
      <c r="O224" s="80" t="str">
        <f aca="false">IF(I224=0,"",I224)</f>
        <v/>
      </c>
      <c r="P224" s="80" t="str">
        <f aca="false">IF(J224=0,"",J224)</f>
        <v/>
      </c>
      <c r="Q224" s="102" t="str">
        <f aca="false">IF(K224=0,"",K224)</f>
        <v/>
      </c>
      <c r="R224" s="141" t="str">
        <f aca="false">IF(L224=0,"",L224)</f>
        <v>Câblage et racccordement des compteurs d'énergie</v>
      </c>
      <c r="S224" s="79" t="str">
        <f aca="false">IF(M224=0,"",M224)</f>
        <v>U</v>
      </c>
      <c r="T224" s="112" t="n">
        <f aca="false">IF(N224=0,"",N224)</f>
        <v>3</v>
      </c>
      <c r="U224" s="139"/>
      <c r="V224" s="90"/>
      <c r="W224" s="90"/>
    </row>
    <row r="225" s="154" customFormat="true" ht="18.75" hidden="false" customHeight="true" outlineLevel="0" collapsed="false">
      <c r="A225" s="102"/>
      <c r="B225" s="103"/>
      <c r="C225" s="79"/>
      <c r="D225" s="133"/>
      <c r="E225" s="80"/>
      <c r="F225" s="80"/>
      <c r="G225" s="134"/>
      <c r="H225" s="80"/>
      <c r="I225" s="80"/>
      <c r="J225" s="80"/>
      <c r="K225" s="102" t="str">
        <f aca="false">IF(A225=0,"",A225)</f>
        <v/>
      </c>
      <c r="L225" s="103" t="str">
        <f aca="false">IF(B225=0,"",B225)</f>
        <v/>
      </c>
      <c r="M225" s="79" t="str">
        <f aca="false">IF(C225=0,"",C225)</f>
        <v/>
      </c>
      <c r="N225" s="133" t="str">
        <f aca="false">IF(D225=0,"",D225)</f>
        <v/>
      </c>
      <c r="O225" s="80" t="str">
        <f aca="false">IF(I225=0,"",I225)</f>
        <v/>
      </c>
      <c r="P225" s="80" t="str">
        <f aca="false">IF(J225=0,"",J225)</f>
        <v/>
      </c>
      <c r="Q225" s="102" t="str">
        <f aca="false">IF(K225=0,"",K225)</f>
        <v/>
      </c>
      <c r="R225" s="103" t="str">
        <f aca="false">IF(L225=0,"",L225)</f>
        <v/>
      </c>
      <c r="S225" s="79" t="str">
        <f aca="false">IF(M225=0,"",M225)</f>
        <v/>
      </c>
      <c r="T225" s="112" t="str">
        <f aca="false">IF(N225=0,"",N225)</f>
        <v/>
      </c>
      <c r="U225" s="139"/>
      <c r="V225" s="90"/>
      <c r="W225" s="90"/>
    </row>
    <row r="226" s="50" customFormat="true" ht="18.75" hidden="false" customHeight="true" outlineLevel="0" collapsed="false">
      <c r="A226" s="62"/>
      <c r="B226" s="230" t="s">
        <v>224</v>
      </c>
      <c r="C226" s="117"/>
      <c r="D226" s="231"/>
      <c r="E226" s="118"/>
      <c r="F226" s="119"/>
      <c r="G226" s="119"/>
      <c r="H226" s="119"/>
      <c r="I226" s="119"/>
      <c r="J226" s="119"/>
      <c r="K226" s="232" t="str">
        <f aca="false">IF(A226=0,"",A226)</f>
        <v/>
      </c>
      <c r="L226" s="233" t="str">
        <f aca="false">IF(B226=0,"",B226)</f>
        <v>Sous-total 3.1.15 - Compteur d'énergie thermique</v>
      </c>
      <c r="M226" s="234" t="str">
        <f aca="false">IF(C226=0,"",C226)</f>
        <v/>
      </c>
      <c r="N226" s="234" t="str">
        <f aca="false">IF(D226=0,"",D226)</f>
        <v/>
      </c>
      <c r="O226" s="235" t="str">
        <f aca="false">IF(I226=0,"",I226)</f>
        <v/>
      </c>
      <c r="P226" s="236" t="str">
        <f aca="false">IF(J226=0,"",J226)</f>
        <v/>
      </c>
      <c r="Q226" s="102" t="str">
        <f aca="false">IF(K226=0,"",K226)</f>
        <v/>
      </c>
      <c r="R226" s="237" t="str">
        <f aca="false">IF(L226=0,"",L226)</f>
        <v>Sous-total 3.1.15 - Compteur d'énergie thermique</v>
      </c>
      <c r="S226" s="238" t="str">
        <f aca="false">IF(M226=0,"",M226)</f>
        <v/>
      </c>
      <c r="T226" s="129" t="str">
        <f aca="false">IF(N226=0,"",N226)</f>
        <v/>
      </c>
      <c r="U226" s="239"/>
      <c r="V226" s="240"/>
      <c r="W226" s="240"/>
    </row>
    <row r="227" s="154" customFormat="true" ht="18.75" hidden="false" customHeight="true" outlineLevel="0" collapsed="false">
      <c r="A227" s="102"/>
      <c r="B227" s="103"/>
      <c r="C227" s="79"/>
      <c r="D227" s="133"/>
      <c r="E227" s="80"/>
      <c r="F227" s="80"/>
      <c r="G227" s="134"/>
      <c r="H227" s="80"/>
      <c r="I227" s="80"/>
      <c r="J227" s="80"/>
      <c r="K227" s="102"/>
      <c r="L227" s="103"/>
      <c r="M227" s="79"/>
      <c r="N227" s="133"/>
      <c r="O227" s="80"/>
      <c r="P227" s="80"/>
      <c r="Q227" s="102"/>
      <c r="R227" s="103"/>
      <c r="S227" s="79"/>
      <c r="T227" s="112" t="str">
        <f aca="false">IF(N227=0,"",N227)</f>
        <v/>
      </c>
      <c r="U227" s="139"/>
      <c r="V227" s="90"/>
      <c r="W227" s="90"/>
    </row>
    <row r="228" s="154" customFormat="true" ht="18.75" hidden="false" customHeight="true" outlineLevel="0" collapsed="false">
      <c r="A228" s="102" t="s">
        <v>225</v>
      </c>
      <c r="B228" s="103" t="s">
        <v>226</v>
      </c>
      <c r="C228" s="79"/>
      <c r="D228" s="133"/>
      <c r="E228" s="80"/>
      <c r="F228" s="80"/>
      <c r="G228" s="134"/>
      <c r="H228" s="80"/>
      <c r="I228" s="81"/>
      <c r="J228" s="80"/>
      <c r="K228" s="102" t="str">
        <f aca="false">IF(A228=0,"",A228)</f>
        <v>3.1.16</v>
      </c>
      <c r="L228" s="103" t="str">
        <f aca="false">IF(B228=0,"",B228)</f>
        <v>Armoire électrique </v>
      </c>
      <c r="M228" s="79" t="str">
        <f aca="false">IF(C228=0,"",C228)</f>
        <v/>
      </c>
      <c r="N228" s="133" t="str">
        <f aca="false">IF(D228=0,"",D228)</f>
        <v/>
      </c>
      <c r="O228" s="80" t="str">
        <f aca="false">IF(I228=0,"",I228)</f>
        <v/>
      </c>
      <c r="P228" s="80" t="str">
        <f aca="false">IF(J228=0,"",J228)</f>
        <v/>
      </c>
      <c r="Q228" s="102" t="str">
        <f aca="false">IF(K228=0,"",K228)</f>
        <v>3.1.16</v>
      </c>
      <c r="R228" s="103" t="str">
        <f aca="false">IF(L228=0,"",L228)</f>
        <v>Armoire électrique </v>
      </c>
      <c r="S228" s="79" t="str">
        <f aca="false">IF(M228=0,"",M228)</f>
        <v/>
      </c>
      <c r="T228" s="112" t="str">
        <f aca="false">IF(N228=0,"",N228)</f>
        <v/>
      </c>
      <c r="U228" s="139"/>
      <c r="V228" s="90"/>
      <c r="W228" s="90"/>
    </row>
    <row r="229" s="154" customFormat="true" ht="18.75" hidden="false" customHeight="true" outlineLevel="0" collapsed="false">
      <c r="A229" s="102"/>
      <c r="B229" s="103"/>
      <c r="C229" s="79"/>
      <c r="D229" s="133"/>
      <c r="E229" s="80"/>
      <c r="F229" s="80"/>
      <c r="G229" s="134"/>
      <c r="H229" s="80"/>
      <c r="I229" s="80"/>
      <c r="J229" s="80"/>
      <c r="K229" s="102"/>
      <c r="L229" s="103"/>
      <c r="M229" s="79"/>
      <c r="N229" s="133"/>
      <c r="O229" s="80"/>
      <c r="P229" s="80"/>
      <c r="Q229" s="102"/>
      <c r="R229" s="103"/>
      <c r="S229" s="79"/>
      <c r="T229" s="112" t="str">
        <f aca="false">IF(N229=0,"",N229)</f>
        <v/>
      </c>
      <c r="U229" s="139"/>
      <c r="V229" s="90"/>
      <c r="W229" s="90"/>
    </row>
    <row r="230" s="142" customFormat="true" ht="18.75" hidden="false" customHeight="true" outlineLevel="0" collapsed="false">
      <c r="A230" s="102"/>
      <c r="B230" s="141" t="s">
        <v>227</v>
      </c>
      <c r="C230" s="79" t="s">
        <v>92</v>
      </c>
      <c r="D230" s="133" t="n">
        <v>1</v>
      </c>
      <c r="E230" s="80"/>
      <c r="F230" s="81"/>
      <c r="G230" s="82"/>
      <c r="H230" s="81"/>
      <c r="I230" s="81"/>
      <c r="J230" s="81"/>
      <c r="K230" s="102" t="str">
        <f aca="false">IF(A230=0,"",A230)</f>
        <v/>
      </c>
      <c r="L230" s="141" t="str">
        <f aca="false">IF(B230=0,"",B230)</f>
        <v>Armoire de puissance et de commande</v>
      </c>
      <c r="M230" s="79" t="str">
        <f aca="false">IF(C230=0,"",C230)</f>
        <v>Ens</v>
      </c>
      <c r="N230" s="133" t="n">
        <f aca="false">IF(D230=0,"",D230)</f>
        <v>1</v>
      </c>
      <c r="O230" s="80" t="str">
        <f aca="false">IF(I230=0,"",I230)</f>
        <v/>
      </c>
      <c r="P230" s="80" t="str">
        <f aca="false">IF(J230=0,"",J230)</f>
        <v/>
      </c>
      <c r="Q230" s="102" t="str">
        <f aca="false">IF(K230=0,"",K230)</f>
        <v/>
      </c>
      <c r="R230" s="141" t="str">
        <f aca="false">IF(L230=0,"",L230)</f>
        <v>Armoire de puissance et de commande</v>
      </c>
      <c r="S230" s="79" t="str">
        <f aca="false">IF(M230=0,"",M230)</f>
        <v>Ens</v>
      </c>
      <c r="T230" s="112" t="n">
        <f aca="false">IF(N230=0,"",N230)</f>
        <v>1</v>
      </c>
      <c r="U230" s="139"/>
      <c r="V230" s="90"/>
      <c r="W230" s="90"/>
    </row>
    <row r="231" s="142" customFormat="true" ht="18.75" hidden="false" customHeight="true" outlineLevel="0" collapsed="false">
      <c r="A231" s="102"/>
      <c r="B231" s="141" t="s">
        <v>228</v>
      </c>
      <c r="C231" s="79" t="s">
        <v>92</v>
      </c>
      <c r="D231" s="133" t="n">
        <v>1</v>
      </c>
      <c r="E231" s="80"/>
      <c r="F231" s="81"/>
      <c r="G231" s="82"/>
      <c r="H231" s="81"/>
      <c r="I231" s="81"/>
      <c r="J231" s="81"/>
      <c r="K231" s="102" t="str">
        <f aca="false">IF(A231=0,"",A231)</f>
        <v/>
      </c>
      <c r="L231" s="141" t="str">
        <f aca="false">IF(B231=0,"",B231)</f>
        <v>Câblage de la chaufferie</v>
      </c>
      <c r="M231" s="79" t="str">
        <f aca="false">IF(C231=0,"",C231)</f>
        <v>Ens</v>
      </c>
      <c r="N231" s="133" t="n">
        <f aca="false">IF(D231=0,"",D231)</f>
        <v>1</v>
      </c>
      <c r="O231" s="80" t="str">
        <f aca="false">IF(I231=0,"",I231)</f>
        <v/>
      </c>
      <c r="P231" s="80" t="str">
        <f aca="false">IF(J231=0,"",J231)</f>
        <v/>
      </c>
      <c r="Q231" s="102" t="str">
        <f aca="false">IF(K231=0,"",K231)</f>
        <v/>
      </c>
      <c r="R231" s="141" t="str">
        <f aca="false">IF(L231=0,"",L231)</f>
        <v>Câblage de la chaufferie</v>
      </c>
      <c r="S231" s="79" t="str">
        <f aca="false">IF(M231=0,"",M231)</f>
        <v>Ens</v>
      </c>
      <c r="T231" s="112" t="n">
        <f aca="false">IF(N231=0,"",N231)</f>
        <v>1</v>
      </c>
      <c r="U231" s="139"/>
      <c r="V231" s="90"/>
      <c r="W231" s="90"/>
    </row>
    <row r="232" s="142" customFormat="true" ht="18.75" hidden="false" customHeight="true" outlineLevel="0" collapsed="false">
      <c r="A232" s="102"/>
      <c r="B232" s="141" t="s">
        <v>229</v>
      </c>
      <c r="C232" s="79" t="s">
        <v>92</v>
      </c>
      <c r="D232" s="133" t="n">
        <v>1</v>
      </c>
      <c r="E232" s="80"/>
      <c r="F232" s="81"/>
      <c r="G232" s="82"/>
      <c r="H232" s="81"/>
      <c r="I232" s="81"/>
      <c r="J232" s="81"/>
      <c r="K232" s="102" t="str">
        <f aca="false">IF(A232=0,"",A232)</f>
        <v/>
      </c>
      <c r="L232" s="141" t="str">
        <f aca="false">IF(B232=0,"",B232)</f>
        <v>Alimentation de l'armoire depuis le coffret de coupure extérieur</v>
      </c>
      <c r="M232" s="79" t="str">
        <f aca="false">IF(C232=0,"",C232)</f>
        <v>Ens</v>
      </c>
      <c r="N232" s="133" t="n">
        <f aca="false">IF(D232=0,"",D232)</f>
        <v>1</v>
      </c>
      <c r="O232" s="80" t="str">
        <f aca="false">IF(I232=0,"",I232)</f>
        <v/>
      </c>
      <c r="P232" s="80" t="str">
        <f aca="false">IF(J232=0,"",J232)</f>
        <v/>
      </c>
      <c r="Q232" s="102" t="str">
        <f aca="false">IF(K232=0,"",K232)</f>
        <v/>
      </c>
      <c r="R232" s="141" t="str">
        <f aca="false">IF(L232=0,"",L232)</f>
        <v>Alimentation de l'armoire depuis le coffret de coupure extérieur</v>
      </c>
      <c r="S232" s="79" t="str">
        <f aca="false">IF(M232=0,"",M232)</f>
        <v>Ens</v>
      </c>
      <c r="T232" s="112" t="n">
        <f aca="false">IF(N232=0,"",N232)</f>
        <v>1</v>
      </c>
      <c r="U232" s="139"/>
      <c r="V232" s="90"/>
      <c r="W232" s="90"/>
    </row>
    <row r="233" s="142" customFormat="true" ht="18.75" hidden="false" customHeight="true" outlineLevel="0" collapsed="false">
      <c r="A233" s="102"/>
      <c r="B233" s="141" t="s">
        <v>230</v>
      </c>
      <c r="C233" s="79" t="s">
        <v>92</v>
      </c>
      <c r="D233" s="133" t="n">
        <v>1</v>
      </c>
      <c r="E233" s="80"/>
      <c r="F233" s="81"/>
      <c r="G233" s="82"/>
      <c r="H233" s="81"/>
      <c r="I233" s="81"/>
      <c r="J233" s="81"/>
      <c r="K233" s="102" t="str">
        <f aca="false">IF(A233=0,"",A233)</f>
        <v/>
      </c>
      <c r="L233" s="141" t="str">
        <f aca="false">IF(B233=0,"",B233)</f>
        <v>Consuel</v>
      </c>
      <c r="M233" s="79" t="str">
        <f aca="false">IF(C233=0,"",C233)</f>
        <v>Ens</v>
      </c>
      <c r="N233" s="133" t="n">
        <f aca="false">IF(D233=0,"",D233)</f>
        <v>1</v>
      </c>
      <c r="O233" s="80" t="str">
        <f aca="false">IF(I233=0,"",I233)</f>
        <v/>
      </c>
      <c r="P233" s="80" t="str">
        <f aca="false">IF(J233=0,"",J233)</f>
        <v/>
      </c>
      <c r="Q233" s="102" t="str">
        <f aca="false">IF(K233=0,"",K233)</f>
        <v/>
      </c>
      <c r="R233" s="141" t="str">
        <f aca="false">IF(L233=0,"",L233)</f>
        <v>Consuel</v>
      </c>
      <c r="S233" s="79" t="str">
        <f aca="false">IF(M233=0,"",M233)</f>
        <v>Ens</v>
      </c>
      <c r="T233" s="112" t="n">
        <f aca="false">IF(N233=0,"",N233)</f>
        <v>1</v>
      </c>
      <c r="U233" s="139"/>
      <c r="V233" s="90"/>
      <c r="W233" s="90"/>
    </row>
    <row r="234" s="154" customFormat="true" ht="18.75" hidden="false" customHeight="true" outlineLevel="0" collapsed="false">
      <c r="A234" s="102"/>
      <c r="B234" s="103"/>
      <c r="C234" s="79"/>
      <c r="D234" s="133"/>
      <c r="E234" s="80"/>
      <c r="F234" s="80"/>
      <c r="G234" s="134"/>
      <c r="H234" s="80"/>
      <c r="I234" s="80"/>
      <c r="J234" s="80"/>
      <c r="K234" s="102" t="str">
        <f aca="false">IF(A234=0,"",A234)</f>
        <v/>
      </c>
      <c r="L234" s="103" t="str">
        <f aca="false">IF(B234=0,"",B234)</f>
        <v/>
      </c>
      <c r="M234" s="79" t="str">
        <f aca="false">IF(C234=0,"",C234)</f>
        <v/>
      </c>
      <c r="N234" s="133" t="str">
        <f aca="false">IF(D234=0,"",D234)</f>
        <v/>
      </c>
      <c r="O234" s="80" t="str">
        <f aca="false">IF(I234=0,"",I234)</f>
        <v/>
      </c>
      <c r="P234" s="80" t="str">
        <f aca="false">IF(J234=0,"",J234)</f>
        <v/>
      </c>
      <c r="Q234" s="102" t="str">
        <f aca="false">IF(K234=0,"",K234)</f>
        <v/>
      </c>
      <c r="R234" s="103" t="str">
        <f aca="false">IF(L234=0,"",L234)</f>
        <v/>
      </c>
      <c r="S234" s="79" t="str">
        <f aca="false">IF(M234=0,"",M234)</f>
        <v/>
      </c>
      <c r="T234" s="112" t="str">
        <f aca="false">IF(N234=0,"",N234)</f>
        <v/>
      </c>
      <c r="U234" s="139"/>
      <c r="V234" s="90"/>
      <c r="W234" s="90"/>
    </row>
    <row r="235" s="50" customFormat="true" ht="18.75" hidden="false" customHeight="true" outlineLevel="0" collapsed="false">
      <c r="A235" s="62"/>
      <c r="B235" s="230" t="s">
        <v>231</v>
      </c>
      <c r="C235" s="117"/>
      <c r="D235" s="231"/>
      <c r="E235" s="118"/>
      <c r="F235" s="119"/>
      <c r="G235" s="119"/>
      <c r="H235" s="119"/>
      <c r="I235" s="119"/>
      <c r="J235" s="119"/>
      <c r="K235" s="232" t="str">
        <f aca="false">IF(A235=0,"",A235)</f>
        <v/>
      </c>
      <c r="L235" s="233" t="str">
        <f aca="false">IF(B235=0,"",B235)</f>
        <v>Sous-total 3.1.16 - Armoire électrique</v>
      </c>
      <c r="M235" s="234" t="str">
        <f aca="false">IF(C235=0,"",C235)</f>
        <v/>
      </c>
      <c r="N235" s="234" t="str">
        <f aca="false">IF(D235=0,"",D235)</f>
        <v/>
      </c>
      <c r="O235" s="235" t="str">
        <f aca="false">IF(I235=0,"",I235)</f>
        <v/>
      </c>
      <c r="P235" s="236" t="str">
        <f aca="false">IF(J235=0,"",J235)</f>
        <v/>
      </c>
      <c r="Q235" s="102" t="str">
        <f aca="false">IF(K235=0,"",K235)</f>
        <v/>
      </c>
      <c r="R235" s="237" t="str">
        <f aca="false">IF(L235=0,"",L235)</f>
        <v>Sous-total 3.1.16 - Armoire électrique</v>
      </c>
      <c r="S235" s="238" t="str">
        <f aca="false">IF(M235=0,"",M235)</f>
        <v/>
      </c>
      <c r="T235" s="129" t="str">
        <f aca="false">IF(N235=0,"",N235)</f>
        <v/>
      </c>
      <c r="U235" s="239"/>
      <c r="V235" s="240"/>
      <c r="W235" s="240"/>
    </row>
    <row r="236" s="154" customFormat="true" ht="18.75" hidden="false" customHeight="true" outlineLevel="0" collapsed="false">
      <c r="A236" s="102"/>
      <c r="B236" s="103"/>
      <c r="C236" s="79"/>
      <c r="D236" s="133"/>
      <c r="E236" s="80"/>
      <c r="F236" s="80"/>
      <c r="G236" s="134"/>
      <c r="H236" s="80"/>
      <c r="I236" s="80"/>
      <c r="J236" s="80"/>
      <c r="K236" s="102"/>
      <c r="L236" s="103"/>
      <c r="M236" s="79"/>
      <c r="N236" s="133"/>
      <c r="O236" s="80"/>
      <c r="P236" s="80"/>
      <c r="Q236" s="102"/>
      <c r="R236" s="103"/>
      <c r="S236" s="79"/>
      <c r="T236" s="112" t="str">
        <f aca="false">IF(N236=0,"",N236)</f>
        <v/>
      </c>
      <c r="U236" s="139"/>
      <c r="V236" s="90"/>
      <c r="W236" s="90"/>
    </row>
    <row r="237" s="154" customFormat="true" ht="18.75" hidden="false" customHeight="true" outlineLevel="0" collapsed="false">
      <c r="A237" s="102" t="s">
        <v>232</v>
      </c>
      <c r="B237" s="103" t="s">
        <v>233</v>
      </c>
      <c r="C237" s="79"/>
      <c r="D237" s="133"/>
      <c r="E237" s="80"/>
      <c r="F237" s="80"/>
      <c r="G237" s="134"/>
      <c r="H237" s="80"/>
      <c r="I237" s="81"/>
      <c r="J237" s="80"/>
      <c r="K237" s="102" t="str">
        <f aca="false">IF(A237=0,"",A237)</f>
        <v>3.1.17</v>
      </c>
      <c r="L237" s="103" t="str">
        <f aca="false">IF(B237=0,"",B237)</f>
        <v>Ventilation haute et basse chaufferie</v>
      </c>
      <c r="M237" s="79" t="str">
        <f aca="false">IF(C237=0,"",C237)</f>
        <v/>
      </c>
      <c r="N237" s="133" t="str">
        <f aca="false">IF(D237=0,"",D237)</f>
        <v/>
      </c>
      <c r="O237" s="80" t="str">
        <f aca="false">IF(I237=0,"",I237)</f>
        <v/>
      </c>
      <c r="P237" s="80" t="str">
        <f aca="false">IF(J237=0,"",J237)</f>
        <v/>
      </c>
      <c r="Q237" s="102" t="str">
        <f aca="false">IF(K237=0,"",K237)</f>
        <v>3.1.17</v>
      </c>
      <c r="R237" s="103" t="str">
        <f aca="false">IF(L237=0,"",L237)</f>
        <v>Ventilation haute et basse chaufferie</v>
      </c>
      <c r="S237" s="79" t="str">
        <f aca="false">IF(M237=0,"",M237)</f>
        <v/>
      </c>
      <c r="T237" s="112" t="str">
        <f aca="false">IF(N237=0,"",N237)</f>
        <v/>
      </c>
      <c r="U237" s="139"/>
      <c r="V237" s="90"/>
      <c r="W237" s="90"/>
    </row>
    <row r="238" s="154" customFormat="true" ht="18.75" hidden="false" customHeight="true" outlineLevel="0" collapsed="false">
      <c r="A238" s="102"/>
      <c r="B238" s="103"/>
      <c r="C238" s="79"/>
      <c r="D238" s="133"/>
      <c r="E238" s="80"/>
      <c r="F238" s="80"/>
      <c r="G238" s="134"/>
      <c r="H238" s="80"/>
      <c r="I238" s="80"/>
      <c r="J238" s="80"/>
      <c r="K238" s="102"/>
      <c r="L238" s="103"/>
      <c r="M238" s="79"/>
      <c r="N238" s="133"/>
      <c r="O238" s="80"/>
      <c r="P238" s="80"/>
      <c r="Q238" s="102"/>
      <c r="R238" s="103"/>
      <c r="S238" s="79"/>
      <c r="T238" s="112" t="str">
        <f aca="false">IF(N238=0,"",N238)</f>
        <v/>
      </c>
      <c r="U238" s="139"/>
      <c r="V238" s="90"/>
      <c r="W238" s="90"/>
    </row>
    <row r="239" s="142" customFormat="true" ht="18.75" hidden="false" customHeight="true" outlineLevel="0" collapsed="false">
      <c r="A239" s="102"/>
      <c r="B239" s="141" t="s">
        <v>234</v>
      </c>
      <c r="C239" s="79" t="s">
        <v>92</v>
      </c>
      <c r="D239" s="133" t="n">
        <v>1</v>
      </c>
      <c r="E239" s="80"/>
      <c r="F239" s="81"/>
      <c r="G239" s="82"/>
      <c r="H239" s="81"/>
      <c r="I239" s="81"/>
      <c r="J239" s="81"/>
      <c r="K239" s="102" t="str">
        <f aca="false">IF(A239=0,"",A239)</f>
        <v/>
      </c>
      <c r="L239" s="141" t="str">
        <f aca="false">IF(B239=0,"",B239)</f>
        <v>Ventilation basse en chaufferie</v>
      </c>
      <c r="M239" s="79" t="str">
        <f aca="false">IF(C239=0,"",C239)</f>
        <v>Ens</v>
      </c>
      <c r="N239" s="133" t="n">
        <f aca="false">IF(D239=0,"",D239)</f>
        <v>1</v>
      </c>
      <c r="O239" s="80" t="str">
        <f aca="false">IF(I239=0,"",I239)</f>
        <v/>
      </c>
      <c r="P239" s="80" t="str">
        <f aca="false">IF(J239=0,"",J239)</f>
        <v/>
      </c>
      <c r="Q239" s="102" t="str">
        <f aca="false">IF(K239=0,"",K239)</f>
        <v/>
      </c>
      <c r="R239" s="141" t="str">
        <f aca="false">IF(L239=0,"",L239)</f>
        <v>Ventilation basse en chaufferie</v>
      </c>
      <c r="S239" s="79" t="str">
        <f aca="false">IF(M239=0,"",M239)</f>
        <v>Ens</v>
      </c>
      <c r="T239" s="112" t="n">
        <f aca="false">IF(N239=0,"",N239)</f>
        <v>1</v>
      </c>
      <c r="U239" s="139"/>
      <c r="V239" s="90"/>
      <c r="W239" s="90"/>
    </row>
    <row r="240" s="142" customFormat="true" ht="18.75" hidden="false" customHeight="true" outlineLevel="0" collapsed="false">
      <c r="A240" s="102"/>
      <c r="B240" s="141" t="s">
        <v>235</v>
      </c>
      <c r="C240" s="79" t="s">
        <v>92</v>
      </c>
      <c r="D240" s="133" t="n">
        <v>1</v>
      </c>
      <c r="E240" s="80"/>
      <c r="F240" s="81"/>
      <c r="G240" s="82"/>
      <c r="H240" s="81"/>
      <c r="I240" s="81"/>
      <c r="J240" s="81"/>
      <c r="K240" s="102" t="str">
        <f aca="false">IF(A240=0,"",A240)</f>
        <v/>
      </c>
      <c r="L240" s="141" t="str">
        <f aca="false">IF(B240=0,"",B240)</f>
        <v>Ventilation haute en chaufferie</v>
      </c>
      <c r="M240" s="79" t="str">
        <f aca="false">IF(C240=0,"",C240)</f>
        <v>Ens</v>
      </c>
      <c r="N240" s="133" t="n">
        <f aca="false">IF(D240=0,"",D240)</f>
        <v>1</v>
      </c>
      <c r="O240" s="80" t="str">
        <f aca="false">IF(I240=0,"",I240)</f>
        <v/>
      </c>
      <c r="P240" s="80" t="str">
        <f aca="false">IF(J240=0,"",J240)</f>
        <v/>
      </c>
      <c r="Q240" s="102" t="str">
        <f aca="false">IF(K240=0,"",K240)</f>
        <v/>
      </c>
      <c r="R240" s="141" t="str">
        <f aca="false">IF(L240=0,"",L240)</f>
        <v>Ventilation haute en chaufferie</v>
      </c>
      <c r="S240" s="79" t="str">
        <f aca="false">IF(M240=0,"",M240)</f>
        <v>Ens</v>
      </c>
      <c r="T240" s="112" t="n">
        <f aca="false">IF(N240=0,"",N240)</f>
        <v>1</v>
      </c>
      <c r="U240" s="139"/>
      <c r="V240" s="90"/>
      <c r="W240" s="90"/>
    </row>
    <row r="241" s="154" customFormat="true" ht="18.75" hidden="false" customHeight="true" outlineLevel="0" collapsed="false">
      <c r="A241" s="102"/>
      <c r="B241" s="103"/>
      <c r="C241" s="79"/>
      <c r="D241" s="133"/>
      <c r="E241" s="80"/>
      <c r="F241" s="80"/>
      <c r="G241" s="134"/>
      <c r="H241" s="80"/>
      <c r="I241" s="80"/>
      <c r="J241" s="80"/>
      <c r="K241" s="102" t="str">
        <f aca="false">IF(A241=0,"",A241)</f>
        <v/>
      </c>
      <c r="L241" s="103" t="str">
        <f aca="false">IF(B241=0,"",B241)</f>
        <v/>
      </c>
      <c r="M241" s="79" t="str">
        <f aca="false">IF(C241=0,"",C241)</f>
        <v/>
      </c>
      <c r="N241" s="133" t="str">
        <f aca="false">IF(D241=0,"",D241)</f>
        <v/>
      </c>
      <c r="O241" s="80" t="str">
        <f aca="false">IF(I241=0,"",I241)</f>
        <v/>
      </c>
      <c r="P241" s="80" t="str">
        <f aca="false">IF(J241=0,"",J241)</f>
        <v/>
      </c>
      <c r="Q241" s="102" t="str">
        <f aca="false">IF(K241=0,"",K241)</f>
        <v/>
      </c>
      <c r="R241" s="103" t="str">
        <f aca="false">IF(L241=0,"",L241)</f>
        <v/>
      </c>
      <c r="S241" s="79" t="str">
        <f aca="false">IF(M241=0,"",M241)</f>
        <v/>
      </c>
      <c r="T241" s="112" t="str">
        <f aca="false">IF(N241=0,"",N241)</f>
        <v/>
      </c>
      <c r="U241" s="139"/>
      <c r="V241" s="90"/>
      <c r="W241" s="90"/>
    </row>
    <row r="242" s="50" customFormat="true" ht="18.75" hidden="false" customHeight="true" outlineLevel="0" collapsed="false">
      <c r="A242" s="62"/>
      <c r="B242" s="230" t="s">
        <v>236</v>
      </c>
      <c r="C242" s="117"/>
      <c r="D242" s="231"/>
      <c r="E242" s="118"/>
      <c r="F242" s="119"/>
      <c r="G242" s="119"/>
      <c r="H242" s="119"/>
      <c r="I242" s="119"/>
      <c r="J242" s="119"/>
      <c r="K242" s="232" t="str">
        <f aca="false">IF(A242=0,"",A242)</f>
        <v/>
      </c>
      <c r="L242" s="233" t="str">
        <f aca="false">IF(B242=0,"",B242)</f>
        <v>Sous-total 3.1.17 - Ventilation haute et basse chaufferie</v>
      </c>
      <c r="M242" s="234" t="str">
        <f aca="false">IF(C242=0,"",C242)</f>
        <v/>
      </c>
      <c r="N242" s="234" t="str">
        <f aca="false">IF(D242=0,"",D242)</f>
        <v/>
      </c>
      <c r="O242" s="235" t="str">
        <f aca="false">IF(I242=0,"",I242)</f>
        <v/>
      </c>
      <c r="P242" s="236" t="str">
        <f aca="false">IF(J242=0,"",J242)</f>
        <v/>
      </c>
      <c r="Q242" s="102" t="str">
        <f aca="false">IF(K242=0,"",K242)</f>
        <v/>
      </c>
      <c r="R242" s="237" t="str">
        <f aca="false">IF(L242=0,"",L242)</f>
        <v>Sous-total 3.1.17 - Ventilation haute et basse chaufferie</v>
      </c>
      <c r="S242" s="238" t="str">
        <f aca="false">IF(M242=0,"",M242)</f>
        <v/>
      </c>
      <c r="T242" s="129" t="str">
        <f aca="false">IF(N242=0,"",N242)</f>
        <v/>
      </c>
      <c r="U242" s="239"/>
      <c r="V242" s="240"/>
      <c r="W242" s="240"/>
    </row>
    <row r="243" s="154" customFormat="true" ht="18.75" hidden="false" customHeight="true" outlineLevel="0" collapsed="false">
      <c r="A243" s="102"/>
      <c r="B243" s="103"/>
      <c r="C243" s="79"/>
      <c r="D243" s="133"/>
      <c r="E243" s="80"/>
      <c r="F243" s="80"/>
      <c r="G243" s="134"/>
      <c r="H243" s="80"/>
      <c r="I243" s="80"/>
      <c r="J243" s="80"/>
      <c r="K243" s="102"/>
      <c r="L243" s="103"/>
      <c r="M243" s="79"/>
      <c r="N243" s="133"/>
      <c r="O243" s="80"/>
      <c r="P243" s="80"/>
      <c r="Q243" s="102"/>
      <c r="R243" s="103"/>
      <c r="S243" s="79"/>
      <c r="T243" s="112" t="str">
        <f aca="false">IF(N243=0,"",N243)</f>
        <v/>
      </c>
      <c r="U243" s="139"/>
      <c r="V243" s="90"/>
      <c r="W243" s="90"/>
    </row>
    <row r="244" s="154" customFormat="true" ht="18.75" hidden="false" customHeight="true" outlineLevel="0" collapsed="false">
      <c r="A244" s="102" t="s">
        <v>237</v>
      </c>
      <c r="B244" s="103" t="s">
        <v>238</v>
      </c>
      <c r="C244" s="79"/>
      <c r="D244" s="133"/>
      <c r="E244" s="80"/>
      <c r="F244" s="80"/>
      <c r="G244" s="134"/>
      <c r="H244" s="80"/>
      <c r="I244" s="81"/>
      <c r="J244" s="80"/>
      <c r="K244" s="102" t="str">
        <f aca="false">IF(A244=0,"",A244)</f>
        <v>3.1.18</v>
      </c>
      <c r="L244" s="103" t="str">
        <f aca="false">IF(B244=0,"",B244)</f>
        <v>Flocage coupe-feu 2h</v>
      </c>
      <c r="M244" s="79" t="str">
        <f aca="false">IF(C244=0,"",C244)</f>
        <v/>
      </c>
      <c r="N244" s="133" t="str">
        <f aca="false">IF(D244=0,"",D244)</f>
        <v/>
      </c>
      <c r="O244" s="80" t="str">
        <f aca="false">IF(I244=0,"",I244)</f>
        <v/>
      </c>
      <c r="P244" s="80" t="str">
        <f aca="false">IF(J244=0,"",J244)</f>
        <v/>
      </c>
      <c r="Q244" s="102" t="str">
        <f aca="false">IF(K244=0,"",K244)</f>
        <v>3.1.18</v>
      </c>
      <c r="R244" s="103" t="str">
        <f aca="false">IF(L244=0,"",L244)</f>
        <v>Flocage coupe-feu 2h</v>
      </c>
      <c r="S244" s="79" t="str">
        <f aca="false">IF(M244=0,"",M244)</f>
        <v/>
      </c>
      <c r="T244" s="112" t="str">
        <f aca="false">IF(N244=0,"",N244)</f>
        <v/>
      </c>
      <c r="U244" s="139"/>
      <c r="V244" s="90"/>
      <c r="W244" s="90"/>
    </row>
    <row r="245" s="154" customFormat="true" ht="18.75" hidden="false" customHeight="true" outlineLevel="0" collapsed="false">
      <c r="A245" s="102"/>
      <c r="B245" s="103"/>
      <c r="C245" s="79"/>
      <c r="D245" s="133"/>
      <c r="E245" s="80"/>
      <c r="F245" s="80"/>
      <c r="G245" s="134"/>
      <c r="H245" s="80"/>
      <c r="I245" s="80"/>
      <c r="J245" s="80"/>
      <c r="K245" s="102"/>
      <c r="L245" s="103"/>
      <c r="M245" s="79"/>
      <c r="N245" s="133"/>
      <c r="O245" s="80"/>
      <c r="P245" s="80"/>
      <c r="Q245" s="102"/>
      <c r="R245" s="103"/>
      <c r="S245" s="79"/>
      <c r="T245" s="112" t="str">
        <f aca="false">IF(N245=0,"",N245)</f>
        <v/>
      </c>
      <c r="U245" s="139"/>
      <c r="V245" s="90"/>
      <c r="W245" s="90"/>
    </row>
    <row r="246" s="142" customFormat="true" ht="18.75" hidden="false" customHeight="true" outlineLevel="0" collapsed="false">
      <c r="A246" s="102"/>
      <c r="B246" s="141" t="s">
        <v>239</v>
      </c>
      <c r="C246" s="79" t="s">
        <v>240</v>
      </c>
      <c r="D246" s="133" t="n">
        <v>8.16</v>
      </c>
      <c r="E246" s="80"/>
      <c r="F246" s="81"/>
      <c r="G246" s="82"/>
      <c r="H246" s="81"/>
      <c r="I246" s="81"/>
      <c r="J246" s="81"/>
      <c r="K246" s="102" t="str">
        <f aca="false">IF(A246=0,"",A246)</f>
        <v/>
      </c>
      <c r="L246" s="141" t="str">
        <f aca="false">IF(B246=0,"",B246)</f>
        <v>Flocage coupe feu 2h en sous face de plancher</v>
      </c>
      <c r="M246" s="79" t="str">
        <f aca="false">IF(C246=0,"",C246)</f>
        <v>m²</v>
      </c>
      <c r="N246" s="133" t="n">
        <f aca="false">IF(D246=0,"",D246)</f>
        <v>8.16</v>
      </c>
      <c r="O246" s="80" t="str">
        <f aca="false">IF(I246=0,"",I246)</f>
        <v/>
      </c>
      <c r="P246" s="80" t="str">
        <f aca="false">IF(J246=0,"",J246)</f>
        <v/>
      </c>
      <c r="Q246" s="102" t="str">
        <f aca="false">IF(K246=0,"",K246)</f>
        <v/>
      </c>
      <c r="R246" s="141" t="str">
        <f aca="false">IF(L246=0,"",L246)</f>
        <v>Flocage coupe feu 2h en sous face de plancher</v>
      </c>
      <c r="S246" s="79" t="str">
        <f aca="false">IF(M246=0,"",M246)</f>
        <v>m²</v>
      </c>
      <c r="T246" s="112" t="n">
        <f aca="false">IF(N246=0,"",N246)</f>
        <v>8.16</v>
      </c>
      <c r="U246" s="139"/>
      <c r="V246" s="90"/>
      <c r="W246" s="90"/>
    </row>
    <row r="247" s="154" customFormat="true" ht="18.75" hidden="false" customHeight="true" outlineLevel="0" collapsed="false">
      <c r="A247" s="102"/>
      <c r="B247" s="103"/>
      <c r="C247" s="79"/>
      <c r="D247" s="133"/>
      <c r="E247" s="80"/>
      <c r="F247" s="80"/>
      <c r="G247" s="134"/>
      <c r="H247" s="80"/>
      <c r="I247" s="80"/>
      <c r="J247" s="80"/>
      <c r="K247" s="102" t="str">
        <f aca="false">IF(A247=0,"",A247)</f>
        <v/>
      </c>
      <c r="L247" s="103" t="str">
        <f aca="false">IF(B247=0,"",B247)</f>
        <v/>
      </c>
      <c r="M247" s="79" t="str">
        <f aca="false">IF(C247=0,"",C247)</f>
        <v/>
      </c>
      <c r="N247" s="133" t="str">
        <f aca="false">IF(D247=0,"",D247)</f>
        <v/>
      </c>
      <c r="O247" s="80" t="str">
        <f aca="false">IF(I247=0,"",I247)</f>
        <v/>
      </c>
      <c r="P247" s="80" t="str">
        <f aca="false">IF(J247=0,"",J247)</f>
        <v/>
      </c>
      <c r="Q247" s="102" t="str">
        <f aca="false">IF(K247=0,"",K247)</f>
        <v/>
      </c>
      <c r="R247" s="103" t="str">
        <f aca="false">IF(L247=0,"",L247)</f>
        <v/>
      </c>
      <c r="S247" s="79" t="str">
        <f aca="false">IF(M247=0,"",M247)</f>
        <v/>
      </c>
      <c r="T247" s="112" t="str">
        <f aca="false">IF(N247=0,"",N247)</f>
        <v/>
      </c>
      <c r="U247" s="139"/>
      <c r="V247" s="90"/>
      <c r="W247" s="90"/>
    </row>
    <row r="248" s="50" customFormat="true" ht="18.75" hidden="false" customHeight="true" outlineLevel="0" collapsed="false">
      <c r="A248" s="62"/>
      <c r="B248" s="230" t="s">
        <v>241</v>
      </c>
      <c r="C248" s="117"/>
      <c r="D248" s="231"/>
      <c r="E248" s="118"/>
      <c r="F248" s="119"/>
      <c r="G248" s="119"/>
      <c r="H248" s="119"/>
      <c r="I248" s="119"/>
      <c r="J248" s="119"/>
      <c r="K248" s="232" t="str">
        <f aca="false">IF(A248=0,"",A248)</f>
        <v/>
      </c>
      <c r="L248" s="233" t="str">
        <f aca="false">IF(B248=0,"",B248)</f>
        <v>Sous-total 3.1.18 - Flocage coupe-feu 2h</v>
      </c>
      <c r="M248" s="234" t="str">
        <f aca="false">IF(C248=0,"",C248)</f>
        <v/>
      </c>
      <c r="N248" s="234" t="str">
        <f aca="false">IF(D248=0,"",D248)</f>
        <v/>
      </c>
      <c r="O248" s="235" t="str">
        <f aca="false">IF(I248=0,"",I248)</f>
        <v/>
      </c>
      <c r="P248" s="236" t="str">
        <f aca="false">IF(J248=0,"",J248)</f>
        <v/>
      </c>
      <c r="Q248" s="102" t="str">
        <f aca="false">IF(K248=0,"",K248)</f>
        <v/>
      </c>
      <c r="R248" s="237" t="str">
        <f aca="false">IF(L248=0,"",L248)</f>
        <v>Sous-total 3.1.18 - Flocage coupe-feu 2h</v>
      </c>
      <c r="S248" s="238" t="str">
        <f aca="false">IF(M248=0,"",M248)</f>
        <v/>
      </c>
      <c r="T248" s="129" t="str">
        <f aca="false">IF(N248=0,"",N248)</f>
        <v/>
      </c>
      <c r="U248" s="239"/>
      <c r="V248" s="240"/>
      <c r="W248" s="240"/>
    </row>
    <row r="249" s="154" customFormat="true" ht="18.75" hidden="false" customHeight="true" outlineLevel="0" collapsed="false">
      <c r="A249" s="102"/>
      <c r="B249" s="103"/>
      <c r="C249" s="79"/>
      <c r="D249" s="133"/>
      <c r="E249" s="80"/>
      <c r="F249" s="80"/>
      <c r="G249" s="134"/>
      <c r="H249" s="80"/>
      <c r="I249" s="80"/>
      <c r="J249" s="80"/>
      <c r="K249" s="102"/>
      <c r="L249" s="103"/>
      <c r="M249" s="79"/>
      <c r="N249" s="133"/>
      <c r="O249" s="80"/>
      <c r="P249" s="80"/>
      <c r="Q249" s="102"/>
      <c r="R249" s="103"/>
      <c r="S249" s="79"/>
      <c r="T249" s="112" t="str">
        <f aca="false">IF(N249=0,"",N249)</f>
        <v/>
      </c>
      <c r="U249" s="139"/>
      <c r="V249" s="90"/>
      <c r="W249" s="90"/>
    </row>
    <row r="250" s="154" customFormat="true" ht="18.75" hidden="false" customHeight="true" outlineLevel="0" collapsed="false">
      <c r="A250" s="102" t="s">
        <v>242</v>
      </c>
      <c r="B250" s="103" t="s">
        <v>243</v>
      </c>
      <c r="C250" s="79"/>
      <c r="D250" s="133"/>
      <c r="E250" s="80"/>
      <c r="F250" s="80"/>
      <c r="G250" s="134"/>
      <c r="H250" s="80"/>
      <c r="I250" s="81"/>
      <c r="J250" s="80"/>
      <c r="K250" s="102" t="str">
        <f aca="false">IF(A250=0,"",A250)</f>
        <v>3.1.19</v>
      </c>
      <c r="L250" s="103" t="str">
        <f aca="false">IF(B250=0,"",B250)</f>
        <v>Peinture chaufferie</v>
      </c>
      <c r="M250" s="79" t="str">
        <f aca="false">IF(C250=0,"",C250)</f>
        <v/>
      </c>
      <c r="N250" s="133" t="str">
        <f aca="false">IF(D250=0,"",D250)</f>
        <v/>
      </c>
      <c r="O250" s="80" t="str">
        <f aca="false">IF(I250=0,"",I250)</f>
        <v/>
      </c>
      <c r="P250" s="80" t="str">
        <f aca="false">IF(J250=0,"",J250)</f>
        <v/>
      </c>
      <c r="Q250" s="102" t="str">
        <f aca="false">IF(K250=0,"",K250)</f>
        <v>3.1.19</v>
      </c>
      <c r="R250" s="103" t="str">
        <f aca="false">IF(L250=0,"",L250)</f>
        <v>Peinture chaufferie</v>
      </c>
      <c r="S250" s="79" t="str">
        <f aca="false">IF(M250=0,"",M250)</f>
        <v/>
      </c>
      <c r="T250" s="112" t="str">
        <f aca="false">IF(N250=0,"",N250)</f>
        <v/>
      </c>
      <c r="U250" s="139"/>
      <c r="V250" s="90"/>
      <c r="W250" s="90"/>
    </row>
    <row r="251" s="154" customFormat="true" ht="18.75" hidden="false" customHeight="true" outlineLevel="0" collapsed="false">
      <c r="A251" s="102"/>
      <c r="B251" s="103"/>
      <c r="C251" s="79"/>
      <c r="D251" s="133"/>
      <c r="E251" s="80"/>
      <c r="F251" s="80"/>
      <c r="G251" s="134"/>
      <c r="H251" s="80"/>
      <c r="I251" s="80"/>
      <c r="J251" s="80"/>
      <c r="K251" s="102"/>
      <c r="L251" s="103"/>
      <c r="M251" s="79"/>
      <c r="N251" s="133"/>
      <c r="O251" s="80"/>
      <c r="P251" s="80"/>
      <c r="Q251" s="102"/>
      <c r="R251" s="103"/>
      <c r="S251" s="79"/>
      <c r="T251" s="112" t="str">
        <f aca="false">IF(N251=0,"",N251)</f>
        <v/>
      </c>
      <c r="U251" s="139"/>
      <c r="V251" s="90"/>
      <c r="W251" s="90"/>
    </row>
    <row r="252" s="142" customFormat="true" ht="18.75" hidden="false" customHeight="true" outlineLevel="0" collapsed="false">
      <c r="A252" s="102"/>
      <c r="B252" s="141" t="s">
        <v>244</v>
      </c>
      <c r="C252" s="79" t="s">
        <v>240</v>
      </c>
      <c r="D252" s="133" t="n">
        <v>33</v>
      </c>
      <c r="E252" s="80"/>
      <c r="F252" s="81"/>
      <c r="G252" s="82"/>
      <c r="H252" s="81"/>
      <c r="I252" s="81"/>
      <c r="J252" s="81"/>
      <c r="K252" s="102" t="str">
        <f aca="false">IF(A252=0,"",A252)</f>
        <v/>
      </c>
      <c r="L252" s="141" t="str">
        <f aca="false">IF(B252=0,"",B252)</f>
        <v>Peinture des murs</v>
      </c>
      <c r="M252" s="79" t="str">
        <f aca="false">IF(C252=0,"",C252)</f>
        <v>m²</v>
      </c>
      <c r="N252" s="133" t="n">
        <f aca="false">IF(D252=0,"",D252)</f>
        <v>33</v>
      </c>
      <c r="O252" s="80" t="str">
        <f aca="false">IF(I252=0,"",I252)</f>
        <v/>
      </c>
      <c r="P252" s="80" t="str">
        <f aca="false">IF(J252=0,"",J252)</f>
        <v/>
      </c>
      <c r="Q252" s="102" t="str">
        <f aca="false">IF(K252=0,"",K252)</f>
        <v/>
      </c>
      <c r="R252" s="141" t="str">
        <f aca="false">IF(L252=0,"",L252)</f>
        <v>Peinture des murs</v>
      </c>
      <c r="S252" s="79" t="str">
        <f aca="false">IF(M252=0,"",M252)</f>
        <v>m²</v>
      </c>
      <c r="T252" s="112" t="n">
        <f aca="false">IF(N252=0,"",N252)</f>
        <v>33</v>
      </c>
      <c r="U252" s="139"/>
      <c r="V252" s="90"/>
      <c r="W252" s="90"/>
    </row>
    <row r="253" s="142" customFormat="true" ht="18.75" hidden="false" customHeight="true" outlineLevel="0" collapsed="false">
      <c r="A253" s="102"/>
      <c r="B253" s="141" t="s">
        <v>245</v>
      </c>
      <c r="C253" s="79" t="s">
        <v>240</v>
      </c>
      <c r="D253" s="133" t="n">
        <v>4.6</v>
      </c>
      <c r="E253" s="80"/>
      <c r="F253" s="81"/>
      <c r="G253" s="82"/>
      <c r="H253" s="81"/>
      <c r="I253" s="81"/>
      <c r="J253" s="81"/>
      <c r="K253" s="102" t="str">
        <f aca="false">IF(A253=0,"",A253)</f>
        <v/>
      </c>
      <c r="L253" s="141" t="str">
        <f aca="false">IF(B253=0,"",B253)</f>
        <v>Peinture du sol</v>
      </c>
      <c r="M253" s="79" t="str">
        <f aca="false">IF(C253=0,"",C253)</f>
        <v>m²</v>
      </c>
      <c r="N253" s="133" t="n">
        <f aca="false">IF(D253=0,"",D253)</f>
        <v>4.6</v>
      </c>
      <c r="O253" s="80" t="str">
        <f aca="false">IF(I253=0,"",I253)</f>
        <v/>
      </c>
      <c r="P253" s="80" t="str">
        <f aca="false">IF(J253=0,"",J253)</f>
        <v/>
      </c>
      <c r="Q253" s="102" t="str">
        <f aca="false">IF(K253=0,"",K253)</f>
        <v/>
      </c>
      <c r="R253" s="141" t="str">
        <f aca="false">IF(L253=0,"",L253)</f>
        <v>Peinture du sol</v>
      </c>
      <c r="S253" s="79" t="str">
        <f aca="false">IF(M253=0,"",M253)</f>
        <v>m²</v>
      </c>
      <c r="T253" s="112" t="n">
        <f aca="false">IF(N253=0,"",N253)</f>
        <v>4.6</v>
      </c>
      <c r="U253" s="139"/>
      <c r="V253" s="90"/>
      <c r="W253" s="90"/>
    </row>
    <row r="254" s="154" customFormat="true" ht="18.75" hidden="false" customHeight="true" outlineLevel="0" collapsed="false">
      <c r="A254" s="102"/>
      <c r="B254" s="103"/>
      <c r="C254" s="79"/>
      <c r="D254" s="133"/>
      <c r="E254" s="80"/>
      <c r="F254" s="80"/>
      <c r="G254" s="134"/>
      <c r="H254" s="80"/>
      <c r="I254" s="80"/>
      <c r="J254" s="80"/>
      <c r="K254" s="102" t="str">
        <f aca="false">IF(A254=0,"",A254)</f>
        <v/>
      </c>
      <c r="L254" s="103" t="str">
        <f aca="false">IF(B254=0,"",B254)</f>
        <v/>
      </c>
      <c r="M254" s="79" t="str">
        <f aca="false">IF(C254=0,"",C254)</f>
        <v/>
      </c>
      <c r="N254" s="133" t="str">
        <f aca="false">IF(D254=0,"",D254)</f>
        <v/>
      </c>
      <c r="O254" s="80" t="str">
        <f aca="false">IF(I254=0,"",I254)</f>
        <v/>
      </c>
      <c r="P254" s="80" t="str">
        <f aca="false">IF(J254=0,"",J254)</f>
        <v/>
      </c>
      <c r="Q254" s="102" t="str">
        <f aca="false">IF(K254=0,"",K254)</f>
        <v/>
      </c>
      <c r="R254" s="103" t="str">
        <f aca="false">IF(L254=0,"",L254)</f>
        <v/>
      </c>
      <c r="S254" s="79" t="str">
        <f aca="false">IF(M254=0,"",M254)</f>
        <v/>
      </c>
      <c r="T254" s="112" t="str">
        <f aca="false">IF(N254=0,"",N254)</f>
        <v/>
      </c>
      <c r="U254" s="139"/>
      <c r="V254" s="90"/>
      <c r="W254" s="90"/>
    </row>
    <row r="255" s="50" customFormat="true" ht="18.75" hidden="false" customHeight="true" outlineLevel="0" collapsed="false">
      <c r="A255" s="62"/>
      <c r="B255" s="230" t="s">
        <v>246</v>
      </c>
      <c r="C255" s="117"/>
      <c r="D255" s="231"/>
      <c r="E255" s="118"/>
      <c r="F255" s="119"/>
      <c r="G255" s="119"/>
      <c r="H255" s="119"/>
      <c r="I255" s="119"/>
      <c r="J255" s="119"/>
      <c r="K255" s="232" t="str">
        <f aca="false">IF(A255=0,"",A255)</f>
        <v/>
      </c>
      <c r="L255" s="233" t="str">
        <f aca="false">IF(B255=0,"",B255)</f>
        <v>Sous-total 3.1.19 - Peinture chaufferie</v>
      </c>
      <c r="M255" s="234" t="str">
        <f aca="false">IF(C255=0,"",C255)</f>
        <v/>
      </c>
      <c r="N255" s="234" t="str">
        <f aca="false">IF(D255=0,"",D255)</f>
        <v/>
      </c>
      <c r="O255" s="235" t="str">
        <f aca="false">IF(I255=0,"",I255)</f>
        <v/>
      </c>
      <c r="P255" s="236" t="str">
        <f aca="false">IF(J255=0,"",J255)</f>
        <v/>
      </c>
      <c r="Q255" s="143" t="str">
        <f aca="false">IF(K255=0,"",K255)</f>
        <v/>
      </c>
      <c r="R255" s="237" t="str">
        <f aca="false">IF(L255=0,"",L255)</f>
        <v>Sous-total 3.1.19 - Peinture chaufferie</v>
      </c>
      <c r="S255" s="238" t="str">
        <f aca="false">IF(M255=0,"",M255)</f>
        <v/>
      </c>
      <c r="T255" s="129" t="str">
        <f aca="false">IF(N255=0,"",N255)</f>
        <v/>
      </c>
      <c r="U255" s="239"/>
      <c r="V255" s="240"/>
      <c r="W255" s="240"/>
    </row>
    <row r="256" s="154" customFormat="true" ht="18.75" hidden="false" customHeight="true" outlineLevel="0" collapsed="false">
      <c r="A256" s="102"/>
      <c r="B256" s="103"/>
      <c r="C256" s="79"/>
      <c r="D256" s="133"/>
      <c r="E256" s="80"/>
      <c r="F256" s="80"/>
      <c r="G256" s="134"/>
      <c r="H256" s="80"/>
      <c r="I256" s="80"/>
      <c r="J256" s="80"/>
      <c r="K256" s="102"/>
      <c r="L256" s="103"/>
      <c r="M256" s="79"/>
      <c r="N256" s="133"/>
      <c r="O256" s="80"/>
      <c r="P256" s="80"/>
      <c r="Q256" s="148"/>
      <c r="R256" s="149"/>
      <c r="S256" s="150"/>
      <c r="T256" s="151" t="str">
        <f aca="false">IF(N256=0,"",N256)</f>
        <v/>
      </c>
      <c r="U256" s="152"/>
      <c r="V256" s="153"/>
      <c r="W256" s="153"/>
    </row>
    <row r="257" s="154" customFormat="true" ht="18.75" hidden="false" customHeight="true" outlineLevel="0" collapsed="false">
      <c r="A257" s="102" t="s">
        <v>242</v>
      </c>
      <c r="B257" s="103" t="s">
        <v>247</v>
      </c>
      <c r="C257" s="79"/>
      <c r="D257" s="133"/>
      <c r="E257" s="80"/>
      <c r="F257" s="80"/>
      <c r="G257" s="134"/>
      <c r="H257" s="80"/>
      <c r="I257" s="81"/>
      <c r="J257" s="80"/>
      <c r="K257" s="102" t="str">
        <f aca="false">IF(A257=0,"",A257)</f>
        <v>3.1.19</v>
      </c>
      <c r="L257" s="103" t="str">
        <f aca="false">IF(B257=0,"",B257)</f>
        <v>Equipements complémentaires </v>
      </c>
      <c r="M257" s="79" t="str">
        <f aca="false">IF(C257=0,"",C257)</f>
        <v/>
      </c>
      <c r="N257" s="133" t="str">
        <f aca="false">IF(D257=0,"",D257)</f>
        <v/>
      </c>
      <c r="O257" s="80" t="str">
        <f aca="false">IF(I257=0,"",I257)</f>
        <v/>
      </c>
      <c r="P257" s="80" t="str">
        <f aca="false">IF(J257=0,"",J257)</f>
        <v/>
      </c>
      <c r="Q257" s="102" t="str">
        <f aca="false">IF(K257=0,"",K257)</f>
        <v>3.1.19</v>
      </c>
      <c r="R257" s="103" t="str">
        <f aca="false">IF(L257=0,"",L257)</f>
        <v>Equipements complémentaires </v>
      </c>
      <c r="S257" s="79" t="str">
        <f aca="false">IF(M257=0,"",M257)</f>
        <v/>
      </c>
      <c r="T257" s="112" t="str">
        <f aca="false">IF(N257=0,"",N257)</f>
        <v/>
      </c>
      <c r="U257" s="139"/>
      <c r="V257" s="90"/>
      <c r="W257" s="90"/>
    </row>
    <row r="258" s="154" customFormat="true" ht="18.75" hidden="false" customHeight="true" outlineLevel="0" collapsed="false">
      <c r="A258" s="102"/>
      <c r="B258" s="103"/>
      <c r="C258" s="79"/>
      <c r="D258" s="133"/>
      <c r="E258" s="80"/>
      <c r="F258" s="80"/>
      <c r="G258" s="134"/>
      <c r="H258" s="80"/>
      <c r="I258" s="80"/>
      <c r="J258" s="80"/>
      <c r="K258" s="102"/>
      <c r="L258" s="103"/>
      <c r="M258" s="79"/>
      <c r="N258" s="133"/>
      <c r="O258" s="80"/>
      <c r="P258" s="80"/>
      <c r="Q258" s="102"/>
      <c r="R258" s="103"/>
      <c r="S258" s="79"/>
      <c r="T258" s="112" t="str">
        <f aca="false">IF(N258=0,"",N258)</f>
        <v/>
      </c>
      <c r="U258" s="139"/>
      <c r="V258" s="90"/>
      <c r="W258" s="90"/>
    </row>
    <row r="259" s="142" customFormat="true" ht="25.5" hidden="false" customHeight="false" outlineLevel="0" collapsed="false">
      <c r="A259" s="102"/>
      <c r="B259" s="141" t="s">
        <v>248</v>
      </c>
      <c r="C259" s="79" t="s">
        <v>30</v>
      </c>
      <c r="D259" s="133" t="n">
        <v>1</v>
      </c>
      <c r="E259" s="80"/>
      <c r="F259" s="81"/>
      <c r="G259" s="82"/>
      <c r="H259" s="81"/>
      <c r="I259" s="81"/>
      <c r="J259" s="81"/>
      <c r="K259" s="102" t="str">
        <f aca="false">IF(A259=0,"",A259)</f>
        <v/>
      </c>
      <c r="L259" s="141" t="str">
        <f aca="false">IF(B259=0,"",B259)</f>
        <v>Fourniture et fixation d'un bloc portatif éclairage de sécurité à l'entrée de la chaufferie</v>
      </c>
      <c r="M259" s="79" t="str">
        <f aca="false">IF(C259=0,"",C259)</f>
        <v>U</v>
      </c>
      <c r="N259" s="133" t="n">
        <f aca="false">IF(D259=0,"",D259)</f>
        <v>1</v>
      </c>
      <c r="O259" s="80" t="str">
        <f aca="false">IF(I259=0,"",I259)</f>
        <v/>
      </c>
      <c r="P259" s="80" t="str">
        <f aca="false">IF(J259=0,"",J259)</f>
        <v/>
      </c>
      <c r="Q259" s="102" t="str">
        <f aca="false">IF(K259=0,"",K259)</f>
        <v/>
      </c>
      <c r="R259" s="141" t="str">
        <f aca="false">IF(L259=0,"",L259)</f>
        <v>Fourniture et fixation d'un bloc portatif éclairage de sécurité à l'entrée de la chaufferie</v>
      </c>
      <c r="S259" s="79" t="str">
        <f aca="false">IF(M259=0,"",M259)</f>
        <v>U</v>
      </c>
      <c r="T259" s="112" t="n">
        <f aca="false">IF(N259=0,"",N259)</f>
        <v>1</v>
      </c>
      <c r="U259" s="139"/>
      <c r="V259" s="90"/>
      <c r="W259" s="90"/>
    </row>
    <row r="260" s="142" customFormat="true" ht="18.75" hidden="false" customHeight="true" outlineLevel="0" collapsed="false">
      <c r="A260" s="102"/>
      <c r="B260" s="141" t="s">
        <v>249</v>
      </c>
      <c r="C260" s="79" t="s">
        <v>30</v>
      </c>
      <c r="D260" s="133" t="n">
        <v>1</v>
      </c>
      <c r="E260" s="80"/>
      <c r="F260" s="81"/>
      <c r="G260" s="82"/>
      <c r="H260" s="81"/>
      <c r="I260" s="81"/>
      <c r="J260" s="81"/>
      <c r="K260" s="102" t="str">
        <f aca="false">IF(A260=0,"",A260)</f>
        <v/>
      </c>
      <c r="L260" s="141" t="str">
        <f aca="false">IF(B260=0,"",B260)</f>
        <v>Prise de courant étanche 2P+T 16A</v>
      </c>
      <c r="M260" s="79" t="str">
        <f aca="false">IF(C260=0,"",C260)</f>
        <v>U</v>
      </c>
      <c r="N260" s="133" t="n">
        <f aca="false">IF(D260=0,"",D260)</f>
        <v>1</v>
      </c>
      <c r="O260" s="80" t="str">
        <f aca="false">IF(I260=0,"",I260)</f>
        <v/>
      </c>
      <c r="P260" s="80" t="str">
        <f aca="false">IF(J260=0,"",J260)</f>
        <v/>
      </c>
      <c r="Q260" s="102" t="str">
        <f aca="false">IF(K260=0,"",K260)</f>
        <v/>
      </c>
      <c r="R260" s="141" t="str">
        <f aca="false">IF(L260=0,"",L260)</f>
        <v>Prise de courant étanche 2P+T 16A</v>
      </c>
      <c r="S260" s="79" t="str">
        <f aca="false">IF(M260=0,"",M260)</f>
        <v>U</v>
      </c>
      <c r="T260" s="112" t="n">
        <f aca="false">IF(N260=0,"",N260)</f>
        <v>1</v>
      </c>
      <c r="U260" s="139"/>
      <c r="V260" s="90"/>
      <c r="W260" s="90"/>
    </row>
    <row r="261" s="142" customFormat="true" ht="18.75" hidden="false" customHeight="true" outlineLevel="0" collapsed="false">
      <c r="A261" s="102"/>
      <c r="B261" s="141" t="s">
        <v>250</v>
      </c>
      <c r="C261" s="79" t="s">
        <v>30</v>
      </c>
      <c r="D261" s="133" t="n">
        <v>2</v>
      </c>
      <c r="E261" s="80"/>
      <c r="F261" s="81"/>
      <c r="G261" s="82"/>
      <c r="H261" s="81"/>
      <c r="I261" s="81"/>
      <c r="J261" s="81"/>
      <c r="K261" s="102" t="str">
        <f aca="false">IF(A261=0,"",A261)</f>
        <v/>
      </c>
      <c r="L261" s="141" t="str">
        <f aca="false">IF(B261=0,"",B261)</f>
        <v>Luminaires étanches 2*54W IP 66 IK 07</v>
      </c>
      <c r="M261" s="79" t="str">
        <f aca="false">IF(C261=0,"",C261)</f>
        <v>U</v>
      </c>
      <c r="N261" s="133" t="n">
        <f aca="false">IF(D261=0,"",D261)</f>
        <v>2</v>
      </c>
      <c r="O261" s="80" t="str">
        <f aca="false">IF(I261=0,"",I261)</f>
        <v/>
      </c>
      <c r="P261" s="80" t="str">
        <f aca="false">IF(J261=0,"",J261)</f>
        <v/>
      </c>
      <c r="Q261" s="102" t="str">
        <f aca="false">IF(K261=0,"",K261)</f>
        <v/>
      </c>
      <c r="R261" s="141" t="str">
        <f aca="false">IF(L261=0,"",L261)</f>
        <v>Luminaires étanches 2*54W IP 66 IK 07</v>
      </c>
      <c r="S261" s="79" t="str">
        <f aca="false">IF(M261=0,"",M261)</f>
        <v>U</v>
      </c>
      <c r="T261" s="112" t="n">
        <f aca="false">IF(N261=0,"",N261)</f>
        <v>2</v>
      </c>
      <c r="U261" s="139"/>
      <c r="V261" s="90"/>
      <c r="W261" s="90"/>
    </row>
    <row r="262" s="142" customFormat="true" ht="18.75" hidden="false" customHeight="true" outlineLevel="0" collapsed="false">
      <c r="A262" s="102"/>
      <c r="B262" s="141" t="s">
        <v>251</v>
      </c>
      <c r="C262" s="79" t="s">
        <v>30</v>
      </c>
      <c r="D262" s="133" t="n">
        <v>1</v>
      </c>
      <c r="E262" s="80"/>
      <c r="F262" s="81"/>
      <c r="G262" s="82"/>
      <c r="H262" s="81"/>
      <c r="I262" s="81"/>
      <c r="J262" s="81"/>
      <c r="K262" s="102" t="str">
        <f aca="false">IF(A262=0,"",A262)</f>
        <v/>
      </c>
      <c r="L262" s="141" t="str">
        <f aca="false">IF(B262=0,"",B262)</f>
        <v>Bloc de sécurité au dessus de la porte</v>
      </c>
      <c r="M262" s="79" t="str">
        <f aca="false">IF(C262=0,"",C262)</f>
        <v>U</v>
      </c>
      <c r="N262" s="133" t="n">
        <f aca="false">IF(D262=0,"",D262)</f>
        <v>1</v>
      </c>
      <c r="O262" s="80" t="str">
        <f aca="false">IF(I262=0,"",I262)</f>
        <v/>
      </c>
      <c r="P262" s="80" t="str">
        <f aca="false">IF(J262=0,"",J262)</f>
        <v/>
      </c>
      <c r="Q262" s="102" t="str">
        <f aca="false">IF(K262=0,"",K262)</f>
        <v/>
      </c>
      <c r="R262" s="141" t="str">
        <f aca="false">IF(L262=0,"",L262)</f>
        <v>Bloc de sécurité au dessus de la porte</v>
      </c>
      <c r="S262" s="79" t="str">
        <f aca="false">IF(M262=0,"",M262)</f>
        <v>U</v>
      </c>
      <c r="T262" s="112" t="n">
        <f aca="false">IF(N262=0,"",N262)</f>
        <v>1</v>
      </c>
      <c r="U262" s="139"/>
      <c r="V262" s="90"/>
      <c r="W262" s="90"/>
    </row>
    <row r="263" s="154" customFormat="true" ht="18.75" hidden="false" customHeight="true" outlineLevel="0" collapsed="false">
      <c r="A263" s="102"/>
      <c r="B263" s="103"/>
      <c r="C263" s="79"/>
      <c r="D263" s="133"/>
      <c r="E263" s="80"/>
      <c r="F263" s="80"/>
      <c r="G263" s="134"/>
      <c r="H263" s="80"/>
      <c r="I263" s="80"/>
      <c r="J263" s="80"/>
      <c r="K263" s="102"/>
      <c r="L263" s="103"/>
      <c r="M263" s="79"/>
      <c r="N263" s="133"/>
      <c r="O263" s="80"/>
      <c r="P263" s="80"/>
      <c r="Q263" s="102"/>
      <c r="R263" s="103"/>
      <c r="S263" s="79"/>
      <c r="T263" s="112" t="str">
        <f aca="false">IF(N263=0,"",N263)</f>
        <v/>
      </c>
      <c r="U263" s="139"/>
      <c r="V263" s="90"/>
      <c r="W263" s="90"/>
    </row>
    <row r="264" s="142" customFormat="true" ht="18.75" hidden="false" customHeight="true" outlineLevel="0" collapsed="false">
      <c r="A264" s="102"/>
      <c r="B264" s="141" t="s">
        <v>252</v>
      </c>
      <c r="C264" s="79" t="s">
        <v>92</v>
      </c>
      <c r="D264" s="133" t="n">
        <v>1</v>
      </c>
      <c r="E264" s="80"/>
      <c r="F264" s="81"/>
      <c r="G264" s="82"/>
      <c r="H264" s="81"/>
      <c r="I264" s="81"/>
      <c r="J264" s="81"/>
      <c r="K264" s="102" t="str">
        <f aca="false">IF(A264=0,"",A264)</f>
        <v/>
      </c>
      <c r="L264" s="141" t="str">
        <f aca="false">IF(B264=0,"",B264)</f>
        <v>Etiquetage et repérage des canalisations, vannes, pompes.…</v>
      </c>
      <c r="M264" s="79" t="str">
        <f aca="false">IF(C264=0,"",C264)</f>
        <v>Ens</v>
      </c>
      <c r="N264" s="133" t="n">
        <f aca="false">IF(D264=0,"",D264)</f>
        <v>1</v>
      </c>
      <c r="O264" s="80" t="str">
        <f aca="false">IF(I264=0,"",I264)</f>
        <v/>
      </c>
      <c r="P264" s="80" t="str">
        <f aca="false">IF(J264=0,"",J264)</f>
        <v/>
      </c>
      <c r="Q264" s="102" t="str">
        <f aca="false">IF(K264=0,"",K264)</f>
        <v/>
      </c>
      <c r="R264" s="141" t="str">
        <f aca="false">IF(L264=0,"",L264)</f>
        <v>Etiquetage et repérage des canalisations, vannes, pompes.…</v>
      </c>
      <c r="S264" s="79" t="str">
        <f aca="false">IF(M264=0,"",M264)</f>
        <v>Ens</v>
      </c>
      <c r="T264" s="112" t="n">
        <f aca="false">IF(N264=0,"",N264)</f>
        <v>1</v>
      </c>
      <c r="U264" s="139"/>
      <c r="V264" s="90"/>
      <c r="W264" s="90"/>
    </row>
    <row r="265" s="142" customFormat="true" ht="18.75" hidden="false" customHeight="true" outlineLevel="0" collapsed="false">
      <c r="A265" s="102"/>
      <c r="B265" s="141" t="s">
        <v>253</v>
      </c>
      <c r="C265" s="79" t="s">
        <v>30</v>
      </c>
      <c r="D265" s="133" t="n">
        <v>1</v>
      </c>
      <c r="E265" s="80"/>
      <c r="F265" s="81"/>
      <c r="G265" s="82"/>
      <c r="H265" s="81"/>
      <c r="I265" s="81"/>
      <c r="J265" s="81"/>
      <c r="K265" s="102" t="str">
        <f aca="false">IF(A265=0,"",A265)</f>
        <v/>
      </c>
      <c r="L265" s="141" t="str">
        <f aca="false">IF(B265=0,"",B265)</f>
        <v>Schéma de fonctionnement plastifié</v>
      </c>
      <c r="M265" s="79" t="str">
        <f aca="false">IF(C265=0,"",C265)</f>
        <v>U</v>
      </c>
      <c r="N265" s="133" t="n">
        <f aca="false">IF(D265=0,"",D265)</f>
        <v>1</v>
      </c>
      <c r="O265" s="80" t="str">
        <f aca="false">IF(I265=0,"",I265)</f>
        <v/>
      </c>
      <c r="P265" s="80" t="str">
        <f aca="false">IF(J265=0,"",J265)</f>
        <v/>
      </c>
      <c r="Q265" s="102" t="str">
        <f aca="false">IF(K265=0,"",K265)</f>
        <v/>
      </c>
      <c r="R265" s="141" t="str">
        <f aca="false">IF(L265=0,"",L265)</f>
        <v>Schéma de fonctionnement plastifié</v>
      </c>
      <c r="S265" s="79" t="str">
        <f aca="false">IF(M265=0,"",M265)</f>
        <v>U</v>
      </c>
      <c r="T265" s="112" t="n">
        <f aca="false">IF(N265=0,"",N265)</f>
        <v>1</v>
      </c>
      <c r="U265" s="139"/>
      <c r="V265" s="90"/>
      <c r="W265" s="90"/>
    </row>
    <row r="266" s="142" customFormat="true" ht="25.5" hidden="false" customHeight="false" outlineLevel="0" collapsed="false">
      <c r="A266" s="102"/>
      <c r="B266" s="141" t="s">
        <v>254</v>
      </c>
      <c r="C266" s="79" t="s">
        <v>92</v>
      </c>
      <c r="D266" s="133" t="n">
        <v>1</v>
      </c>
      <c r="E266" s="80"/>
      <c r="F266" s="81"/>
      <c r="G266" s="82"/>
      <c r="H266" s="81"/>
      <c r="I266" s="81"/>
      <c r="J266" s="81"/>
      <c r="K266" s="102" t="str">
        <f aca="false">IF(A266=0,"",A266)</f>
        <v/>
      </c>
      <c r="L266" s="141" t="str">
        <f aca="false">IF(B266=0,"",B266)</f>
        <v>Documentation du matériel installé avec notice de fonctionnement et d’entretien</v>
      </c>
      <c r="M266" s="79" t="str">
        <f aca="false">IF(C266=0,"",C266)</f>
        <v>Ens</v>
      </c>
      <c r="N266" s="133" t="n">
        <f aca="false">IF(D266=0,"",D266)</f>
        <v>1</v>
      </c>
      <c r="O266" s="80" t="str">
        <f aca="false">IF(I266=0,"",I266)</f>
        <v/>
      </c>
      <c r="P266" s="80" t="str">
        <f aca="false">IF(J266=0,"",J266)</f>
        <v/>
      </c>
      <c r="Q266" s="102" t="str">
        <f aca="false">IF(K266=0,"",K266)</f>
        <v/>
      </c>
      <c r="R266" s="141" t="str">
        <f aca="false">IF(L266=0,"",L266)</f>
        <v>Documentation du matériel installé avec notice de fonctionnement et d’entretien</v>
      </c>
      <c r="S266" s="79" t="str">
        <f aca="false">IF(M266=0,"",M266)</f>
        <v>Ens</v>
      </c>
      <c r="T266" s="112" t="n">
        <f aca="false">IF(N266=0,"",N266)</f>
        <v>1</v>
      </c>
      <c r="U266" s="139"/>
      <c r="V266" s="90"/>
      <c r="W266" s="90"/>
    </row>
    <row r="267" s="142" customFormat="true" ht="18.75" hidden="false" customHeight="true" outlineLevel="0" collapsed="false">
      <c r="A267" s="102"/>
      <c r="B267" s="141" t="s">
        <v>255</v>
      </c>
      <c r="C267" s="79" t="s">
        <v>30</v>
      </c>
      <c r="D267" s="133" t="n">
        <v>2</v>
      </c>
      <c r="E267" s="80"/>
      <c r="F267" s="81"/>
      <c r="G267" s="82"/>
      <c r="H267" s="81"/>
      <c r="I267" s="81"/>
      <c r="J267" s="81"/>
      <c r="K267" s="102" t="str">
        <f aca="false">IF(A267=0,"",A267)</f>
        <v/>
      </c>
      <c r="L267" s="141" t="str">
        <f aca="false">IF(B267=0,"",B267)</f>
        <v>Extincteurs réglementaires</v>
      </c>
      <c r="M267" s="79" t="str">
        <f aca="false">IF(C267=0,"",C267)</f>
        <v>U</v>
      </c>
      <c r="N267" s="133" t="n">
        <f aca="false">IF(D267=0,"",D267)</f>
        <v>2</v>
      </c>
      <c r="O267" s="80" t="str">
        <f aca="false">IF(I267=0,"",I267)</f>
        <v/>
      </c>
      <c r="P267" s="80" t="str">
        <f aca="false">IF(J267=0,"",J267)</f>
        <v/>
      </c>
      <c r="Q267" s="102" t="str">
        <f aca="false">IF(K267=0,"",K267)</f>
        <v/>
      </c>
      <c r="R267" s="141" t="str">
        <f aca="false">IF(L267=0,"",L267)</f>
        <v>Extincteurs réglementaires</v>
      </c>
      <c r="S267" s="79" t="str">
        <f aca="false">IF(M267=0,"",M267)</f>
        <v>U</v>
      </c>
      <c r="T267" s="112" t="n">
        <f aca="false">IF(N267=0,"",N267)</f>
        <v>2</v>
      </c>
      <c r="U267" s="139"/>
      <c r="V267" s="90"/>
      <c r="W267" s="90"/>
    </row>
    <row r="268" s="142" customFormat="true" ht="18.75" hidden="false" customHeight="true" outlineLevel="0" collapsed="false">
      <c r="A268" s="102"/>
      <c r="B268" s="141" t="s">
        <v>256</v>
      </c>
      <c r="C268" s="79" t="s">
        <v>92</v>
      </c>
      <c r="D268" s="133" t="n">
        <v>1</v>
      </c>
      <c r="E268" s="80"/>
      <c r="F268" s="81"/>
      <c r="G268" s="82"/>
      <c r="H268" s="81"/>
      <c r="I268" s="81"/>
      <c r="J268" s="81"/>
      <c r="K268" s="102" t="str">
        <f aca="false">IF(A268=0,"",A268)</f>
        <v/>
      </c>
      <c r="L268" s="141" t="str">
        <f aca="false">IF(B268=0,"",B268)</f>
        <v>Livret d'entretient chaufferie</v>
      </c>
      <c r="M268" s="79" t="str">
        <f aca="false">IF(C268=0,"",C268)</f>
        <v>Ens</v>
      </c>
      <c r="N268" s="133" t="n">
        <f aca="false">IF(D268=0,"",D268)</f>
        <v>1</v>
      </c>
      <c r="O268" s="80" t="str">
        <f aca="false">IF(I268=0,"",I268)</f>
        <v/>
      </c>
      <c r="P268" s="80" t="str">
        <f aca="false">IF(J268=0,"",J268)</f>
        <v/>
      </c>
      <c r="Q268" s="102" t="str">
        <f aca="false">IF(K268=0,"",K268)</f>
        <v/>
      </c>
      <c r="R268" s="141" t="str">
        <f aca="false">IF(L268=0,"",L268)</f>
        <v>Livret d'entretient chaufferie</v>
      </c>
      <c r="S268" s="79" t="str">
        <f aca="false">IF(M268=0,"",M268)</f>
        <v>Ens</v>
      </c>
      <c r="T268" s="112" t="n">
        <f aca="false">IF(N268=0,"",N268)</f>
        <v>1</v>
      </c>
      <c r="U268" s="139"/>
      <c r="V268" s="90"/>
      <c r="W268" s="90"/>
    </row>
    <row r="269" s="142" customFormat="true" ht="18.75" hidden="false" customHeight="true" outlineLevel="0" collapsed="false">
      <c r="A269" s="102"/>
      <c r="B269" s="141" t="s">
        <v>257</v>
      </c>
      <c r="C269" s="79" t="s">
        <v>92</v>
      </c>
      <c r="D269" s="133" t="n">
        <v>1</v>
      </c>
      <c r="E269" s="80"/>
      <c r="F269" s="81"/>
      <c r="G269" s="82"/>
      <c r="H269" s="81"/>
      <c r="I269" s="81"/>
      <c r="J269" s="81"/>
      <c r="K269" s="102" t="str">
        <f aca="false">IF(A269=0,"",A269)</f>
        <v/>
      </c>
      <c r="L269" s="141" t="str">
        <f aca="false">IF(B269=0,"",B269)</f>
        <v>DOE</v>
      </c>
      <c r="M269" s="79" t="str">
        <f aca="false">IF(C269=0,"",C269)</f>
        <v>Ens</v>
      </c>
      <c r="N269" s="133" t="n">
        <f aca="false">IF(D269=0,"",D269)</f>
        <v>1</v>
      </c>
      <c r="O269" s="80" t="str">
        <f aca="false">IF(I269=0,"",I269)</f>
        <v/>
      </c>
      <c r="P269" s="80" t="str">
        <f aca="false">IF(J269=0,"",J269)</f>
        <v/>
      </c>
      <c r="Q269" s="102" t="str">
        <f aca="false">IF(K269=0,"",K269)</f>
        <v/>
      </c>
      <c r="R269" s="141" t="str">
        <f aca="false">IF(L269=0,"",L269)</f>
        <v>DOE</v>
      </c>
      <c r="S269" s="79" t="str">
        <f aca="false">IF(M269=0,"",M269)</f>
        <v>Ens</v>
      </c>
      <c r="T269" s="112" t="n">
        <f aca="false">IF(N269=0,"",N269)</f>
        <v>1</v>
      </c>
      <c r="U269" s="139"/>
      <c r="V269" s="90"/>
      <c r="W269" s="90"/>
    </row>
    <row r="270" s="154" customFormat="true" ht="18.75" hidden="false" customHeight="true" outlineLevel="0" collapsed="false">
      <c r="A270" s="102"/>
      <c r="B270" s="103"/>
      <c r="C270" s="79"/>
      <c r="D270" s="133"/>
      <c r="E270" s="80"/>
      <c r="F270" s="80"/>
      <c r="G270" s="134"/>
      <c r="H270" s="80"/>
      <c r="I270" s="80"/>
      <c r="J270" s="80"/>
      <c r="K270" s="102" t="str">
        <f aca="false">IF(A270=0,"",A270)</f>
        <v/>
      </c>
      <c r="L270" s="103" t="str">
        <f aca="false">IF(B270=0,"",B270)</f>
        <v/>
      </c>
      <c r="M270" s="79" t="str">
        <f aca="false">IF(C270=0,"",C270)</f>
        <v/>
      </c>
      <c r="N270" s="133" t="str">
        <f aca="false">IF(D270=0,"",D270)</f>
        <v/>
      </c>
      <c r="O270" s="80" t="str">
        <f aca="false">IF(I270=0,"",I270)</f>
        <v/>
      </c>
      <c r="P270" s="80" t="str">
        <f aca="false">IF(J270=0,"",J270)</f>
        <v/>
      </c>
      <c r="Q270" s="102" t="str">
        <f aca="false">IF(K270=0,"",K270)</f>
        <v/>
      </c>
      <c r="R270" s="103" t="str">
        <f aca="false">IF(L270=0,"",L270)</f>
        <v/>
      </c>
      <c r="S270" s="79" t="str">
        <f aca="false">IF(M270=0,"",M270)</f>
        <v/>
      </c>
      <c r="T270" s="112" t="str">
        <f aca="false">IF(N270=0,"",N270)</f>
        <v/>
      </c>
      <c r="U270" s="139"/>
      <c r="V270" s="90"/>
      <c r="W270" s="90"/>
    </row>
    <row r="271" s="50" customFormat="true" ht="18.75" hidden="false" customHeight="true" outlineLevel="0" collapsed="false">
      <c r="A271" s="62"/>
      <c r="B271" s="230" t="s">
        <v>258</v>
      </c>
      <c r="C271" s="117"/>
      <c r="D271" s="231"/>
      <c r="E271" s="118"/>
      <c r="F271" s="119"/>
      <c r="G271" s="119"/>
      <c r="H271" s="119"/>
      <c r="I271" s="119"/>
      <c r="J271" s="119"/>
      <c r="K271" s="232" t="str">
        <f aca="false">IF(A271=0,"",A271)</f>
        <v/>
      </c>
      <c r="L271" s="233" t="str">
        <f aca="false">IF(B271=0,"",B271)</f>
        <v>Sous-total 3.1.19 - Equipements complémentaires</v>
      </c>
      <c r="M271" s="234" t="str">
        <f aca="false">IF(C271=0,"",C271)</f>
        <v/>
      </c>
      <c r="N271" s="234" t="str">
        <f aca="false">IF(D271=0,"",D271)</f>
        <v/>
      </c>
      <c r="O271" s="235" t="str">
        <f aca="false">IF(I271=0,"",I271)</f>
        <v/>
      </c>
      <c r="P271" s="236" t="str">
        <f aca="false">IF(J271=0,"",J271)</f>
        <v/>
      </c>
      <c r="Q271" s="102" t="str">
        <f aca="false">IF(K271=0,"",K271)</f>
        <v/>
      </c>
      <c r="R271" s="237" t="str">
        <f aca="false">IF(L271=0,"",L271)</f>
        <v>Sous-total 3.1.19 - Equipements complémentaires</v>
      </c>
      <c r="S271" s="238" t="str">
        <f aca="false">IF(M271=0,"",M271)</f>
        <v/>
      </c>
      <c r="T271" s="129" t="str">
        <f aca="false">IF(N271=0,"",N271)</f>
        <v/>
      </c>
      <c r="U271" s="239"/>
      <c r="V271" s="240"/>
      <c r="W271" s="240"/>
    </row>
    <row r="272" s="154" customFormat="true" ht="18.75" hidden="false" customHeight="true" outlineLevel="0" collapsed="false">
      <c r="A272" s="102"/>
      <c r="B272" s="103"/>
      <c r="C272" s="79"/>
      <c r="D272" s="133"/>
      <c r="E272" s="80"/>
      <c r="F272" s="80"/>
      <c r="G272" s="134"/>
      <c r="H272" s="80"/>
      <c r="I272" s="80"/>
      <c r="J272" s="80"/>
      <c r="K272" s="102"/>
      <c r="L272" s="103"/>
      <c r="M272" s="79"/>
      <c r="N272" s="133"/>
      <c r="O272" s="80"/>
      <c r="P272" s="80"/>
      <c r="Q272" s="102"/>
      <c r="R272" s="103"/>
      <c r="S272" s="79"/>
      <c r="T272" s="112" t="str">
        <f aca="false">IF(N272=0,"",N272)</f>
        <v/>
      </c>
      <c r="U272" s="139"/>
      <c r="V272" s="90"/>
      <c r="W272" s="90"/>
    </row>
    <row r="273" s="154" customFormat="true" ht="18.75" hidden="false" customHeight="true" outlineLevel="0" collapsed="false">
      <c r="A273" s="102" t="s">
        <v>259</v>
      </c>
      <c r="B273" s="103" t="s">
        <v>260</v>
      </c>
      <c r="C273" s="79"/>
      <c r="D273" s="133"/>
      <c r="E273" s="80"/>
      <c r="F273" s="80"/>
      <c r="G273" s="134"/>
      <c r="H273" s="80"/>
      <c r="I273" s="81"/>
      <c r="J273" s="80"/>
      <c r="K273" s="102" t="str">
        <f aca="false">IF(A273=0,"",A273)</f>
        <v>3.1.20</v>
      </c>
      <c r="L273" s="103" t="str">
        <f aca="false">IF(B273=0,"",B273)</f>
        <v>Distribution de chauffage</v>
      </c>
      <c r="M273" s="79" t="str">
        <f aca="false">IF(C273=0,"",C273)</f>
        <v/>
      </c>
      <c r="N273" s="133" t="str">
        <f aca="false">IF(D273=0,"",D273)</f>
        <v/>
      </c>
      <c r="O273" s="80" t="str">
        <f aca="false">IF(I273=0,"",I273)</f>
        <v/>
      </c>
      <c r="P273" s="80" t="str">
        <f aca="false">IF(J273=0,"",J273)</f>
        <v/>
      </c>
      <c r="Q273" s="102" t="str">
        <f aca="false">IF(K273=0,"",K273)</f>
        <v>3.1.20</v>
      </c>
      <c r="R273" s="103" t="str">
        <f aca="false">IF(L273=0,"",L273)</f>
        <v>Distribution de chauffage</v>
      </c>
      <c r="S273" s="79" t="str">
        <f aca="false">IF(M273=0,"",M273)</f>
        <v/>
      </c>
      <c r="T273" s="112" t="str">
        <f aca="false">IF(N273=0,"",N273)</f>
        <v/>
      </c>
      <c r="U273" s="139"/>
      <c r="V273" s="90"/>
      <c r="W273" s="90"/>
    </row>
    <row r="274" s="154" customFormat="true" ht="18.75" hidden="false" customHeight="true" outlineLevel="0" collapsed="false">
      <c r="A274" s="102"/>
      <c r="B274" s="103"/>
      <c r="C274" s="79"/>
      <c r="D274" s="133"/>
      <c r="E274" s="80"/>
      <c r="F274" s="80"/>
      <c r="G274" s="134"/>
      <c r="H274" s="80"/>
      <c r="I274" s="80"/>
      <c r="J274" s="80"/>
      <c r="K274" s="102"/>
      <c r="L274" s="103"/>
      <c r="M274" s="79"/>
      <c r="N274" s="133"/>
      <c r="O274" s="80"/>
      <c r="P274" s="80"/>
      <c r="Q274" s="102"/>
      <c r="R274" s="103"/>
      <c r="S274" s="79"/>
      <c r="T274" s="112" t="str">
        <f aca="false">IF(N274=0,"",N274)</f>
        <v/>
      </c>
      <c r="U274" s="139"/>
      <c r="V274" s="90"/>
      <c r="W274" s="90"/>
    </row>
    <row r="275" s="142" customFormat="true" ht="38.25" hidden="false" customHeight="false" outlineLevel="0" collapsed="false">
      <c r="A275" s="102"/>
      <c r="B275" s="141" t="s">
        <v>261</v>
      </c>
      <c r="C275" s="79" t="s">
        <v>92</v>
      </c>
      <c r="D275" s="133" t="n">
        <v>1</v>
      </c>
      <c r="E275" s="80"/>
      <c r="F275" s="81"/>
      <c r="G275" s="82"/>
      <c r="H275" s="81"/>
      <c r="I275" s="81"/>
      <c r="J275" s="81"/>
      <c r="K275" s="102" t="str">
        <f aca="false">IF(A275=0,"",A275)</f>
        <v/>
      </c>
      <c r="L275" s="141" t="str">
        <f aca="false">IF(B275=0,"",B275)</f>
        <v>Isolation, vidange, vérification, rinçage et désembouage des réseaux de distribution de chauffage existant y compris des radiateurs</v>
      </c>
      <c r="M275" s="79" t="str">
        <f aca="false">IF(C275=0,"",C275)</f>
        <v>Ens</v>
      </c>
      <c r="N275" s="133" t="n">
        <f aca="false">IF(D275=0,"",D275)</f>
        <v>1</v>
      </c>
      <c r="O275" s="80" t="str">
        <f aca="false">IF(I275=0,"",I275)</f>
        <v/>
      </c>
      <c r="P275" s="80" t="str">
        <f aca="false">IF(J275=0,"",J275)</f>
        <v/>
      </c>
      <c r="Q275" s="102" t="str">
        <f aca="false">IF(K275=0,"",K275)</f>
        <v/>
      </c>
      <c r="R275" s="141" t="str">
        <f aca="false">IF(L275=0,"",L275)</f>
        <v>Isolation, vidange, vérification, rinçage et désembouage des réseaux de distribution de chauffage existant y compris des radiateurs</v>
      </c>
      <c r="S275" s="79" t="str">
        <f aca="false">IF(M275=0,"",M275)</f>
        <v>Ens</v>
      </c>
      <c r="T275" s="112" t="n">
        <f aca="false">IF(N275=0,"",N275)</f>
        <v>1</v>
      </c>
      <c r="U275" s="139"/>
      <c r="V275" s="90"/>
      <c r="W275" s="90"/>
    </row>
    <row r="276" s="154" customFormat="true" ht="18.75" hidden="false" customHeight="true" outlineLevel="0" collapsed="false">
      <c r="A276" s="102"/>
      <c r="B276" s="103"/>
      <c r="C276" s="79"/>
      <c r="D276" s="133"/>
      <c r="E276" s="80"/>
      <c r="F276" s="80"/>
      <c r="G276" s="134"/>
      <c r="H276" s="80"/>
      <c r="I276" s="80"/>
      <c r="J276" s="80"/>
      <c r="K276" s="102"/>
      <c r="L276" s="103"/>
      <c r="M276" s="79"/>
      <c r="N276" s="133"/>
      <c r="O276" s="80"/>
      <c r="P276" s="80"/>
      <c r="Q276" s="102"/>
      <c r="R276" s="103"/>
      <c r="S276" s="79"/>
      <c r="T276" s="112" t="str">
        <f aca="false">IF(N276=0,"",N276)</f>
        <v/>
      </c>
      <c r="U276" s="139"/>
      <c r="V276" s="90"/>
      <c r="W276" s="90"/>
    </row>
    <row r="277" s="142" customFormat="true" ht="25.5" hidden="false" customHeight="false" outlineLevel="0" collapsed="false">
      <c r="A277" s="102"/>
      <c r="B277" s="141" t="s">
        <v>262</v>
      </c>
      <c r="C277" s="79" t="s">
        <v>92</v>
      </c>
      <c r="D277" s="133" t="n">
        <v>1</v>
      </c>
      <c r="E277" s="80"/>
      <c r="F277" s="81"/>
      <c r="G277" s="82"/>
      <c r="H277" s="81"/>
      <c r="I277" s="81"/>
      <c r="J277" s="81"/>
      <c r="K277" s="102" t="str">
        <f aca="false">IF(A277=0,"",A277)</f>
        <v/>
      </c>
      <c r="L277" s="141" t="str">
        <f aca="false">IF(B277=0,"",B277)</f>
        <v>Isolation des tuyauteries en caniveau par isolant à base de mousse caoutchouc synthétique</v>
      </c>
      <c r="M277" s="79" t="str">
        <f aca="false">IF(C277=0,"",C277)</f>
        <v>Ens</v>
      </c>
      <c r="N277" s="133" t="n">
        <f aca="false">IF(D277=0,"",D277)</f>
        <v>1</v>
      </c>
      <c r="O277" s="80" t="str">
        <f aca="false">IF(I277=0,"",I277)</f>
        <v/>
      </c>
      <c r="P277" s="80" t="str">
        <f aca="false">IF(J277=0,"",J277)</f>
        <v/>
      </c>
      <c r="Q277" s="102" t="str">
        <f aca="false">IF(K277=0,"",K277)</f>
        <v/>
      </c>
      <c r="R277" s="141" t="str">
        <f aca="false">IF(L277=0,"",L277)</f>
        <v>Isolation des tuyauteries en caniveau par isolant à base de mousse caoutchouc synthétique</v>
      </c>
      <c r="S277" s="79" t="str">
        <f aca="false">IF(M277=0,"",M277)</f>
        <v>Ens</v>
      </c>
      <c r="T277" s="112" t="n">
        <f aca="false">IF(N277=0,"",N277)</f>
        <v>1</v>
      </c>
      <c r="U277" s="139"/>
      <c r="V277" s="90"/>
      <c r="W277" s="90"/>
    </row>
    <row r="278" s="154" customFormat="true" ht="18.75" hidden="false" customHeight="true" outlineLevel="0" collapsed="false">
      <c r="A278" s="102"/>
      <c r="B278" s="103"/>
      <c r="C278" s="79"/>
      <c r="D278" s="133"/>
      <c r="E278" s="80"/>
      <c r="F278" s="80"/>
      <c r="G278" s="134"/>
      <c r="H278" s="80"/>
      <c r="I278" s="80"/>
      <c r="J278" s="80"/>
      <c r="K278" s="102" t="str">
        <f aca="false">IF(A278=0,"",A278)</f>
        <v/>
      </c>
      <c r="L278" s="103" t="str">
        <f aca="false">IF(B278=0,"",B278)</f>
        <v/>
      </c>
      <c r="M278" s="79" t="str">
        <f aca="false">IF(C278=0,"",C278)</f>
        <v/>
      </c>
      <c r="N278" s="133" t="str">
        <f aca="false">IF(D278=0,"",D278)</f>
        <v/>
      </c>
      <c r="O278" s="80" t="str">
        <f aca="false">IF(I278=0,"",I278)</f>
        <v/>
      </c>
      <c r="P278" s="80" t="str">
        <f aca="false">IF(J278=0,"",J278)</f>
        <v/>
      </c>
      <c r="Q278" s="102" t="str">
        <f aca="false">IF(K278=0,"",K278)</f>
        <v/>
      </c>
      <c r="R278" s="103" t="str">
        <f aca="false">IF(L278=0,"",L278)</f>
        <v/>
      </c>
      <c r="S278" s="79" t="str">
        <f aca="false">IF(M278=0,"",M278)</f>
        <v/>
      </c>
      <c r="T278" s="112" t="str">
        <f aca="false">IF(N278=0,"",N278)</f>
        <v/>
      </c>
      <c r="U278" s="139"/>
      <c r="V278" s="90"/>
      <c r="W278" s="90"/>
    </row>
    <row r="279" s="50" customFormat="true" ht="18.75" hidden="false" customHeight="true" outlineLevel="0" collapsed="false">
      <c r="A279" s="62"/>
      <c r="B279" s="230" t="s">
        <v>263</v>
      </c>
      <c r="C279" s="117"/>
      <c r="D279" s="231"/>
      <c r="E279" s="118"/>
      <c r="F279" s="119"/>
      <c r="G279" s="119"/>
      <c r="H279" s="119"/>
      <c r="I279" s="119"/>
      <c r="J279" s="119"/>
      <c r="K279" s="232" t="str">
        <f aca="false">IF(A279=0,"",A279)</f>
        <v/>
      </c>
      <c r="L279" s="233" t="str">
        <f aca="false">IF(B279=0,"",B279)</f>
        <v>Sous-total 3.1.20 - Distribution de chauffage</v>
      </c>
      <c r="M279" s="234" t="str">
        <f aca="false">IF(C279=0,"",C279)</f>
        <v/>
      </c>
      <c r="N279" s="234" t="str">
        <f aca="false">IF(D279=0,"",D279)</f>
        <v/>
      </c>
      <c r="O279" s="235" t="str">
        <f aca="false">IF(I279=0,"",I279)</f>
        <v/>
      </c>
      <c r="P279" s="236" t="str">
        <f aca="false">IF(J279=0,"",J279)</f>
        <v/>
      </c>
      <c r="Q279" s="102" t="str">
        <f aca="false">IF(K279=0,"",K279)</f>
        <v/>
      </c>
      <c r="R279" s="237" t="str">
        <f aca="false">IF(L279=0,"",L279)</f>
        <v>Sous-total 3.1.20 - Distribution de chauffage</v>
      </c>
      <c r="S279" s="238" t="str">
        <f aca="false">IF(M279=0,"",M279)</f>
        <v/>
      </c>
      <c r="T279" s="129" t="str">
        <f aca="false">IF(N279=0,"",N279)</f>
        <v/>
      </c>
      <c r="U279" s="239"/>
      <c r="V279" s="240"/>
      <c r="W279" s="240"/>
    </row>
    <row r="280" s="154" customFormat="true" ht="18.75" hidden="false" customHeight="true" outlineLevel="0" collapsed="false">
      <c r="A280" s="102"/>
      <c r="B280" s="103"/>
      <c r="C280" s="79"/>
      <c r="D280" s="133"/>
      <c r="E280" s="80"/>
      <c r="F280" s="80"/>
      <c r="G280" s="134"/>
      <c r="H280" s="80"/>
      <c r="I280" s="80"/>
      <c r="J280" s="80"/>
      <c r="K280" s="102"/>
      <c r="L280" s="103"/>
      <c r="M280" s="79"/>
      <c r="N280" s="133"/>
      <c r="O280" s="80"/>
      <c r="P280" s="80"/>
      <c r="Q280" s="102"/>
      <c r="R280" s="103"/>
      <c r="S280" s="79"/>
      <c r="T280" s="112" t="str">
        <f aca="false">IF(N280=0,"",N280)</f>
        <v/>
      </c>
      <c r="U280" s="139"/>
      <c r="V280" s="90"/>
      <c r="W280" s="90"/>
    </row>
    <row r="281" s="154" customFormat="true" ht="18.75" hidden="false" customHeight="true" outlineLevel="0" collapsed="false">
      <c r="A281" s="102" t="s">
        <v>264</v>
      </c>
      <c r="B281" s="103" t="s">
        <v>265</v>
      </c>
      <c r="C281" s="79"/>
      <c r="D281" s="133"/>
      <c r="E281" s="80"/>
      <c r="F281" s="80"/>
      <c r="G281" s="134"/>
      <c r="H281" s="80"/>
      <c r="I281" s="81"/>
      <c r="J281" s="80"/>
      <c r="K281" s="102" t="str">
        <f aca="false">IF(A281=0,"",A281)</f>
        <v>3.1.21</v>
      </c>
      <c r="L281" s="103" t="str">
        <f aca="false">IF(B281=0,"",B281)</f>
        <v>Emetteurs de chaleur existants</v>
      </c>
      <c r="M281" s="79" t="str">
        <f aca="false">IF(C281=0,"",C281)</f>
        <v/>
      </c>
      <c r="N281" s="133" t="str">
        <f aca="false">IF(D281=0,"",D281)</f>
        <v/>
      </c>
      <c r="O281" s="80" t="str">
        <f aca="false">IF(I281=0,"",I281)</f>
        <v/>
      </c>
      <c r="P281" s="80" t="str">
        <f aca="false">IF(J281=0,"",J281)</f>
        <v/>
      </c>
      <c r="Q281" s="102" t="str">
        <f aca="false">IF(K281=0,"",K281)</f>
        <v>3.1.21</v>
      </c>
      <c r="R281" s="103" t="str">
        <f aca="false">IF(L281=0,"",L281)</f>
        <v>Emetteurs de chaleur existants</v>
      </c>
      <c r="S281" s="79" t="str">
        <f aca="false">IF(M281=0,"",M281)</f>
        <v/>
      </c>
      <c r="T281" s="133"/>
      <c r="U281" s="139"/>
      <c r="V281" s="90"/>
      <c r="W281" s="90"/>
    </row>
    <row r="282" s="154" customFormat="true" ht="18.75" hidden="false" customHeight="true" outlineLevel="0" collapsed="false">
      <c r="A282" s="102"/>
      <c r="B282" s="103"/>
      <c r="C282" s="79"/>
      <c r="D282" s="133"/>
      <c r="E282" s="80"/>
      <c r="F282" s="80"/>
      <c r="G282" s="134"/>
      <c r="H282" s="80"/>
      <c r="I282" s="80"/>
      <c r="J282" s="80"/>
      <c r="K282" s="102"/>
      <c r="L282" s="103"/>
      <c r="M282" s="79"/>
      <c r="N282" s="133"/>
      <c r="O282" s="80"/>
      <c r="P282" s="80"/>
      <c r="Q282" s="102"/>
      <c r="R282" s="103"/>
      <c r="S282" s="79"/>
      <c r="T282" s="133"/>
      <c r="U282" s="139"/>
      <c r="V282" s="90"/>
      <c r="W282" s="90"/>
    </row>
    <row r="283" s="154" customFormat="true" ht="18.75" hidden="false" customHeight="true" outlineLevel="0" collapsed="false">
      <c r="A283" s="102"/>
      <c r="B283" s="103" t="s">
        <v>266</v>
      </c>
      <c r="C283" s="79"/>
      <c r="D283" s="133"/>
      <c r="E283" s="80"/>
      <c r="F283" s="80"/>
      <c r="G283" s="134"/>
      <c r="H283" s="80"/>
      <c r="I283" s="81"/>
      <c r="J283" s="80"/>
      <c r="K283" s="102" t="str">
        <f aca="false">IF(A283=0,"",A283)</f>
        <v/>
      </c>
      <c r="L283" s="103" t="str">
        <f aca="false">IF(B283=0,"",B283)</f>
        <v>Radiateurs existants conservés :</v>
      </c>
      <c r="M283" s="79" t="str">
        <f aca="false">IF(C283=0,"",C283)</f>
        <v/>
      </c>
      <c r="N283" s="133" t="str">
        <f aca="false">IF(D283=0,"",D283)</f>
        <v/>
      </c>
      <c r="O283" s="80" t="str">
        <f aca="false">IF(I283=0,"",I283)</f>
        <v/>
      </c>
      <c r="P283" s="80" t="str">
        <f aca="false">IF(J283=0,"",J283)</f>
        <v/>
      </c>
      <c r="Q283" s="102" t="str">
        <f aca="false">IF(K283=0,"",K283)</f>
        <v/>
      </c>
      <c r="R283" s="103" t="str">
        <f aca="false">IF(L283=0,"",L283)</f>
        <v>Radiateurs existants conservés :</v>
      </c>
      <c r="S283" s="79" t="str">
        <f aca="false">IF(M283=0,"",M283)</f>
        <v/>
      </c>
      <c r="T283" s="133"/>
      <c r="U283" s="139"/>
      <c r="V283" s="90"/>
      <c r="W283" s="90"/>
    </row>
    <row r="284" s="154" customFormat="true" ht="18.75" hidden="false" customHeight="true" outlineLevel="0" collapsed="false">
      <c r="A284" s="102"/>
      <c r="B284" s="103"/>
      <c r="C284" s="79"/>
      <c r="D284" s="133"/>
      <c r="E284" s="80"/>
      <c r="F284" s="80"/>
      <c r="G284" s="134"/>
      <c r="H284" s="80"/>
      <c r="I284" s="80"/>
      <c r="J284" s="80"/>
      <c r="K284" s="102"/>
      <c r="L284" s="103"/>
      <c r="M284" s="79"/>
      <c r="N284" s="133"/>
      <c r="O284" s="80"/>
      <c r="P284" s="80"/>
      <c r="Q284" s="102"/>
      <c r="R284" s="103"/>
      <c r="S284" s="79"/>
      <c r="T284" s="133"/>
      <c r="U284" s="139"/>
      <c r="V284" s="90"/>
      <c r="W284" s="90"/>
    </row>
    <row r="285" s="142" customFormat="true" ht="18.75" hidden="false" customHeight="true" outlineLevel="0" collapsed="false">
      <c r="A285" s="102"/>
      <c r="B285" s="141" t="s">
        <v>267</v>
      </c>
      <c r="C285" s="79" t="s">
        <v>30</v>
      </c>
      <c r="D285" s="133" t="n">
        <v>20</v>
      </c>
      <c r="E285" s="80"/>
      <c r="F285" s="81"/>
      <c r="G285" s="82"/>
      <c r="H285" s="81"/>
      <c r="I285" s="81"/>
      <c r="J285" s="81"/>
      <c r="K285" s="102" t="str">
        <f aca="false">IF(A285=0,"",A285)</f>
        <v/>
      </c>
      <c r="L285" s="141" t="str">
        <f aca="false">IF(B285=0,"",B285)</f>
        <v>Robinets thermostatiques </v>
      </c>
      <c r="M285" s="79" t="str">
        <f aca="false">IF(C285=0,"",C285)</f>
        <v>U</v>
      </c>
      <c r="N285" s="133" t="n">
        <f aca="false">IF(D285=0,"",D285)</f>
        <v>20</v>
      </c>
      <c r="O285" s="80" t="str">
        <f aca="false">IF(I285=0,"",I285)</f>
        <v/>
      </c>
      <c r="P285" s="80" t="str">
        <f aca="false">IF(J285=0,"",J285)</f>
        <v/>
      </c>
      <c r="Q285" s="102" t="str">
        <f aca="false">IF(K285=0,"",K285)</f>
        <v/>
      </c>
      <c r="R285" s="141" t="str">
        <f aca="false">IF(L285=0,"",L285)</f>
        <v>Robinets thermostatiques </v>
      </c>
      <c r="S285" s="79" t="str">
        <f aca="false">IF(M285=0,"",M285)</f>
        <v>U</v>
      </c>
      <c r="T285" s="133" t="n">
        <v>1</v>
      </c>
      <c r="U285" s="139"/>
      <c r="V285" s="90"/>
      <c r="W285" s="90"/>
    </row>
    <row r="286" s="142" customFormat="true" ht="18.75" hidden="false" customHeight="true" outlineLevel="0" collapsed="false">
      <c r="A286" s="102"/>
      <c r="B286" s="141" t="s">
        <v>268</v>
      </c>
      <c r="C286" s="79" t="s">
        <v>30</v>
      </c>
      <c r="D286" s="133" t="n">
        <v>20</v>
      </c>
      <c r="E286" s="80"/>
      <c r="F286" s="81"/>
      <c r="G286" s="82"/>
      <c r="H286" s="81"/>
      <c r="I286" s="81"/>
      <c r="J286" s="81"/>
      <c r="K286" s="102" t="str">
        <f aca="false">IF(A286=0,"",A286)</f>
        <v/>
      </c>
      <c r="L286" s="141" t="str">
        <f aca="false">IF(B286=0,"",B286)</f>
        <v>Coudes ou tés de réglage à mémoire</v>
      </c>
      <c r="M286" s="79" t="str">
        <f aca="false">IF(C286=0,"",C286)</f>
        <v>U</v>
      </c>
      <c r="N286" s="133" t="n">
        <f aca="false">IF(D286=0,"",D286)</f>
        <v>20</v>
      </c>
      <c r="O286" s="80" t="str">
        <f aca="false">IF(I286=0,"",I286)</f>
        <v/>
      </c>
      <c r="P286" s="80" t="str">
        <f aca="false">IF(J286=0,"",J286)</f>
        <v/>
      </c>
      <c r="Q286" s="102" t="str">
        <f aca="false">IF(K286=0,"",K286)</f>
        <v/>
      </c>
      <c r="R286" s="141" t="str">
        <f aca="false">IF(L286=0,"",L286)</f>
        <v>Coudes ou tés de réglage à mémoire</v>
      </c>
      <c r="S286" s="79" t="str">
        <f aca="false">IF(M286=0,"",M286)</f>
        <v>U</v>
      </c>
      <c r="T286" s="133" t="n">
        <v>1</v>
      </c>
      <c r="U286" s="139"/>
      <c r="V286" s="90"/>
      <c r="W286" s="90"/>
    </row>
    <row r="287" s="142" customFormat="true" ht="18.75" hidden="false" customHeight="true" outlineLevel="0" collapsed="false">
      <c r="A287" s="102"/>
      <c r="B287" s="141" t="s">
        <v>269</v>
      </c>
      <c r="C287" s="79" t="s">
        <v>30</v>
      </c>
      <c r="D287" s="133" t="n">
        <v>20</v>
      </c>
      <c r="E287" s="80"/>
      <c r="F287" s="81"/>
      <c r="G287" s="82"/>
      <c r="H287" s="81"/>
      <c r="I287" s="81"/>
      <c r="J287" s="81"/>
      <c r="K287" s="102" t="str">
        <f aca="false">IF(A287=0,"",A287)</f>
        <v/>
      </c>
      <c r="L287" s="141" t="str">
        <f aca="false">IF(B287=0,"",B287)</f>
        <v>Robinets de purge</v>
      </c>
      <c r="M287" s="79" t="str">
        <f aca="false">IF(C287=0,"",C287)</f>
        <v>U</v>
      </c>
      <c r="N287" s="133" t="n">
        <f aca="false">IF(D287=0,"",D287)</f>
        <v>20</v>
      </c>
      <c r="O287" s="80" t="str">
        <f aca="false">IF(I287=0,"",I287)</f>
        <v/>
      </c>
      <c r="P287" s="80" t="str">
        <f aca="false">IF(J287=0,"",J287)</f>
        <v/>
      </c>
      <c r="Q287" s="102" t="str">
        <f aca="false">IF(K287=0,"",K287)</f>
        <v/>
      </c>
      <c r="R287" s="141" t="str">
        <f aca="false">IF(L287=0,"",L287)</f>
        <v>Robinets de purge</v>
      </c>
      <c r="S287" s="79" t="str">
        <f aca="false">IF(M287=0,"",M287)</f>
        <v>U</v>
      </c>
      <c r="T287" s="133" t="n">
        <v>1</v>
      </c>
      <c r="U287" s="139"/>
      <c r="V287" s="90"/>
      <c r="W287" s="90"/>
    </row>
    <row r="288" s="142" customFormat="true" ht="18.75" hidden="false" customHeight="true" outlineLevel="0" collapsed="false">
      <c r="A288" s="102"/>
      <c r="B288" s="141" t="s">
        <v>270</v>
      </c>
      <c r="C288" s="79" t="s">
        <v>30</v>
      </c>
      <c r="D288" s="133" t="n">
        <f aca="false">D287</f>
        <v>20</v>
      </c>
      <c r="E288" s="80"/>
      <c r="F288" s="81"/>
      <c r="G288" s="82"/>
      <c r="H288" s="81"/>
      <c r="I288" s="81"/>
      <c r="J288" s="81"/>
      <c r="K288" s="102" t="str">
        <f aca="false">IF(A288=0,"",A288)</f>
        <v/>
      </c>
      <c r="L288" s="141" t="str">
        <f aca="false">IF(B288=0,"",B288)</f>
        <v>Robinets de vidange</v>
      </c>
      <c r="M288" s="79" t="str">
        <f aca="false">IF(C288=0,"",C288)</f>
        <v>U</v>
      </c>
      <c r="N288" s="133" t="n">
        <f aca="false">IF(D288=0,"",D288)</f>
        <v>20</v>
      </c>
      <c r="O288" s="80" t="str">
        <f aca="false">IF(I288=0,"",I288)</f>
        <v/>
      </c>
      <c r="P288" s="80" t="str">
        <f aca="false">IF(J288=0,"",J288)</f>
        <v/>
      </c>
      <c r="Q288" s="102" t="str">
        <f aca="false">IF(K288=0,"",K288)</f>
        <v/>
      </c>
      <c r="R288" s="141" t="str">
        <f aca="false">IF(L288=0,"",L288)</f>
        <v>Robinets de vidange</v>
      </c>
      <c r="S288" s="79" t="str">
        <f aca="false">IF(M288=0,"",M288)</f>
        <v>U</v>
      </c>
      <c r="T288" s="133" t="n">
        <v>1</v>
      </c>
      <c r="U288" s="139"/>
      <c r="V288" s="90"/>
      <c r="W288" s="90"/>
    </row>
    <row r="289" s="154" customFormat="true" ht="18.75" hidden="false" customHeight="true" outlineLevel="0" collapsed="false">
      <c r="A289" s="102"/>
      <c r="B289" s="103"/>
      <c r="C289" s="79"/>
      <c r="D289" s="133"/>
      <c r="E289" s="80"/>
      <c r="F289" s="80"/>
      <c r="G289" s="134"/>
      <c r="H289" s="80"/>
      <c r="I289" s="80"/>
      <c r="J289" s="80"/>
      <c r="K289" s="102"/>
      <c r="L289" s="103"/>
      <c r="M289" s="79"/>
      <c r="N289" s="133"/>
      <c r="O289" s="80"/>
      <c r="P289" s="80"/>
      <c r="Q289" s="143"/>
      <c r="R289" s="243"/>
      <c r="S289" s="123"/>
      <c r="T289" s="247"/>
      <c r="U289" s="146"/>
      <c r="V289" s="147"/>
      <c r="W289" s="147"/>
    </row>
    <row r="290" s="142" customFormat="true" ht="18.75" hidden="false" customHeight="true" outlineLevel="0" collapsed="false">
      <c r="A290" s="102"/>
      <c r="B290" s="141" t="s">
        <v>271</v>
      </c>
      <c r="C290" s="79" t="s">
        <v>92</v>
      </c>
      <c r="D290" s="133" t="n">
        <v>1</v>
      </c>
      <c r="E290" s="80"/>
      <c r="F290" s="81"/>
      <c r="G290" s="82"/>
      <c r="H290" s="81"/>
      <c r="I290" s="81"/>
      <c r="J290" s="81"/>
      <c r="K290" s="102" t="str">
        <f aca="false">IF(A290=0,"",A290)</f>
        <v/>
      </c>
      <c r="L290" s="141" t="str">
        <f aca="false">IF(B290=0,"",B290)</f>
        <v>Réglage et équilibrage</v>
      </c>
      <c r="M290" s="79" t="str">
        <f aca="false">IF(C290=0,"",C290)</f>
        <v>Ens</v>
      </c>
      <c r="N290" s="133" t="n">
        <f aca="false">IF(D290=0,"",D290)</f>
        <v>1</v>
      </c>
      <c r="O290" s="80" t="str">
        <f aca="false">IF(I290=0,"",I290)</f>
        <v/>
      </c>
      <c r="P290" s="80" t="str">
        <f aca="false">IF(J290=0,"",J290)</f>
        <v/>
      </c>
      <c r="Q290" s="148" t="str">
        <f aca="false">IF(K290=0,"",K290)</f>
        <v/>
      </c>
      <c r="R290" s="241" t="str">
        <f aca="false">IF(L290=0,"",L290)</f>
        <v>Réglage et équilibrage</v>
      </c>
      <c r="S290" s="150" t="str">
        <f aca="false">IF(M290=0,"",M290)</f>
        <v>Ens</v>
      </c>
      <c r="T290" s="248" t="n">
        <v>1</v>
      </c>
      <c r="U290" s="152"/>
      <c r="V290" s="153"/>
      <c r="W290" s="153"/>
    </row>
    <row r="291" s="154" customFormat="true" ht="18.75" hidden="false" customHeight="true" outlineLevel="0" collapsed="false">
      <c r="A291" s="102"/>
      <c r="B291" s="103"/>
      <c r="C291" s="79"/>
      <c r="D291" s="133"/>
      <c r="E291" s="80"/>
      <c r="F291" s="80"/>
      <c r="G291" s="134"/>
      <c r="H291" s="80"/>
      <c r="I291" s="80"/>
      <c r="J291" s="80"/>
      <c r="K291" s="102"/>
      <c r="L291" s="103"/>
      <c r="M291" s="79"/>
      <c r="N291" s="133"/>
      <c r="O291" s="80"/>
      <c r="P291" s="80"/>
      <c r="Q291" s="102"/>
      <c r="R291" s="103"/>
      <c r="S291" s="79"/>
      <c r="T291" s="133"/>
      <c r="U291" s="139"/>
      <c r="V291" s="90"/>
      <c r="W291" s="90"/>
    </row>
    <row r="292" s="154" customFormat="true" ht="18.75" hidden="false" customHeight="true" outlineLevel="0" collapsed="false">
      <c r="A292" s="62"/>
      <c r="B292" s="249" t="s">
        <v>272</v>
      </c>
      <c r="C292" s="117"/>
      <c r="D292" s="231"/>
      <c r="E292" s="118"/>
      <c r="F292" s="118"/>
      <c r="G292" s="118"/>
      <c r="H292" s="118"/>
      <c r="I292" s="118"/>
      <c r="J292" s="119"/>
      <c r="K292" s="62" t="str">
        <f aca="false">IF(A292=0,"",A292)</f>
        <v/>
      </c>
      <c r="L292" s="249" t="str">
        <f aca="false">IF(B292=0,"",B292)</f>
        <v>Total 3.1.21 - Emetteurs de chaleur existants</v>
      </c>
      <c r="M292" s="117" t="str">
        <f aca="false">IF(C292=0,"",C292)</f>
        <v/>
      </c>
      <c r="N292" s="231" t="str">
        <f aca="false">IF(D292=0,"",D292)</f>
        <v/>
      </c>
      <c r="O292" s="250" t="str">
        <f aca="false">IF(I292=0,"",I292)</f>
        <v/>
      </c>
      <c r="P292" s="250" t="str">
        <f aca="false">IF(J292=0,"",J292)</f>
        <v/>
      </c>
      <c r="Q292" s="62" t="str">
        <f aca="false">IF(K292=0,"",K292)</f>
        <v/>
      </c>
      <c r="R292" s="249" t="str">
        <f aca="false">IF(L292=0,"",L292)</f>
        <v>Total 3.1.21 - Emetteurs de chaleur existants</v>
      </c>
      <c r="S292" s="117" t="str">
        <f aca="false">IF(M292=0,"",M292)</f>
        <v/>
      </c>
      <c r="T292" s="231"/>
      <c r="U292" s="239"/>
      <c r="V292" s="251"/>
      <c r="W292" s="251"/>
    </row>
    <row r="293" s="154" customFormat="true" ht="18.75" hidden="false" customHeight="true" outlineLevel="0" collapsed="false">
      <c r="A293" s="102"/>
      <c r="B293" s="103"/>
      <c r="C293" s="79"/>
      <c r="D293" s="133"/>
      <c r="E293" s="80"/>
      <c r="F293" s="80"/>
      <c r="G293" s="134"/>
      <c r="H293" s="80"/>
      <c r="I293" s="80"/>
      <c r="J293" s="80"/>
      <c r="K293" s="102"/>
      <c r="L293" s="103"/>
      <c r="M293" s="79"/>
      <c r="N293" s="133"/>
      <c r="O293" s="80"/>
      <c r="P293" s="80"/>
      <c r="Q293" s="102"/>
      <c r="R293" s="103"/>
      <c r="S293" s="79"/>
      <c r="T293" s="133"/>
      <c r="U293" s="139"/>
      <c r="V293" s="90"/>
      <c r="W293" s="90"/>
    </row>
    <row r="294" s="154" customFormat="true" ht="18.75" hidden="false" customHeight="true" outlineLevel="0" collapsed="false">
      <c r="A294" s="102" t="s">
        <v>273</v>
      </c>
      <c r="B294" s="103" t="s">
        <v>274</v>
      </c>
      <c r="C294" s="79"/>
      <c r="D294" s="133"/>
      <c r="E294" s="80"/>
      <c r="F294" s="80"/>
      <c r="G294" s="134"/>
      <c r="H294" s="80"/>
      <c r="I294" s="81"/>
      <c r="J294" s="80"/>
      <c r="K294" s="102" t="str">
        <f aca="false">IF(A294=0,"",A294)</f>
        <v>3.1.22</v>
      </c>
      <c r="L294" s="103" t="str">
        <f aca="false">IF(B294=0,"",B294)</f>
        <v>Rééquipement des aérothermes</v>
      </c>
      <c r="M294" s="79" t="str">
        <f aca="false">IF(C294=0,"",C294)</f>
        <v/>
      </c>
      <c r="N294" s="133" t="str">
        <f aca="false">IF(D294=0,"",D294)</f>
        <v/>
      </c>
      <c r="O294" s="80" t="str">
        <f aca="false">IF(I294=0,"",I294)</f>
        <v/>
      </c>
      <c r="P294" s="80" t="str">
        <f aca="false">IF(J294=0,"",J294)</f>
        <v/>
      </c>
      <c r="Q294" s="102" t="str">
        <f aca="false">IF(K294=0,"",K294)</f>
        <v>3.1.22</v>
      </c>
      <c r="R294" s="103" t="str">
        <f aca="false">IF(L294=0,"",L294)</f>
        <v>Rééquipement des aérothermes</v>
      </c>
      <c r="S294" s="79" t="str">
        <f aca="false">IF(M294=0,"",M294)</f>
        <v/>
      </c>
      <c r="T294" s="133"/>
      <c r="U294" s="139"/>
      <c r="V294" s="90"/>
      <c r="W294" s="90"/>
    </row>
    <row r="295" s="154" customFormat="true" ht="18.75" hidden="false" customHeight="true" outlineLevel="0" collapsed="false">
      <c r="A295" s="102"/>
      <c r="B295" s="103"/>
      <c r="C295" s="79"/>
      <c r="D295" s="133"/>
      <c r="E295" s="80"/>
      <c r="F295" s="80"/>
      <c r="G295" s="134"/>
      <c r="H295" s="80"/>
      <c r="I295" s="80"/>
      <c r="J295" s="80"/>
      <c r="K295" s="102"/>
      <c r="L295" s="103"/>
      <c r="M295" s="79"/>
      <c r="N295" s="133"/>
      <c r="O295" s="80"/>
      <c r="P295" s="80"/>
      <c r="Q295" s="102"/>
      <c r="R295" s="103"/>
      <c r="S295" s="79"/>
      <c r="T295" s="133"/>
      <c r="U295" s="139"/>
      <c r="V295" s="90"/>
      <c r="W295" s="90"/>
    </row>
    <row r="296" s="154" customFormat="true" ht="25.5" hidden="false" customHeight="false" outlineLevel="0" collapsed="false">
      <c r="A296" s="102"/>
      <c r="B296" s="103" t="s">
        <v>275</v>
      </c>
      <c r="C296" s="79"/>
      <c r="D296" s="133"/>
      <c r="E296" s="80"/>
      <c r="F296" s="80"/>
      <c r="G296" s="134"/>
      <c r="H296" s="80"/>
      <c r="I296" s="81"/>
      <c r="J296" s="80"/>
      <c r="K296" s="102" t="str">
        <f aca="false">IF(A296=0,"",A296)</f>
        <v/>
      </c>
      <c r="L296" s="103" t="str">
        <f aca="false">IF(B296=0,"",B296)</f>
        <v>Equipement des aérothermes existants conservés (3 x zone D &amp; 1 x zone F) :</v>
      </c>
      <c r="M296" s="79" t="str">
        <f aca="false">IF(C296=0,"",C296)</f>
        <v/>
      </c>
      <c r="N296" s="133" t="str">
        <f aca="false">IF(D296=0,"",D296)</f>
        <v/>
      </c>
      <c r="O296" s="80" t="str">
        <f aca="false">IF(I296=0,"",I296)</f>
        <v/>
      </c>
      <c r="P296" s="80" t="str">
        <f aca="false">IF(J296=0,"",J296)</f>
        <v/>
      </c>
      <c r="Q296" s="102" t="str">
        <f aca="false">IF(K296=0,"",K296)</f>
        <v/>
      </c>
      <c r="R296" s="103" t="str">
        <f aca="false">IF(L296=0,"",L296)</f>
        <v>Equipement des aérothermes existants conservés (3 x zone D &amp; 1 x zone F) :</v>
      </c>
      <c r="S296" s="79" t="str">
        <f aca="false">IF(M296=0,"",M296)</f>
        <v/>
      </c>
      <c r="T296" s="133"/>
      <c r="U296" s="139"/>
      <c r="V296" s="90"/>
      <c r="W296" s="90"/>
    </row>
    <row r="297" s="154" customFormat="true" ht="18.75" hidden="false" customHeight="true" outlineLevel="0" collapsed="false">
      <c r="A297" s="102"/>
      <c r="B297" s="103"/>
      <c r="C297" s="79"/>
      <c r="D297" s="133"/>
      <c r="E297" s="80"/>
      <c r="F297" s="80"/>
      <c r="G297" s="134"/>
      <c r="H297" s="80"/>
      <c r="I297" s="80"/>
      <c r="J297" s="80"/>
      <c r="K297" s="102"/>
      <c r="L297" s="103"/>
      <c r="M297" s="79"/>
      <c r="N297" s="133"/>
      <c r="O297" s="80"/>
      <c r="P297" s="80"/>
      <c r="Q297" s="102"/>
      <c r="R297" s="103"/>
      <c r="S297" s="79"/>
      <c r="T297" s="133"/>
      <c r="U297" s="139"/>
      <c r="V297" s="90"/>
      <c r="W297" s="90"/>
    </row>
    <row r="298" s="142" customFormat="true" ht="18.75" hidden="false" customHeight="true" outlineLevel="0" collapsed="false">
      <c r="A298" s="102"/>
      <c r="B298" s="141" t="s">
        <v>173</v>
      </c>
      <c r="C298" s="79" t="s">
        <v>30</v>
      </c>
      <c r="D298" s="133" t="n">
        <v>8</v>
      </c>
      <c r="E298" s="80"/>
      <c r="F298" s="81"/>
      <c r="G298" s="82"/>
      <c r="H298" s="81"/>
      <c r="I298" s="81"/>
      <c r="J298" s="81"/>
      <c r="K298" s="102" t="str">
        <f aca="false">IF(A298=0,"",A298)</f>
        <v/>
      </c>
      <c r="L298" s="141" t="str">
        <f aca="false">IF(B298=0,"",B298)</f>
        <v>Vannes 1/4 de tour compris équipements </v>
      </c>
      <c r="M298" s="79" t="str">
        <f aca="false">IF(C298=0,"",C298)</f>
        <v>U</v>
      </c>
      <c r="N298" s="133" t="n">
        <f aca="false">IF(D298=0,"",D298)</f>
        <v>8</v>
      </c>
      <c r="O298" s="80" t="str">
        <f aca="false">IF(I298=0,"",I298)</f>
        <v/>
      </c>
      <c r="P298" s="80" t="str">
        <f aca="false">IF(J298=0,"",J298)</f>
        <v/>
      </c>
      <c r="Q298" s="102" t="str">
        <f aca="false">IF(K298=0,"",K298)</f>
        <v/>
      </c>
      <c r="R298" s="141" t="str">
        <f aca="false">IF(L298=0,"",L298)</f>
        <v>Vannes 1/4 de tour compris équipements </v>
      </c>
      <c r="S298" s="79" t="str">
        <f aca="false">IF(M298=0,"",M298)</f>
        <v>U</v>
      </c>
      <c r="T298" s="112" t="n">
        <f aca="false">IF(N298=0,"",N298)</f>
        <v>8</v>
      </c>
      <c r="U298" s="139"/>
      <c r="V298" s="90"/>
      <c r="W298" s="90"/>
    </row>
    <row r="299" s="154" customFormat="true" ht="18.75" hidden="false" customHeight="true" outlineLevel="0" collapsed="false">
      <c r="A299" s="102"/>
      <c r="B299" s="103"/>
      <c r="C299" s="79"/>
      <c r="D299" s="133"/>
      <c r="E299" s="80"/>
      <c r="F299" s="80"/>
      <c r="G299" s="134"/>
      <c r="H299" s="80"/>
      <c r="I299" s="80"/>
      <c r="J299" s="80"/>
      <c r="K299" s="102" t="str">
        <f aca="false">IF(A299=0,"",A299)</f>
        <v/>
      </c>
      <c r="L299" s="103" t="str">
        <f aca="false">IF(B299=0,"",B299)</f>
        <v/>
      </c>
      <c r="M299" s="79" t="str">
        <f aca="false">IF(C299=0,"",C299)</f>
        <v/>
      </c>
      <c r="N299" s="133" t="str">
        <f aca="false">IF(D299=0,"",D299)</f>
        <v/>
      </c>
      <c r="O299" s="80" t="str">
        <f aca="false">IF(I299=0,"",I299)</f>
        <v/>
      </c>
      <c r="P299" s="80" t="str">
        <f aca="false">IF(J299=0,"",J299)</f>
        <v/>
      </c>
      <c r="Q299" s="102" t="str">
        <f aca="false">IF(K299=0,"",K299)</f>
        <v/>
      </c>
      <c r="R299" s="103" t="str">
        <f aca="false">IF(L299=0,"",L299)</f>
        <v/>
      </c>
      <c r="S299" s="79" t="str">
        <f aca="false">IF(M299=0,"",M299)</f>
        <v/>
      </c>
      <c r="T299" s="112" t="str">
        <f aca="false">IF(N299=0,"",N299)</f>
        <v/>
      </c>
      <c r="U299" s="139"/>
      <c r="V299" s="90"/>
      <c r="W299" s="90"/>
    </row>
    <row r="300" s="142" customFormat="true" ht="18.75" hidden="false" customHeight="true" outlineLevel="0" collapsed="false">
      <c r="A300" s="102"/>
      <c r="B300" s="141" t="s">
        <v>174</v>
      </c>
      <c r="C300" s="79" t="s">
        <v>30</v>
      </c>
      <c r="D300" s="133" t="n">
        <v>4</v>
      </c>
      <c r="E300" s="80"/>
      <c r="F300" s="81"/>
      <c r="G300" s="82"/>
      <c r="H300" s="81"/>
      <c r="I300" s="81"/>
      <c r="J300" s="81"/>
      <c r="K300" s="102" t="str">
        <f aca="false">IF(A300=0,"",A300)</f>
        <v/>
      </c>
      <c r="L300" s="141" t="str">
        <f aca="false">IF(B300=0,"",B300)</f>
        <v>Vanne de réglage de débit</v>
      </c>
      <c r="M300" s="79" t="str">
        <f aca="false">IF(C300=0,"",C300)</f>
        <v>U</v>
      </c>
      <c r="N300" s="133" t="n">
        <f aca="false">IF(D300=0,"",D300)</f>
        <v>4</v>
      </c>
      <c r="O300" s="80" t="str">
        <f aca="false">IF(I300=0,"",I300)</f>
        <v/>
      </c>
      <c r="P300" s="80" t="str">
        <f aca="false">IF(J300=0,"",J300)</f>
        <v/>
      </c>
      <c r="Q300" s="102" t="str">
        <f aca="false">IF(K300=0,"",K300)</f>
        <v/>
      </c>
      <c r="R300" s="141" t="str">
        <f aca="false">IF(L300=0,"",L300)</f>
        <v>Vanne de réglage de débit</v>
      </c>
      <c r="S300" s="79" t="str">
        <f aca="false">IF(M300=0,"",M300)</f>
        <v>U</v>
      </c>
      <c r="T300" s="112" t="n">
        <f aca="false">IF(N300=0,"",N300)</f>
        <v>4</v>
      </c>
      <c r="U300" s="139"/>
      <c r="V300" s="90"/>
      <c r="W300" s="90"/>
    </row>
    <row r="301" s="154" customFormat="true" ht="18.75" hidden="false" customHeight="true" outlineLevel="0" collapsed="false">
      <c r="A301" s="102"/>
      <c r="B301" s="103"/>
      <c r="C301" s="79"/>
      <c r="D301" s="133"/>
      <c r="E301" s="80"/>
      <c r="F301" s="80"/>
      <c r="G301" s="134"/>
      <c r="H301" s="80"/>
      <c r="I301" s="80"/>
      <c r="J301" s="80"/>
      <c r="K301" s="102" t="str">
        <f aca="false">IF(A301=0,"",A301)</f>
        <v/>
      </c>
      <c r="L301" s="103" t="str">
        <f aca="false">IF(B301=0,"",B301)</f>
        <v/>
      </c>
      <c r="M301" s="79" t="str">
        <f aca="false">IF(C301=0,"",C301)</f>
        <v/>
      </c>
      <c r="N301" s="133" t="str">
        <f aca="false">IF(D301=0,"",D301)</f>
        <v/>
      </c>
      <c r="O301" s="80" t="str">
        <f aca="false">IF(I301=0,"",I301)</f>
        <v/>
      </c>
      <c r="P301" s="80" t="str">
        <f aca="false">IF(J301=0,"",J301)</f>
        <v/>
      </c>
      <c r="Q301" s="102" t="str">
        <f aca="false">IF(K301=0,"",K301)</f>
        <v/>
      </c>
      <c r="R301" s="103" t="str">
        <f aca="false">IF(L301=0,"",L301)</f>
        <v/>
      </c>
      <c r="S301" s="79" t="str">
        <f aca="false">IF(M301=0,"",M301)</f>
        <v/>
      </c>
      <c r="T301" s="112" t="str">
        <f aca="false">IF(N301=0,"",N301)</f>
        <v/>
      </c>
      <c r="U301" s="139"/>
      <c r="V301" s="90"/>
      <c r="W301" s="90"/>
    </row>
    <row r="302" s="142" customFormat="true" ht="18.75" hidden="false" customHeight="true" outlineLevel="0" collapsed="false">
      <c r="A302" s="102"/>
      <c r="B302" s="141" t="s">
        <v>175</v>
      </c>
      <c r="C302" s="79" t="s">
        <v>30</v>
      </c>
      <c r="D302" s="133" t="n">
        <v>1</v>
      </c>
      <c r="E302" s="80"/>
      <c r="F302" s="81"/>
      <c r="G302" s="82"/>
      <c r="H302" s="81"/>
      <c r="I302" s="81"/>
      <c r="J302" s="81"/>
      <c r="K302" s="102" t="str">
        <f aca="false">IF(A302=0,"",A302)</f>
        <v/>
      </c>
      <c r="L302" s="141" t="str">
        <f aca="false">IF(B302=0,"",B302)</f>
        <v>Fourniture d'un rapport d'équilibrage</v>
      </c>
      <c r="M302" s="79" t="str">
        <f aca="false">IF(C302=0,"",C302)</f>
        <v>U</v>
      </c>
      <c r="N302" s="133" t="n">
        <f aca="false">IF(D302=0,"",D302)</f>
        <v>1</v>
      </c>
      <c r="O302" s="80" t="str">
        <f aca="false">IF(I302=0,"",I302)</f>
        <v/>
      </c>
      <c r="P302" s="80" t="str">
        <f aca="false">IF(J302=0,"",J302)</f>
        <v/>
      </c>
      <c r="Q302" s="102" t="str">
        <f aca="false">IF(K302=0,"",K302)</f>
        <v/>
      </c>
      <c r="R302" s="141" t="str">
        <f aca="false">IF(L302=0,"",L302)</f>
        <v>Fourniture d'un rapport d'équilibrage</v>
      </c>
      <c r="S302" s="79" t="str">
        <f aca="false">IF(M302=0,"",M302)</f>
        <v>U</v>
      </c>
      <c r="T302" s="112" t="n">
        <f aca="false">IF(N302=0,"",N302)</f>
        <v>1</v>
      </c>
      <c r="U302" s="139"/>
      <c r="V302" s="90"/>
      <c r="W302" s="90"/>
    </row>
    <row r="303" s="154" customFormat="true" ht="18.75" hidden="false" customHeight="true" outlineLevel="0" collapsed="false">
      <c r="A303" s="102"/>
      <c r="B303" s="103"/>
      <c r="C303" s="79"/>
      <c r="D303" s="133"/>
      <c r="E303" s="80"/>
      <c r="F303" s="80"/>
      <c r="G303" s="134"/>
      <c r="H303" s="80"/>
      <c r="I303" s="80"/>
      <c r="J303" s="80"/>
      <c r="K303" s="102"/>
      <c r="L303" s="103"/>
      <c r="M303" s="79"/>
      <c r="N303" s="133"/>
      <c r="O303" s="80"/>
      <c r="P303" s="80"/>
      <c r="Q303" s="102"/>
      <c r="R303" s="103"/>
      <c r="S303" s="79"/>
      <c r="T303" s="133"/>
      <c r="U303" s="139"/>
      <c r="V303" s="90"/>
      <c r="W303" s="90"/>
    </row>
    <row r="304" s="154" customFormat="true" ht="18.75" hidden="false" customHeight="true" outlineLevel="0" collapsed="false">
      <c r="A304" s="62"/>
      <c r="B304" s="249" t="s">
        <v>276</v>
      </c>
      <c r="C304" s="117"/>
      <c r="D304" s="231"/>
      <c r="E304" s="118"/>
      <c r="F304" s="118"/>
      <c r="G304" s="118"/>
      <c r="H304" s="118"/>
      <c r="I304" s="118"/>
      <c r="J304" s="119"/>
      <c r="K304" s="62" t="str">
        <f aca="false">IF(A304=0,"",A304)</f>
        <v/>
      </c>
      <c r="L304" s="249" t="str">
        <f aca="false">IF(B304=0,"",B304)</f>
        <v>Total 3.1.22 - Rééquipement des aérothermes</v>
      </c>
      <c r="M304" s="117" t="str">
        <f aca="false">IF(C304=0,"",C304)</f>
        <v/>
      </c>
      <c r="N304" s="231" t="str">
        <f aca="false">IF(D304=0,"",D304)</f>
        <v/>
      </c>
      <c r="O304" s="250" t="str">
        <f aca="false">IF(I304=0,"",I304)</f>
        <v/>
      </c>
      <c r="P304" s="250" t="str">
        <f aca="false">IF(J304=0,"",J304)</f>
        <v/>
      </c>
      <c r="Q304" s="62" t="str">
        <f aca="false">IF(K304=0,"",K304)</f>
        <v/>
      </c>
      <c r="R304" s="249" t="str">
        <f aca="false">IF(L304=0,"",L304)</f>
        <v>Total 3.1.22 - Rééquipement des aérothermes</v>
      </c>
      <c r="S304" s="117" t="str">
        <f aca="false">IF(M304=0,"",M304)</f>
        <v/>
      </c>
      <c r="T304" s="231"/>
      <c r="U304" s="239"/>
      <c r="V304" s="251"/>
      <c r="W304" s="251"/>
    </row>
    <row r="305" s="154" customFormat="true" ht="18.75" hidden="false" customHeight="true" outlineLevel="0" collapsed="false">
      <c r="A305" s="102"/>
      <c r="B305" s="103"/>
      <c r="C305" s="79"/>
      <c r="D305" s="133"/>
      <c r="E305" s="80"/>
      <c r="F305" s="80"/>
      <c r="G305" s="134"/>
      <c r="H305" s="80"/>
      <c r="I305" s="80"/>
      <c r="J305" s="80"/>
      <c r="K305" s="102"/>
      <c r="L305" s="103"/>
      <c r="M305" s="79"/>
      <c r="N305" s="133"/>
      <c r="O305" s="80"/>
      <c r="P305" s="80"/>
      <c r="Q305" s="102"/>
      <c r="R305" s="103"/>
      <c r="S305" s="79"/>
      <c r="T305" s="133"/>
      <c r="U305" s="139"/>
      <c r="V305" s="90"/>
      <c r="W305" s="90"/>
    </row>
    <row r="306" s="154" customFormat="true" ht="18.75" hidden="false" customHeight="true" outlineLevel="0" collapsed="false">
      <c r="A306" s="102" t="s">
        <v>277</v>
      </c>
      <c r="B306" s="103" t="s">
        <v>278</v>
      </c>
      <c r="C306" s="79"/>
      <c r="D306" s="133"/>
      <c r="E306" s="80"/>
      <c r="F306" s="80"/>
      <c r="G306" s="134"/>
      <c r="H306" s="80"/>
      <c r="I306" s="81"/>
      <c r="J306" s="80"/>
      <c r="K306" s="102" t="str">
        <f aca="false">IF(A306=0,"",A306)</f>
        <v>3.1.23</v>
      </c>
      <c r="L306" s="103" t="str">
        <f aca="false">IF(B306=0,"",B306)</f>
        <v>Mise en service</v>
      </c>
      <c r="M306" s="79" t="str">
        <f aca="false">IF(C306=0,"",C306)</f>
        <v/>
      </c>
      <c r="N306" s="133" t="str">
        <f aca="false">IF(D306=0,"",D306)</f>
        <v/>
      </c>
      <c r="O306" s="80" t="str">
        <f aca="false">IF(I306=0,"",I306)</f>
        <v/>
      </c>
      <c r="P306" s="80" t="str">
        <f aca="false">IF(J306=0,"",J306)</f>
        <v/>
      </c>
      <c r="Q306" s="102" t="str">
        <f aca="false">IF(K306=0,"",K306)</f>
        <v>3.1.23</v>
      </c>
      <c r="R306" s="103" t="str">
        <f aca="false">IF(L306=0,"",L306)</f>
        <v>Mise en service</v>
      </c>
      <c r="S306" s="79" t="str">
        <f aca="false">IF(M306=0,"",M306)</f>
        <v/>
      </c>
      <c r="T306" s="112" t="str">
        <f aca="false">IF(N306=0,"",N306)</f>
        <v/>
      </c>
      <c r="U306" s="139"/>
      <c r="V306" s="90"/>
      <c r="W306" s="90"/>
    </row>
    <row r="307" s="154" customFormat="true" ht="18.75" hidden="false" customHeight="true" outlineLevel="0" collapsed="false">
      <c r="A307" s="102"/>
      <c r="B307" s="103"/>
      <c r="C307" s="79"/>
      <c r="D307" s="133"/>
      <c r="E307" s="80"/>
      <c r="F307" s="80"/>
      <c r="G307" s="134"/>
      <c r="H307" s="80"/>
      <c r="I307" s="80"/>
      <c r="J307" s="80"/>
      <c r="K307" s="102"/>
      <c r="L307" s="103"/>
      <c r="M307" s="79"/>
      <c r="N307" s="133"/>
      <c r="O307" s="80"/>
      <c r="P307" s="80"/>
      <c r="Q307" s="102"/>
      <c r="R307" s="103"/>
      <c r="S307" s="79"/>
      <c r="T307" s="112" t="str">
        <f aca="false">IF(N307=0,"",N307)</f>
        <v/>
      </c>
      <c r="U307" s="139"/>
      <c r="V307" s="90"/>
      <c r="W307" s="90"/>
    </row>
    <row r="308" s="142" customFormat="true" ht="18.75" hidden="false" customHeight="true" outlineLevel="0" collapsed="false">
      <c r="A308" s="102"/>
      <c r="B308" s="141" t="s">
        <v>279</v>
      </c>
      <c r="C308" s="79" t="s">
        <v>92</v>
      </c>
      <c r="D308" s="133" t="n">
        <v>1</v>
      </c>
      <c r="E308" s="80"/>
      <c r="F308" s="81"/>
      <c r="G308" s="82"/>
      <c r="H308" s="81"/>
      <c r="I308" s="81"/>
      <c r="J308" s="81"/>
      <c r="K308" s="102" t="str">
        <f aca="false">IF(A308=0,"",A308)</f>
        <v/>
      </c>
      <c r="L308" s="141" t="str">
        <f aca="false">IF(B308=0,"",B308)</f>
        <v>Essais d'étanchéité et mise en eau des réseaux</v>
      </c>
      <c r="M308" s="79" t="str">
        <f aca="false">IF(C308=0,"",C308)</f>
        <v>Ens</v>
      </c>
      <c r="N308" s="133" t="n">
        <f aca="false">IF(D308=0,"",D308)</f>
        <v>1</v>
      </c>
      <c r="O308" s="80" t="str">
        <f aca="false">IF(I308=0,"",I308)</f>
        <v/>
      </c>
      <c r="P308" s="80" t="str">
        <f aca="false">IF(J308=0,"",J308)</f>
        <v/>
      </c>
      <c r="Q308" s="102" t="str">
        <f aca="false">IF(K308=0,"",K308)</f>
        <v/>
      </c>
      <c r="R308" s="141" t="str">
        <f aca="false">IF(L308=0,"",L308)</f>
        <v>Essais d'étanchéité et mise en eau des réseaux</v>
      </c>
      <c r="S308" s="79" t="str">
        <f aca="false">IF(M308=0,"",M308)</f>
        <v>Ens</v>
      </c>
      <c r="T308" s="112" t="n">
        <f aca="false">IF(N308=0,"",N308)</f>
        <v>1</v>
      </c>
      <c r="U308" s="139"/>
      <c r="V308" s="90"/>
      <c r="W308" s="90"/>
    </row>
    <row r="309" s="154" customFormat="true" ht="18.75" hidden="false" customHeight="true" outlineLevel="0" collapsed="false">
      <c r="A309" s="102"/>
      <c r="B309" s="103"/>
      <c r="C309" s="79"/>
      <c r="D309" s="133"/>
      <c r="E309" s="80"/>
      <c r="F309" s="80"/>
      <c r="G309" s="134"/>
      <c r="H309" s="80"/>
      <c r="I309" s="80"/>
      <c r="J309" s="80"/>
      <c r="K309" s="102"/>
      <c r="L309" s="103"/>
      <c r="M309" s="79"/>
      <c r="N309" s="133"/>
      <c r="O309" s="80"/>
      <c r="P309" s="80"/>
      <c r="Q309" s="102"/>
      <c r="R309" s="103"/>
      <c r="S309" s="79"/>
      <c r="T309" s="112" t="str">
        <f aca="false">IF(N309=0,"",N309)</f>
        <v/>
      </c>
      <c r="U309" s="139"/>
      <c r="V309" s="90"/>
      <c r="W309" s="90"/>
    </row>
    <row r="310" s="142" customFormat="true" ht="18.75" hidden="false" customHeight="true" outlineLevel="0" collapsed="false">
      <c r="A310" s="102"/>
      <c r="B310" s="141" t="s">
        <v>280</v>
      </c>
      <c r="C310" s="79" t="s">
        <v>92</v>
      </c>
      <c r="D310" s="133" t="n">
        <v>1</v>
      </c>
      <c r="E310" s="80"/>
      <c r="F310" s="81"/>
      <c r="G310" s="82"/>
      <c r="H310" s="81"/>
      <c r="I310" s="81"/>
      <c r="J310" s="81"/>
      <c r="K310" s="102" t="str">
        <f aca="false">IF(A310=0,"",A310)</f>
        <v/>
      </c>
      <c r="L310" s="141" t="str">
        <f aca="false">IF(B310=0,"",B310)</f>
        <v>Réglage des débits compris rapport</v>
      </c>
      <c r="M310" s="79" t="str">
        <f aca="false">IF(C310=0,"",C310)</f>
        <v>Ens</v>
      </c>
      <c r="N310" s="133" t="n">
        <f aca="false">IF(D310=0,"",D310)</f>
        <v>1</v>
      </c>
      <c r="O310" s="80" t="str">
        <f aca="false">IF(I310=0,"",I310)</f>
        <v/>
      </c>
      <c r="P310" s="80" t="str">
        <f aca="false">IF(J310=0,"",J310)</f>
        <v/>
      </c>
      <c r="Q310" s="102" t="str">
        <f aca="false">IF(K310=0,"",K310)</f>
        <v/>
      </c>
      <c r="R310" s="141" t="str">
        <f aca="false">IF(L310=0,"",L310)</f>
        <v>Réglage des débits compris rapport</v>
      </c>
      <c r="S310" s="79" t="str">
        <f aca="false">IF(M310=0,"",M310)</f>
        <v>Ens</v>
      </c>
      <c r="T310" s="112" t="n">
        <f aca="false">IF(N310=0,"",N310)</f>
        <v>1</v>
      </c>
      <c r="U310" s="139"/>
      <c r="V310" s="90"/>
      <c r="W310" s="90"/>
    </row>
    <row r="311" s="154" customFormat="true" ht="18.75" hidden="false" customHeight="true" outlineLevel="0" collapsed="false">
      <c r="A311" s="102"/>
      <c r="B311" s="103"/>
      <c r="C311" s="79"/>
      <c r="D311" s="133"/>
      <c r="E311" s="80"/>
      <c r="F311" s="80"/>
      <c r="G311" s="134"/>
      <c r="H311" s="80"/>
      <c r="I311" s="80"/>
      <c r="J311" s="80"/>
      <c r="K311" s="102"/>
      <c r="L311" s="103"/>
      <c r="M311" s="79"/>
      <c r="N311" s="133"/>
      <c r="O311" s="80"/>
      <c r="P311" s="80"/>
      <c r="Q311" s="102"/>
      <c r="R311" s="103"/>
      <c r="S311" s="79"/>
      <c r="T311" s="112" t="str">
        <f aca="false">IF(N311=0,"",N311)</f>
        <v/>
      </c>
      <c r="U311" s="139"/>
      <c r="V311" s="90"/>
      <c r="W311" s="90"/>
    </row>
    <row r="312" s="142" customFormat="true" ht="18.75" hidden="false" customHeight="true" outlineLevel="0" collapsed="false">
      <c r="A312" s="102"/>
      <c r="B312" s="141" t="s">
        <v>281</v>
      </c>
      <c r="C312" s="79" t="s">
        <v>92</v>
      </c>
      <c r="D312" s="133" t="n">
        <v>1</v>
      </c>
      <c r="E312" s="80"/>
      <c r="F312" s="81"/>
      <c r="G312" s="82"/>
      <c r="H312" s="81"/>
      <c r="I312" s="81"/>
      <c r="J312" s="81"/>
      <c r="K312" s="102" t="str">
        <f aca="false">IF(A312=0,"",A312)</f>
        <v/>
      </c>
      <c r="L312" s="141" t="str">
        <f aca="false">IF(B312=0,"",B312)</f>
        <v>Visites et réglages durant l'année de parfaite achèvement</v>
      </c>
      <c r="M312" s="79" t="str">
        <f aca="false">IF(C312=0,"",C312)</f>
        <v>Ens</v>
      </c>
      <c r="N312" s="133" t="n">
        <f aca="false">IF(D312=0,"",D312)</f>
        <v>1</v>
      </c>
      <c r="O312" s="80" t="str">
        <f aca="false">IF(I312=0,"",I312)</f>
        <v/>
      </c>
      <c r="P312" s="80" t="str">
        <f aca="false">IF(J312=0,"",J312)</f>
        <v/>
      </c>
      <c r="Q312" s="102" t="str">
        <f aca="false">IF(K312=0,"",K312)</f>
        <v/>
      </c>
      <c r="R312" s="141" t="str">
        <f aca="false">IF(L312=0,"",L312)</f>
        <v>Visites et réglages durant l'année de parfaite achèvement</v>
      </c>
      <c r="S312" s="79" t="str">
        <f aca="false">IF(M312=0,"",M312)</f>
        <v>Ens</v>
      </c>
      <c r="T312" s="112" t="n">
        <f aca="false">IF(N312=0,"",N312)</f>
        <v>1</v>
      </c>
      <c r="U312" s="139"/>
      <c r="V312" s="90"/>
      <c r="W312" s="90"/>
    </row>
    <row r="313" s="154" customFormat="true" ht="18.75" hidden="false" customHeight="true" outlineLevel="0" collapsed="false">
      <c r="A313" s="102"/>
      <c r="B313" s="103"/>
      <c r="C313" s="79"/>
      <c r="D313" s="133"/>
      <c r="E313" s="80"/>
      <c r="F313" s="80"/>
      <c r="G313" s="134"/>
      <c r="H313" s="80"/>
      <c r="I313" s="80"/>
      <c r="J313" s="80"/>
      <c r="K313" s="102"/>
      <c r="L313" s="103"/>
      <c r="M313" s="79"/>
      <c r="N313" s="133"/>
      <c r="O313" s="80"/>
      <c r="P313" s="80"/>
      <c r="Q313" s="102"/>
      <c r="R313" s="103"/>
      <c r="S313" s="79"/>
      <c r="T313" s="112" t="str">
        <f aca="false">IF(N313=0,"",N313)</f>
        <v/>
      </c>
      <c r="U313" s="139"/>
      <c r="V313" s="90"/>
      <c r="W313" s="90"/>
    </row>
    <row r="314" s="154" customFormat="true" ht="18.75" hidden="false" customHeight="true" outlineLevel="0" collapsed="false">
      <c r="A314" s="62"/>
      <c r="B314" s="249" t="s">
        <v>282</v>
      </c>
      <c r="C314" s="117"/>
      <c r="D314" s="231"/>
      <c r="E314" s="118"/>
      <c r="F314" s="118"/>
      <c r="G314" s="118"/>
      <c r="H314" s="118"/>
      <c r="I314" s="118"/>
      <c r="J314" s="119"/>
      <c r="K314" s="62" t="str">
        <f aca="false">IF(A314=0,"",A314)</f>
        <v/>
      </c>
      <c r="L314" s="249" t="str">
        <f aca="false">IF(B314=0,"",B314)</f>
        <v>Total 3.1.23 - Mise en service</v>
      </c>
      <c r="M314" s="117" t="str">
        <f aca="false">IF(C314=0,"",C314)</f>
        <v/>
      </c>
      <c r="N314" s="231" t="str">
        <f aca="false">IF(D314=0,"",D314)</f>
        <v/>
      </c>
      <c r="O314" s="250" t="str">
        <f aca="false">IF(I314=0,"",I314)</f>
        <v/>
      </c>
      <c r="P314" s="250" t="str">
        <f aca="false">IF(J314=0,"",J314)</f>
        <v/>
      </c>
      <c r="Q314" s="102" t="str">
        <f aca="false">IF(K314=0,"",K314)</f>
        <v/>
      </c>
      <c r="R314" s="249" t="str">
        <f aca="false">IF(L314=0,"",L314)</f>
        <v>Total 3.1.23 - Mise en service</v>
      </c>
      <c r="S314" s="117" t="str">
        <f aca="false">IF(M314=0,"",M314)</f>
        <v/>
      </c>
      <c r="T314" s="231"/>
      <c r="U314" s="239"/>
      <c r="V314" s="251"/>
      <c r="W314" s="251"/>
    </row>
    <row r="315" s="99" customFormat="true" ht="18.75" hidden="false" customHeight="true" outlineLevel="0" collapsed="false">
      <c r="A315" s="91"/>
      <c r="B315" s="92"/>
      <c r="C315" s="93"/>
      <c r="D315" s="93"/>
      <c r="E315" s="94"/>
      <c r="F315" s="81"/>
      <c r="G315" s="95"/>
      <c r="H315" s="81"/>
      <c r="I315" s="81"/>
      <c r="J315" s="81"/>
      <c r="K315" s="91" t="str">
        <f aca="false">IF(A315=0,"",A315)</f>
        <v/>
      </c>
      <c r="L315" s="96" t="str">
        <f aca="false">IF(B315=0,"",B315)</f>
        <v/>
      </c>
      <c r="M315" s="93" t="str">
        <f aca="false">IF(C315=0,"",C315)</f>
        <v/>
      </c>
      <c r="N315" s="93" t="str">
        <f aca="false">IF(D315=0,"",D315)</f>
        <v/>
      </c>
      <c r="O315" s="80" t="str">
        <f aca="false">IF(I315=0,"",I315)</f>
        <v/>
      </c>
      <c r="P315" s="85" t="str">
        <f aca="false">IF(J315=0,"",J315)</f>
        <v/>
      </c>
      <c r="Q315" s="157" t="str">
        <f aca="false">IF(K315=0,"",K315)</f>
        <v/>
      </c>
      <c r="R315" s="158" t="str">
        <f aca="false">IF(L315=0,"",L315)</f>
        <v/>
      </c>
      <c r="S315" s="159" t="str">
        <f aca="false">IF(M315=0,"",M315)</f>
        <v/>
      </c>
      <c r="T315" s="252" t="str">
        <f aca="false">IF(N315=0,"",N315)</f>
        <v/>
      </c>
      <c r="U315" s="160"/>
      <c r="V315" s="147"/>
      <c r="W315" s="147"/>
    </row>
    <row r="316" s="132" customFormat="true" ht="36" hidden="false" customHeight="false" outlineLevel="0" collapsed="false">
      <c r="A316" s="114"/>
      <c r="B316" s="155" t="s">
        <v>283</v>
      </c>
      <c r="C316" s="116"/>
      <c r="D316" s="117"/>
      <c r="E316" s="118"/>
      <c r="F316" s="119"/>
      <c r="G316" s="119"/>
      <c r="H316" s="119"/>
      <c r="I316" s="119"/>
      <c r="J316" s="119"/>
      <c r="K316" s="120" t="str">
        <f aca="false">IF(A316=0,"",A316)</f>
        <v/>
      </c>
      <c r="L316" s="121" t="str">
        <f aca="false">IF(B316=0,"",B316)</f>
        <v>Total 3.1 - BATIMENT B - REFECTION DE LA CHAUFFERIE N°1</v>
      </c>
      <c r="M316" s="122" t="str">
        <f aca="false">IF(C316=0,"",C316)</f>
        <v/>
      </c>
      <c r="N316" s="123" t="str">
        <f aca="false">IF(D316=0,"",D316)</f>
        <v/>
      </c>
      <c r="O316" s="124" t="str">
        <f aca="false">IF(I316=0,"",I316)</f>
        <v/>
      </c>
      <c r="P316" s="125" t="str">
        <f aca="false">IF(J316=0,"",J316)</f>
        <v/>
      </c>
      <c r="Q316" s="253" t="str">
        <f aca="false">IF(K316=0,"",K316)</f>
        <v/>
      </c>
      <c r="R316" s="127" t="str">
        <f aca="false">IF(L316=0,"",L316)</f>
        <v>Total 3.1 - BATIMENT B - REFECTION DE LA CHAUFFERIE N°1</v>
      </c>
      <c r="S316" s="128" t="str">
        <f aca="false">IF(M316=0,"",M316)</f>
        <v/>
      </c>
      <c r="T316" s="156" t="str">
        <f aca="false">IF(N316=0,"",N316)</f>
        <v/>
      </c>
      <c r="U316" s="130"/>
      <c r="V316" s="131"/>
      <c r="W316" s="131"/>
    </row>
    <row r="317" s="99" customFormat="true" ht="18.75" hidden="false" customHeight="true" outlineLevel="0" collapsed="false">
      <c r="A317" s="91"/>
      <c r="B317" s="92"/>
      <c r="C317" s="93"/>
      <c r="D317" s="93"/>
      <c r="E317" s="94"/>
      <c r="F317" s="81"/>
      <c r="G317" s="95"/>
      <c r="H317" s="81"/>
      <c r="I317" s="81"/>
      <c r="J317" s="81"/>
      <c r="K317" s="91" t="str">
        <f aca="false">IF(A317=0,"",A317)</f>
        <v/>
      </c>
      <c r="L317" s="96" t="str">
        <f aca="false">IF(B317=0,"",B317)</f>
        <v/>
      </c>
      <c r="M317" s="93" t="str">
        <f aca="false">IF(C317=0,"",C317)</f>
        <v/>
      </c>
      <c r="N317" s="93" t="str">
        <f aca="false">IF(D317=0,"",D317)</f>
        <v/>
      </c>
      <c r="O317" s="80" t="str">
        <f aca="false">IF(I317=0,"",I317)</f>
        <v/>
      </c>
      <c r="P317" s="85" t="str">
        <f aca="false">IF(J317=0,"",J317)</f>
        <v/>
      </c>
      <c r="Q317" s="91" t="str">
        <f aca="false">IF(K317=0,"",K317)</f>
        <v/>
      </c>
      <c r="R317" s="92" t="str">
        <f aca="false">IF(L317=0,"",L317)</f>
        <v/>
      </c>
      <c r="S317" s="93" t="str">
        <f aca="false">IF(M317=0,"",M317)</f>
        <v/>
      </c>
      <c r="T317" s="97" t="str">
        <f aca="false">IF(N317=0,"",N317)</f>
        <v/>
      </c>
      <c r="U317" s="98"/>
      <c r="V317" s="90"/>
      <c r="W317" s="90"/>
    </row>
    <row r="318" s="132" customFormat="true" ht="18.75" hidden="false" customHeight="true" outlineLevel="0" collapsed="false">
      <c r="A318" s="114"/>
      <c r="B318" s="115" t="s">
        <v>284</v>
      </c>
      <c r="C318" s="116"/>
      <c r="D318" s="117"/>
      <c r="E318" s="118"/>
      <c r="F318" s="119"/>
      <c r="G318" s="119"/>
      <c r="H318" s="119"/>
      <c r="I318" s="119"/>
      <c r="J318" s="119"/>
      <c r="K318" s="120" t="str">
        <f aca="false">IF(A318=0,"",A318)</f>
        <v/>
      </c>
      <c r="L318" s="121" t="str">
        <f aca="false">IF(B318=0,"",B318)</f>
        <v>Total 3 - CHAUFFAGE</v>
      </c>
      <c r="M318" s="122" t="str">
        <f aca="false">IF(C318=0,"",C318)</f>
        <v/>
      </c>
      <c r="N318" s="123" t="str">
        <f aca="false">IF(D318=0,"",D318)</f>
        <v/>
      </c>
      <c r="O318" s="124" t="str">
        <f aca="false">IF(I318=0,"",I318)</f>
        <v/>
      </c>
      <c r="P318" s="125" t="str">
        <f aca="false">IF(J318=0,"",J318)</f>
        <v/>
      </c>
      <c r="Q318" s="126" t="str">
        <f aca="false">IF(K318=0,"",K318)</f>
        <v/>
      </c>
      <c r="R318" s="127" t="str">
        <f aca="false">IF(L318=0,"",L318)</f>
        <v>Total 3 - CHAUFFAGE</v>
      </c>
      <c r="S318" s="128" t="str">
        <f aca="false">IF(M318=0,"",M318)</f>
        <v/>
      </c>
      <c r="T318" s="156" t="str">
        <f aca="false">IF(N318=0,"",N318)</f>
        <v/>
      </c>
      <c r="U318" s="130"/>
      <c r="V318" s="131"/>
      <c r="W318" s="131"/>
    </row>
    <row r="319" s="99" customFormat="true" ht="18.75" hidden="false" customHeight="true" outlineLevel="0" collapsed="false">
      <c r="A319" s="169"/>
      <c r="B319" s="170"/>
      <c r="C319" s="171"/>
      <c r="D319" s="171"/>
      <c r="E319" s="172"/>
      <c r="F319" s="173"/>
      <c r="G319" s="174"/>
      <c r="H319" s="173"/>
      <c r="I319" s="173"/>
      <c r="J319" s="175"/>
      <c r="K319" s="169" t="str">
        <f aca="false">IF(A319=0,"",A319)</f>
        <v/>
      </c>
      <c r="L319" s="170" t="str">
        <f aca="false">IF(B319=0,"",B319)</f>
        <v/>
      </c>
      <c r="M319" s="171" t="str">
        <f aca="false">IF(C319=0,"",C319)</f>
        <v/>
      </c>
      <c r="N319" s="171" t="str">
        <f aca="false">IF(D319=0,"",D319)</f>
        <v/>
      </c>
      <c r="O319" s="172" t="str">
        <f aca="false">IF(I319=0,"",I319)</f>
        <v/>
      </c>
      <c r="P319" s="173" t="str">
        <f aca="false">IF(J319=0,"",J319)</f>
        <v/>
      </c>
      <c r="Q319" s="169" t="str">
        <f aca="false">IF(K319=0,"",K319)</f>
        <v/>
      </c>
      <c r="R319" s="170" t="str">
        <f aca="false">IF(L319=0,"",L319)</f>
        <v/>
      </c>
      <c r="S319" s="171" t="str">
        <f aca="false">IF(M319=0,"",M319)</f>
        <v/>
      </c>
      <c r="T319" s="176"/>
      <c r="U319" s="177"/>
      <c r="V319" s="178"/>
      <c r="W319" s="179"/>
    </row>
    <row r="320" s="188" customFormat="true" ht="36" hidden="false" customHeight="true" outlineLevel="0" collapsed="false">
      <c r="A320" s="180"/>
      <c r="B320" s="181" t="s">
        <v>285</v>
      </c>
      <c r="C320" s="181"/>
      <c r="D320" s="181"/>
      <c r="E320" s="182"/>
      <c r="F320" s="182"/>
      <c r="G320" s="182"/>
      <c r="H320" s="182"/>
      <c r="I320" s="182"/>
      <c r="J320" s="183"/>
      <c r="K320" s="180" t="str">
        <f aca="false">IF(A320=0,"",A320)</f>
        <v/>
      </c>
      <c r="L320" s="184" t="str">
        <f aca="false">IF(B320=0,"",B320)</f>
        <v>RECAPITULATIF BATIMENT B - REFECTION DE LA CHAUFFERIE N°1</v>
      </c>
      <c r="M320" s="182" t="str">
        <f aca="false">IF(C320=0,"",C320)</f>
        <v/>
      </c>
      <c r="N320" s="185" t="str">
        <f aca="false">IF(D320=0,"",D320)</f>
        <v/>
      </c>
      <c r="O320" s="182" t="str">
        <f aca="false">IF(I320=0,"",I320)</f>
        <v/>
      </c>
      <c r="P320" s="182" t="str">
        <f aca="false">IF(J320=0,"",J320)</f>
        <v/>
      </c>
      <c r="Q320" s="180" t="str">
        <f aca="false">IF(K320=0,"",K320)</f>
        <v/>
      </c>
      <c r="R320" s="184" t="str">
        <f aca="false">IF(L320=0,"",L320)</f>
        <v>RECAPITULATIF BATIMENT B - REFECTION DE LA CHAUFFERIE N°1</v>
      </c>
      <c r="S320" s="182" t="str">
        <f aca="false">IF(M320=0,"",M320)</f>
        <v/>
      </c>
      <c r="T320" s="182"/>
      <c r="U320" s="185"/>
      <c r="V320" s="186"/>
      <c r="W320" s="187"/>
    </row>
    <row r="321" s="99" customFormat="true" ht="18.75" hidden="false" customHeight="true" outlineLevel="0" collapsed="false">
      <c r="A321" s="189"/>
      <c r="B321" s="190"/>
      <c r="C321" s="191"/>
      <c r="D321" s="191"/>
      <c r="E321" s="192"/>
      <c r="F321" s="193"/>
      <c r="G321" s="194"/>
      <c r="H321" s="193"/>
      <c r="I321" s="193"/>
      <c r="J321" s="195"/>
      <c r="K321" s="189"/>
      <c r="L321" s="190"/>
      <c r="M321" s="191"/>
      <c r="N321" s="191"/>
      <c r="O321" s="192"/>
      <c r="P321" s="193"/>
      <c r="Q321" s="189"/>
      <c r="R321" s="190"/>
      <c r="S321" s="191"/>
      <c r="T321" s="196"/>
      <c r="U321" s="197"/>
      <c r="V321" s="198"/>
      <c r="W321" s="199"/>
    </row>
    <row r="322" s="212" customFormat="true" ht="18.75" hidden="false" customHeight="true" outlineLevel="0" collapsed="false">
      <c r="A322" s="200"/>
      <c r="B322" s="201" t="str">
        <f aca="false">B36</f>
        <v>Total 1 - GENERALITES</v>
      </c>
      <c r="C322" s="202"/>
      <c r="D322" s="202"/>
      <c r="E322" s="202"/>
      <c r="F322" s="203"/>
      <c r="G322" s="203"/>
      <c r="H322" s="203"/>
      <c r="I322" s="204"/>
      <c r="J322" s="205" t="n">
        <f aca="false">J36</f>
        <v>0</v>
      </c>
      <c r="K322" s="200" t="str">
        <f aca="false">IF(A322=0,"",A322)</f>
        <v/>
      </c>
      <c r="L322" s="201" t="str">
        <f aca="false">IF(B322=0,"",B322)</f>
        <v>Total 1 - GENERALITES</v>
      </c>
      <c r="M322" s="202" t="str">
        <f aca="false">IF(C322=0,"",C322)</f>
        <v/>
      </c>
      <c r="N322" s="202" t="str">
        <f aca="false">IF(D322=0,"",D322)</f>
        <v/>
      </c>
      <c r="O322" s="202" t="str">
        <f aca="false">IF(I322=0,"",I322)</f>
        <v/>
      </c>
      <c r="P322" s="206" t="str">
        <f aca="false">IF(J322=0,"",J322)</f>
        <v/>
      </c>
      <c r="Q322" s="200" t="str">
        <f aca="false">IF(K322=0,"",K322)</f>
        <v/>
      </c>
      <c r="R322" s="201" t="str">
        <f aca="false">IF(L322=0,"",L322)</f>
        <v>Total 1 - GENERALITES</v>
      </c>
      <c r="S322" s="207" t="str">
        <f aca="false">IF(M322=0,"",M322)</f>
        <v/>
      </c>
      <c r="T322" s="208"/>
      <c r="U322" s="209"/>
      <c r="V322" s="210"/>
      <c r="W322" s="211"/>
    </row>
    <row r="323" s="99" customFormat="true" ht="18.75" hidden="false" customHeight="true" outlineLevel="0" collapsed="false">
      <c r="A323" s="189"/>
      <c r="B323" s="190"/>
      <c r="C323" s="191"/>
      <c r="D323" s="191"/>
      <c r="E323" s="192"/>
      <c r="F323" s="193"/>
      <c r="G323" s="194"/>
      <c r="H323" s="193"/>
      <c r="I323" s="193"/>
      <c r="J323" s="195"/>
      <c r="K323" s="189" t="str">
        <f aca="false">IF(A323=0,"",A323)</f>
        <v/>
      </c>
      <c r="L323" s="190" t="str">
        <f aca="false">IF(B323=0,"",B323)</f>
        <v/>
      </c>
      <c r="M323" s="191" t="str">
        <f aca="false">IF(C323=0,"",C323)</f>
        <v/>
      </c>
      <c r="N323" s="191" t="str">
        <f aca="false">IF(D323=0,"",D323)</f>
        <v/>
      </c>
      <c r="O323" s="192" t="str">
        <f aca="false">IF(I323=0,"",I323)</f>
        <v/>
      </c>
      <c r="P323" s="213" t="str">
        <f aca="false">IF(J323=0,"",J323)</f>
        <v/>
      </c>
      <c r="Q323" s="254" t="str">
        <f aca="false">IF(K323=0,"",K323)</f>
        <v/>
      </c>
      <c r="R323" s="255" t="str">
        <f aca="false">IF(L323=0,"",L323)</f>
        <v/>
      </c>
      <c r="S323" s="256" t="str">
        <f aca="false">IF(M323=0,"",M323)</f>
        <v/>
      </c>
      <c r="T323" s="257"/>
      <c r="U323" s="258"/>
      <c r="V323" s="259"/>
      <c r="W323" s="260"/>
    </row>
    <row r="324" s="212" customFormat="true" ht="18.75" hidden="false" customHeight="true" outlineLevel="0" collapsed="false">
      <c r="A324" s="200"/>
      <c r="B324" s="201" t="str">
        <f aca="false">B318</f>
        <v>Total 3 - CHAUFFAGE</v>
      </c>
      <c r="C324" s="201"/>
      <c r="D324" s="201"/>
      <c r="E324" s="201"/>
      <c r="F324" s="201"/>
      <c r="G324" s="201"/>
      <c r="H324" s="201"/>
      <c r="I324" s="201"/>
      <c r="J324" s="205" t="n">
        <f aca="false">J318</f>
        <v>0</v>
      </c>
      <c r="K324" s="200" t="str">
        <f aca="false">IF(A324=0,"",A324)</f>
        <v/>
      </c>
      <c r="L324" s="201" t="str">
        <f aca="false">IF(B324=0,"",B324)</f>
        <v>Total 3 - CHAUFFAGE</v>
      </c>
      <c r="M324" s="201" t="str">
        <f aca="false">IF(C324=0,"",C324)</f>
        <v/>
      </c>
      <c r="N324" s="201" t="str">
        <f aca="false">IF(D324=0,"",D324)</f>
        <v/>
      </c>
      <c r="O324" s="201" t="str">
        <f aca="false">IF(I324=0,"",I324)</f>
        <v/>
      </c>
      <c r="P324" s="206" t="str">
        <f aca="false">IF(J324=0,"",J324)</f>
        <v/>
      </c>
      <c r="Q324" s="261" t="str">
        <f aca="false">IF(K324=0,"",K324)</f>
        <v/>
      </c>
      <c r="R324" s="262" t="str">
        <f aca="false">IF(L324=0,"",L324)</f>
        <v>Total 3 - CHAUFFAGE</v>
      </c>
      <c r="S324" s="263" t="str">
        <f aca="false">IF(M324=0,"",M324)</f>
        <v/>
      </c>
      <c r="T324" s="264"/>
      <c r="U324" s="265"/>
      <c r="V324" s="266"/>
      <c r="W324" s="211"/>
    </row>
    <row r="325" s="99" customFormat="true" ht="18.75" hidden="false" customHeight="true" outlineLevel="0" collapsed="false">
      <c r="A325" s="189"/>
      <c r="B325" s="190"/>
      <c r="C325" s="191"/>
      <c r="D325" s="191"/>
      <c r="E325" s="192"/>
      <c r="F325" s="193"/>
      <c r="G325" s="194"/>
      <c r="H325" s="193"/>
      <c r="I325" s="193"/>
      <c r="J325" s="195"/>
      <c r="K325" s="189" t="str">
        <f aca="false">IF(A325=0,"",A325)</f>
        <v/>
      </c>
      <c r="L325" s="190" t="str">
        <f aca="false">IF(B325=0,"",B325)</f>
        <v/>
      </c>
      <c r="M325" s="191" t="str">
        <f aca="false">IF(C325=0,"",C325)</f>
        <v/>
      </c>
      <c r="N325" s="191" t="str">
        <f aca="false">IF(D325=0,"",D325)</f>
        <v/>
      </c>
      <c r="O325" s="192" t="str">
        <f aca="false">IF(I325=0,"",I325)</f>
        <v/>
      </c>
      <c r="P325" s="213" t="str">
        <f aca="false">IF(J325=0,"",J325)</f>
        <v/>
      </c>
      <c r="Q325" s="189" t="str">
        <f aca="false">IF(K325=0,"",K325)</f>
        <v/>
      </c>
      <c r="R325" s="190" t="str">
        <f aca="false">IF(L325=0,"",L325)</f>
        <v/>
      </c>
      <c r="S325" s="191" t="str">
        <f aca="false">IF(M325=0,"",M325)</f>
        <v/>
      </c>
      <c r="T325" s="196"/>
      <c r="U325" s="197"/>
      <c r="V325" s="198"/>
      <c r="W325" s="199"/>
    </row>
    <row r="326" s="50" customFormat="true" ht="18.75" hidden="false" customHeight="true" outlineLevel="0" collapsed="false">
      <c r="A326" s="214"/>
      <c r="B326" s="215" t="s">
        <v>104</v>
      </c>
      <c r="C326" s="215"/>
      <c r="D326" s="215"/>
      <c r="E326" s="215"/>
      <c r="F326" s="215"/>
      <c r="G326" s="215"/>
      <c r="H326" s="215"/>
      <c r="I326" s="215"/>
      <c r="J326" s="216" t="n">
        <f aca="false">J324+J322</f>
        <v>0</v>
      </c>
      <c r="K326" s="214" t="str">
        <f aca="false">IF(A326=0,"",A326)</f>
        <v/>
      </c>
      <c r="L326" s="201" t="str">
        <f aca="false">IF(B326=0,"",B326)</f>
        <v>MONTANT TOTAL H.-T.</v>
      </c>
      <c r="M326" s="207" t="str">
        <f aca="false">IF(C326=0,"",C326)</f>
        <v/>
      </c>
      <c r="N326" s="217" t="str">
        <f aca="false">IF(D326=0,"",D326)</f>
        <v/>
      </c>
      <c r="O326" s="218"/>
      <c r="P326" s="219" t="str">
        <f aca="false">IF(J326=0,"",J326)</f>
        <v/>
      </c>
      <c r="Q326" s="214" t="str">
        <f aca="false">IF(K326=0,"",K326)</f>
        <v/>
      </c>
      <c r="R326" s="220" t="str">
        <f aca="false">IF(L326=0,"",L326)</f>
        <v>MONTANT TOTAL H.-T.</v>
      </c>
      <c r="S326" s="207" t="str">
        <f aca="false">IF(M326=0,"",M326)</f>
        <v/>
      </c>
      <c r="T326" s="207"/>
      <c r="U326" s="217"/>
      <c r="V326" s="210"/>
      <c r="W326" s="211"/>
    </row>
    <row r="327" s="99" customFormat="true" ht="18.75" hidden="false" customHeight="true" outlineLevel="0" collapsed="false">
      <c r="A327" s="189"/>
      <c r="B327" s="190"/>
      <c r="C327" s="191"/>
      <c r="D327" s="191"/>
      <c r="E327" s="192"/>
      <c r="F327" s="193"/>
      <c r="G327" s="194"/>
      <c r="H327" s="193"/>
      <c r="I327" s="193"/>
      <c r="J327" s="195"/>
      <c r="K327" s="189" t="str">
        <f aca="false">IF(A327=0,"",A327)</f>
        <v/>
      </c>
      <c r="L327" s="190" t="str">
        <f aca="false">IF(B327=0,"",B327)</f>
        <v/>
      </c>
      <c r="M327" s="191" t="str">
        <f aca="false">IF(C327=0,"",C327)</f>
        <v/>
      </c>
      <c r="N327" s="191" t="str">
        <f aca="false">IF(D327=0,"",D327)</f>
        <v/>
      </c>
      <c r="O327" s="192" t="str">
        <f aca="false">IF(I327=0,"",I327)</f>
        <v/>
      </c>
      <c r="P327" s="213" t="str">
        <f aca="false">IF(J327=0,"",J327)</f>
        <v/>
      </c>
      <c r="Q327" s="189" t="str">
        <f aca="false">IF(K327=0,"",K327)</f>
        <v/>
      </c>
      <c r="R327" s="190" t="str">
        <f aca="false">IF(L327=0,"",L327)</f>
        <v/>
      </c>
      <c r="S327" s="191" t="str">
        <f aca="false">IF(M327=0,"",M327)</f>
        <v/>
      </c>
      <c r="T327" s="196"/>
      <c r="U327" s="197"/>
      <c r="V327" s="198"/>
      <c r="W327" s="199"/>
    </row>
    <row r="328" s="50" customFormat="true" ht="18.75" hidden="false" customHeight="true" outlineLevel="0" collapsed="false">
      <c r="A328" s="214"/>
      <c r="B328" s="215" t="s">
        <v>5</v>
      </c>
      <c r="C328" s="215"/>
      <c r="D328" s="215"/>
      <c r="E328" s="215"/>
      <c r="F328" s="215"/>
      <c r="G328" s="215"/>
      <c r="H328" s="215"/>
      <c r="I328" s="215"/>
      <c r="J328" s="221" t="n">
        <f aca="false">(J326)*20%</f>
        <v>0</v>
      </c>
      <c r="K328" s="214" t="str">
        <f aca="false">IF(A328=0,"",A328)</f>
        <v/>
      </c>
      <c r="L328" s="201" t="str">
        <f aca="false">IF(B328=0,"",B328)</f>
        <v>T.V.A. 20%</v>
      </c>
      <c r="M328" s="207" t="str">
        <f aca="false">IF(C328=0,"",C328)</f>
        <v/>
      </c>
      <c r="N328" s="217" t="str">
        <f aca="false">IF(D328=0,"",D328)</f>
        <v/>
      </c>
      <c r="O328" s="218" t="str">
        <f aca="false">IF(I328=0,"",I328)</f>
        <v/>
      </c>
      <c r="P328" s="219" t="str">
        <f aca="false">IF(J328=0,"",J328)</f>
        <v/>
      </c>
      <c r="Q328" s="214" t="str">
        <f aca="false">IF(K328=0,"",K328)</f>
        <v/>
      </c>
      <c r="R328" s="220" t="str">
        <f aca="false">IF(L328=0,"",L328)</f>
        <v>T.V.A. 20%</v>
      </c>
      <c r="S328" s="207" t="str">
        <f aca="false">IF(M328=0,"",M328)</f>
        <v/>
      </c>
      <c r="T328" s="207"/>
      <c r="U328" s="217"/>
      <c r="V328" s="210"/>
      <c r="W328" s="211"/>
    </row>
    <row r="329" s="99" customFormat="true" ht="18.75" hidden="false" customHeight="true" outlineLevel="0" collapsed="false">
      <c r="A329" s="189"/>
      <c r="B329" s="190"/>
      <c r="C329" s="191"/>
      <c r="D329" s="191"/>
      <c r="E329" s="192"/>
      <c r="F329" s="193"/>
      <c r="G329" s="194"/>
      <c r="H329" s="193"/>
      <c r="I329" s="193"/>
      <c r="J329" s="195"/>
      <c r="K329" s="189" t="str">
        <f aca="false">IF(A329=0,"",A329)</f>
        <v/>
      </c>
      <c r="L329" s="190" t="str">
        <f aca="false">IF(B329=0,"",B329)</f>
        <v/>
      </c>
      <c r="M329" s="191" t="str">
        <f aca="false">IF(C329=0,"",C329)</f>
        <v/>
      </c>
      <c r="N329" s="191" t="str">
        <f aca="false">IF(D329=0,"",D329)</f>
        <v/>
      </c>
      <c r="O329" s="192" t="str">
        <f aca="false">IF(I329=0,"",I329)</f>
        <v/>
      </c>
      <c r="P329" s="213" t="str">
        <f aca="false">IF(J329=0,"",J329)</f>
        <v/>
      </c>
      <c r="Q329" s="189" t="str">
        <f aca="false">IF(K329=0,"",K329)</f>
        <v/>
      </c>
      <c r="R329" s="190" t="str">
        <f aca="false">IF(L329=0,"",L329)</f>
        <v/>
      </c>
      <c r="S329" s="191" t="str">
        <f aca="false">IF(M329=0,"",M329)</f>
        <v/>
      </c>
      <c r="T329" s="196"/>
      <c r="U329" s="197"/>
      <c r="V329" s="198"/>
      <c r="W329" s="199"/>
    </row>
    <row r="330" s="50" customFormat="true" ht="18.75" hidden="false" customHeight="true" outlineLevel="0" collapsed="false">
      <c r="A330" s="214"/>
      <c r="B330" s="215" t="s">
        <v>105</v>
      </c>
      <c r="C330" s="215"/>
      <c r="D330" s="215"/>
      <c r="E330" s="215"/>
      <c r="F330" s="215"/>
      <c r="G330" s="215"/>
      <c r="H330" s="215"/>
      <c r="I330" s="215"/>
      <c r="J330" s="216" t="n">
        <f aca="false">J328+J326</f>
        <v>0</v>
      </c>
      <c r="K330" s="214" t="str">
        <f aca="false">IF(A330=0,"",A330)</f>
        <v/>
      </c>
      <c r="L330" s="201" t="str">
        <f aca="false">IF(B330=0,"",B330)</f>
        <v>MONTANT T.T.C. </v>
      </c>
      <c r="M330" s="207" t="str">
        <f aca="false">IF(C330=0,"",C330)</f>
        <v/>
      </c>
      <c r="N330" s="217" t="str">
        <f aca="false">IF(D330=0,"",D330)</f>
        <v/>
      </c>
      <c r="O330" s="218" t="str">
        <f aca="false">IF(I330=0,"",I330)</f>
        <v/>
      </c>
      <c r="P330" s="219" t="str">
        <f aca="false">IF(J330=0,"",J330)</f>
        <v/>
      </c>
      <c r="Q330" s="214" t="str">
        <f aca="false">IF(K330=0,"",K330)</f>
        <v/>
      </c>
      <c r="R330" s="220" t="str">
        <f aca="false">IF(L330=0,"",L330)</f>
        <v>MONTANT T.T.C. </v>
      </c>
      <c r="S330" s="207" t="str">
        <f aca="false">IF(M330=0,"",M330)</f>
        <v/>
      </c>
      <c r="T330" s="207"/>
      <c r="U330" s="217"/>
      <c r="V330" s="210"/>
      <c r="W330" s="211"/>
    </row>
    <row r="331" customFormat="false" ht="18.75" hidden="false" customHeight="true" outlineLevel="0" collapsed="false">
      <c r="A331" s="222"/>
      <c r="B331" s="223"/>
      <c r="C331" s="224"/>
      <c r="D331" s="225"/>
      <c r="E331" s="226"/>
      <c r="F331" s="226"/>
      <c r="G331" s="226"/>
      <c r="H331" s="226"/>
      <c r="I331" s="226"/>
      <c r="J331" s="227"/>
      <c r="K331" s="222"/>
      <c r="L331" s="223"/>
      <c r="M331" s="224"/>
      <c r="N331" s="225"/>
      <c r="O331" s="226"/>
      <c r="P331" s="226"/>
      <c r="Q331" s="222" t="str">
        <f aca="false">IF(K331=0,"",K331)</f>
        <v/>
      </c>
      <c r="R331" s="223" t="str">
        <f aca="false">IF(L331=0,"",L331)</f>
        <v/>
      </c>
      <c r="S331" s="224" t="str">
        <f aca="false">IF(M331=0,"",M331)</f>
        <v/>
      </c>
      <c r="T331" s="224"/>
      <c r="U331" s="225"/>
      <c r="V331" s="228"/>
      <c r="W331" s="229"/>
    </row>
    <row r="332" s="154" customFormat="true" ht="18.75" hidden="false" customHeight="true" outlineLevel="0" collapsed="false">
      <c r="A332" s="102"/>
      <c r="B332" s="103"/>
      <c r="C332" s="79"/>
      <c r="D332" s="133"/>
      <c r="E332" s="80"/>
      <c r="F332" s="80"/>
      <c r="G332" s="134"/>
      <c r="H332" s="80"/>
      <c r="I332" s="80" t="str">
        <f aca="false">IF(D332=0,"",(E332*$G$1+G332)*$C$1)</f>
        <v/>
      </c>
      <c r="J332" s="80" t="str">
        <f aca="false">IF(D332=0,"",I332*D332)</f>
        <v/>
      </c>
      <c r="K332" s="102"/>
      <c r="L332" s="103"/>
      <c r="M332" s="79"/>
      <c r="N332" s="133"/>
      <c r="O332" s="80"/>
      <c r="P332" s="80"/>
      <c r="Q332" s="102"/>
      <c r="R332" s="103"/>
      <c r="S332" s="79"/>
      <c r="T332" s="133"/>
      <c r="U332" s="139"/>
      <c r="V332" s="90"/>
      <c r="W332" s="90"/>
    </row>
    <row r="333" s="154" customFormat="true" ht="18.75" hidden="false" customHeight="true" outlineLevel="0" collapsed="false">
      <c r="A333" s="102" t="s">
        <v>286</v>
      </c>
      <c r="B333" s="103" t="s">
        <v>287</v>
      </c>
      <c r="C333" s="79"/>
      <c r="D333" s="133"/>
      <c r="E333" s="80"/>
      <c r="F333" s="80"/>
      <c r="G333" s="134"/>
      <c r="H333" s="80"/>
      <c r="I333" s="81"/>
      <c r="J333" s="80"/>
      <c r="K333" s="102" t="str">
        <f aca="false">IF(A333=0,"",A333)</f>
        <v>3.1.24</v>
      </c>
      <c r="L333" s="103" t="str">
        <f aca="false">IF(B333=0,"",B333)</f>
        <v>PSE N°1 : Evacuation de la cuve fioul</v>
      </c>
      <c r="M333" s="79" t="str">
        <f aca="false">IF(C333=0,"",C333)</f>
        <v/>
      </c>
      <c r="N333" s="133" t="str">
        <f aca="false">IF(D333=0,"",D333)</f>
        <v/>
      </c>
      <c r="O333" s="80" t="str">
        <f aca="false">IF(I333=0,"",I333)</f>
        <v/>
      </c>
      <c r="P333" s="80" t="str">
        <f aca="false">IF(J333=0,"",J333)</f>
        <v/>
      </c>
      <c r="Q333" s="102" t="str">
        <f aca="false">IF(K333=0,"",K333)</f>
        <v>3.1.24</v>
      </c>
      <c r="R333" s="103" t="str">
        <f aca="false">IF(L333=0,"",L333)</f>
        <v>PSE N°1 : Evacuation de la cuve fioul</v>
      </c>
      <c r="S333" s="79" t="str">
        <f aca="false">IF(M333=0,"",M333)</f>
        <v/>
      </c>
      <c r="T333" s="133"/>
      <c r="U333" s="139"/>
      <c r="V333" s="90"/>
      <c r="W333" s="90"/>
    </row>
    <row r="334" s="154" customFormat="true" ht="18.75" hidden="false" customHeight="true" outlineLevel="0" collapsed="false">
      <c r="A334" s="102"/>
      <c r="B334" s="103"/>
      <c r="C334" s="79"/>
      <c r="D334" s="133"/>
      <c r="E334" s="80"/>
      <c r="F334" s="80"/>
      <c r="G334" s="134"/>
      <c r="H334" s="80"/>
      <c r="I334" s="80"/>
      <c r="J334" s="80"/>
      <c r="K334" s="102"/>
      <c r="L334" s="103"/>
      <c r="M334" s="79"/>
      <c r="N334" s="133"/>
      <c r="O334" s="80"/>
      <c r="P334" s="80"/>
      <c r="Q334" s="143"/>
      <c r="R334" s="243"/>
      <c r="S334" s="123"/>
      <c r="T334" s="247"/>
      <c r="U334" s="146"/>
      <c r="V334" s="147"/>
      <c r="W334" s="147"/>
    </row>
    <row r="335" s="142" customFormat="true" ht="18.75" hidden="false" customHeight="true" outlineLevel="0" collapsed="false">
      <c r="A335" s="102"/>
      <c r="B335" s="141" t="s">
        <v>288</v>
      </c>
      <c r="C335" s="79" t="s">
        <v>92</v>
      </c>
      <c r="D335" s="133" t="n">
        <v>1</v>
      </c>
      <c r="E335" s="80"/>
      <c r="F335" s="81"/>
      <c r="G335" s="82"/>
      <c r="H335" s="81"/>
      <c r="I335" s="81"/>
      <c r="J335" s="81"/>
      <c r="K335" s="102" t="str">
        <f aca="false">IF(A335=0,"",A335)</f>
        <v/>
      </c>
      <c r="L335" s="141" t="str">
        <f aca="false">IF(B335=0,"",B335)</f>
        <v>Démontage, dépose et évacuation de la cuve fioul</v>
      </c>
      <c r="M335" s="79" t="str">
        <f aca="false">IF(C335=0,"",C335)</f>
        <v>Ens</v>
      </c>
      <c r="N335" s="133" t="n">
        <f aca="false">IF(D335=0,"",D335)</f>
        <v>1</v>
      </c>
      <c r="O335" s="80" t="str">
        <f aca="false">IF(I335=0,"",I335)</f>
        <v/>
      </c>
      <c r="P335" s="80" t="str">
        <f aca="false">IF(J335=0,"",J335)</f>
        <v/>
      </c>
      <c r="Q335" s="148" t="str">
        <f aca="false">IF(K335=0,"",K335)</f>
        <v/>
      </c>
      <c r="R335" s="241" t="str">
        <f aca="false">IF(L335=0,"",L335)</f>
        <v>Démontage, dépose et évacuation de la cuve fioul</v>
      </c>
      <c r="S335" s="150" t="str">
        <f aca="false">IF(M335=0,"",M335)</f>
        <v>Ens</v>
      </c>
      <c r="T335" s="248" t="n">
        <v>1</v>
      </c>
      <c r="U335" s="152"/>
      <c r="V335" s="153"/>
      <c r="W335" s="153"/>
    </row>
    <row r="336" s="154" customFormat="true" ht="18.75" hidden="false" customHeight="true" outlineLevel="0" collapsed="false">
      <c r="A336" s="102"/>
      <c r="B336" s="103"/>
      <c r="C336" s="79"/>
      <c r="D336" s="133"/>
      <c r="E336" s="80"/>
      <c r="F336" s="80"/>
      <c r="G336" s="134"/>
      <c r="H336" s="80"/>
      <c r="I336" s="80"/>
      <c r="J336" s="80"/>
      <c r="K336" s="102"/>
      <c r="L336" s="103"/>
      <c r="M336" s="79"/>
      <c r="N336" s="133"/>
      <c r="O336" s="80"/>
      <c r="P336" s="80"/>
      <c r="Q336" s="102"/>
      <c r="R336" s="103"/>
      <c r="S336" s="79"/>
      <c r="T336" s="133"/>
      <c r="U336" s="139"/>
      <c r="V336" s="90"/>
      <c r="W336" s="90"/>
    </row>
    <row r="337" s="154" customFormat="true" ht="18.75" hidden="false" customHeight="true" outlineLevel="0" collapsed="false">
      <c r="A337" s="62"/>
      <c r="B337" s="249" t="s">
        <v>289</v>
      </c>
      <c r="C337" s="117"/>
      <c r="D337" s="231"/>
      <c r="E337" s="118"/>
      <c r="F337" s="118"/>
      <c r="G337" s="118"/>
      <c r="H337" s="118"/>
      <c r="I337" s="118"/>
      <c r="J337" s="119"/>
      <c r="K337" s="62" t="str">
        <f aca="false">IF(A337=0,"",A337)</f>
        <v/>
      </c>
      <c r="L337" s="249" t="str">
        <f aca="false">IF(B337=0,"",B337)</f>
        <v>Total 3.1.24 - PSE N°1 : Evacuation de la cuve fioul</v>
      </c>
      <c r="M337" s="117" t="str">
        <f aca="false">IF(C337=0,"",C337)</f>
        <v/>
      </c>
      <c r="N337" s="231" t="str">
        <f aca="false">IF(D337=0,"",D337)</f>
        <v/>
      </c>
      <c r="O337" s="250" t="str">
        <f aca="false">IF(I337=0,"",I337)</f>
        <v/>
      </c>
      <c r="P337" s="250" t="str">
        <f aca="false">IF(J337=0,"",J337)</f>
        <v/>
      </c>
      <c r="Q337" s="62" t="str">
        <f aca="false">IF(K337=0,"",K337)</f>
        <v/>
      </c>
      <c r="R337" s="249" t="str">
        <f aca="false">IF(L337=0,"",L337)</f>
        <v>Total 3.1.24 - PSE N°1 : Evacuation de la cuve fioul</v>
      </c>
      <c r="S337" s="117" t="str">
        <f aca="false">IF(M337=0,"",M337)</f>
        <v/>
      </c>
      <c r="T337" s="231"/>
      <c r="U337" s="239"/>
      <c r="V337" s="251"/>
      <c r="W337" s="251"/>
    </row>
    <row r="338" s="99" customFormat="true" ht="18.75" hidden="false" customHeight="true" outlineLevel="0" collapsed="false">
      <c r="A338" s="169"/>
      <c r="B338" s="170"/>
      <c r="C338" s="171"/>
      <c r="D338" s="171"/>
      <c r="E338" s="172"/>
      <c r="F338" s="173"/>
      <c r="G338" s="174"/>
      <c r="H338" s="173"/>
      <c r="I338" s="173"/>
      <c r="J338" s="175"/>
      <c r="K338" s="169" t="str">
        <f aca="false">IF(A338=0,"",A338)</f>
        <v/>
      </c>
      <c r="L338" s="170" t="str">
        <f aca="false">IF(B338=0,"",B338)</f>
        <v/>
      </c>
      <c r="M338" s="171" t="str">
        <f aca="false">IF(C338=0,"",C338)</f>
        <v/>
      </c>
      <c r="N338" s="171" t="str">
        <f aca="false">IF(D338=0,"",D338)</f>
        <v/>
      </c>
      <c r="O338" s="172" t="str">
        <f aca="false">IF(I338=0,"",I338)</f>
        <v/>
      </c>
      <c r="P338" s="173" t="str">
        <f aca="false">IF(J338=0,"",J338)</f>
        <v/>
      </c>
      <c r="Q338" s="169" t="str">
        <f aca="false">IF(K338=0,"",K338)</f>
        <v/>
      </c>
      <c r="R338" s="170" t="str">
        <f aca="false">IF(L338=0,"",L338)</f>
        <v/>
      </c>
      <c r="S338" s="171" t="str">
        <f aca="false">IF(M338=0,"",M338)</f>
        <v/>
      </c>
      <c r="T338" s="176"/>
      <c r="U338" s="177"/>
      <c r="V338" s="178"/>
      <c r="W338" s="179"/>
    </row>
    <row r="339" s="188" customFormat="true" ht="18" hidden="false" customHeight="true" outlineLevel="0" collapsed="false">
      <c r="A339" s="180"/>
      <c r="B339" s="181" t="s">
        <v>290</v>
      </c>
      <c r="C339" s="181"/>
      <c r="D339" s="181"/>
      <c r="E339" s="182"/>
      <c r="F339" s="182"/>
      <c r="G339" s="182"/>
      <c r="H339" s="182"/>
      <c r="I339" s="182"/>
      <c r="J339" s="183"/>
      <c r="K339" s="180" t="str">
        <f aca="false">IF(A339=0,"",A339)</f>
        <v/>
      </c>
      <c r="L339" s="184" t="str">
        <f aca="false">IF(B339=0,"",B339)</f>
        <v>RECAPITULATIF PSE</v>
      </c>
      <c r="M339" s="182" t="str">
        <f aca="false">IF(C339=0,"",C339)</f>
        <v/>
      </c>
      <c r="N339" s="185" t="str">
        <f aca="false">IF(D339=0,"",D339)</f>
        <v/>
      </c>
      <c r="O339" s="182" t="str">
        <f aca="false">IF(I339=0,"",I339)</f>
        <v/>
      </c>
      <c r="P339" s="182" t="str">
        <f aca="false">IF(J339=0,"",J339)</f>
        <v/>
      </c>
      <c r="Q339" s="180" t="str">
        <f aca="false">IF(K339=0,"",K339)</f>
        <v/>
      </c>
      <c r="R339" s="184" t="str">
        <f aca="false">IF(L339=0,"",L339)</f>
        <v>RECAPITULATIF PSE</v>
      </c>
      <c r="S339" s="182" t="str">
        <f aca="false">IF(M339=0,"",M339)</f>
        <v/>
      </c>
      <c r="T339" s="182"/>
      <c r="U339" s="185"/>
      <c r="V339" s="186"/>
      <c r="W339" s="187"/>
    </row>
    <row r="340" s="99" customFormat="true" ht="18.75" hidden="false" customHeight="true" outlineLevel="0" collapsed="false">
      <c r="A340" s="189"/>
      <c r="B340" s="190"/>
      <c r="C340" s="191"/>
      <c r="D340" s="191"/>
      <c r="E340" s="192"/>
      <c r="F340" s="193"/>
      <c r="G340" s="194"/>
      <c r="H340" s="193"/>
      <c r="I340" s="193"/>
      <c r="J340" s="195"/>
      <c r="K340" s="189" t="str">
        <f aca="false">IF(A340=0,"",A340)</f>
        <v/>
      </c>
      <c r="L340" s="190" t="str">
        <f aca="false">IF(B340=0,"",B340)</f>
        <v/>
      </c>
      <c r="M340" s="191" t="str">
        <f aca="false">IF(C340=0,"",C340)</f>
        <v/>
      </c>
      <c r="N340" s="191" t="str">
        <f aca="false">IF(D340=0,"",D340)</f>
        <v/>
      </c>
      <c r="O340" s="192" t="str">
        <f aca="false">IF(I340=0,"",I340)</f>
        <v/>
      </c>
      <c r="P340" s="213" t="str">
        <f aca="false">IF(J340=0,"",J340)</f>
        <v/>
      </c>
      <c r="Q340" s="189" t="str">
        <f aca="false">IF(K340=0,"",K340)</f>
        <v/>
      </c>
      <c r="R340" s="190" t="str">
        <f aca="false">IF(L340=0,"",L340)</f>
        <v/>
      </c>
      <c r="S340" s="191" t="str">
        <f aca="false">IF(M340=0,"",M340)</f>
        <v/>
      </c>
      <c r="T340" s="196"/>
      <c r="U340" s="197"/>
      <c r="V340" s="198"/>
      <c r="W340" s="199"/>
    </row>
    <row r="341" s="212" customFormat="true" ht="15.75" hidden="false" customHeight="false" outlineLevel="0" collapsed="false">
      <c r="A341" s="200"/>
      <c r="B341" s="201" t="str">
        <f aca="false">B337</f>
        <v>Total 3.1.24 - PSE N°1 : Evacuation de la cuve fioul</v>
      </c>
      <c r="C341" s="201"/>
      <c r="D341" s="201"/>
      <c r="E341" s="201"/>
      <c r="F341" s="201"/>
      <c r="G341" s="201"/>
      <c r="H341" s="201"/>
      <c r="I341" s="201"/>
      <c r="J341" s="205" t="n">
        <f aca="false">J337</f>
        <v>0</v>
      </c>
      <c r="K341" s="200" t="str">
        <f aca="false">IF(A341=0,"",A341)</f>
        <v/>
      </c>
      <c r="L341" s="201" t="str">
        <f aca="false">IF(B341=0,"",B341)</f>
        <v>Total 3.1.24 - PSE N°1 : Evacuation de la cuve fioul</v>
      </c>
      <c r="M341" s="201" t="str">
        <f aca="false">IF(C341=0,"",C341)</f>
        <v/>
      </c>
      <c r="N341" s="201" t="str">
        <f aca="false">IF(D341=0,"",D341)</f>
        <v/>
      </c>
      <c r="O341" s="201" t="str">
        <f aca="false">IF(I341=0,"",I341)</f>
        <v/>
      </c>
      <c r="P341" s="206" t="str">
        <f aca="false">IF(J341=0,"",J341)</f>
        <v/>
      </c>
      <c r="Q341" s="200" t="str">
        <f aca="false">IF(K341=0,"",K341)</f>
        <v/>
      </c>
      <c r="R341" s="201" t="str">
        <f aca="false">IF(L341=0,"",L341)</f>
        <v>Total 3.1.24 - PSE N°1 : Evacuation de la cuve fioul</v>
      </c>
      <c r="S341" s="207" t="str">
        <f aca="false">IF(M341=0,"",M341)</f>
        <v/>
      </c>
      <c r="T341" s="208"/>
      <c r="U341" s="209"/>
      <c r="V341" s="210"/>
      <c r="W341" s="211"/>
    </row>
    <row r="342" s="99" customFormat="true" ht="18.75" hidden="false" customHeight="true" outlineLevel="0" collapsed="false">
      <c r="A342" s="189"/>
      <c r="B342" s="190"/>
      <c r="C342" s="191"/>
      <c r="D342" s="191"/>
      <c r="E342" s="192"/>
      <c r="F342" s="193"/>
      <c r="G342" s="194"/>
      <c r="H342" s="193"/>
      <c r="I342" s="193"/>
      <c r="J342" s="195"/>
      <c r="K342" s="189" t="str">
        <f aca="false">IF(A342=0,"",A342)</f>
        <v/>
      </c>
      <c r="L342" s="190" t="str">
        <f aca="false">IF(B342=0,"",B342)</f>
        <v/>
      </c>
      <c r="M342" s="191" t="str">
        <f aca="false">IF(C342=0,"",C342)</f>
        <v/>
      </c>
      <c r="N342" s="191" t="str">
        <f aca="false">IF(D342=0,"",D342)</f>
        <v/>
      </c>
      <c r="O342" s="192" t="str">
        <f aca="false">IF(I342=0,"",I342)</f>
        <v/>
      </c>
      <c r="P342" s="213" t="str">
        <f aca="false">IF(J342=0,"",J342)</f>
        <v/>
      </c>
      <c r="Q342" s="189" t="str">
        <f aca="false">IF(K342=0,"",K342)</f>
        <v/>
      </c>
      <c r="R342" s="190" t="str">
        <f aca="false">IF(L342=0,"",L342)</f>
        <v/>
      </c>
      <c r="S342" s="191" t="str">
        <f aca="false">IF(M342=0,"",M342)</f>
        <v/>
      </c>
      <c r="T342" s="196"/>
      <c r="U342" s="197"/>
      <c r="V342" s="198"/>
      <c r="W342" s="199"/>
    </row>
    <row r="343" s="50" customFormat="true" ht="18.75" hidden="false" customHeight="true" outlineLevel="0" collapsed="false">
      <c r="A343" s="214"/>
      <c r="B343" s="215" t="s">
        <v>104</v>
      </c>
      <c r="C343" s="215"/>
      <c r="D343" s="215"/>
      <c r="E343" s="215"/>
      <c r="F343" s="215"/>
      <c r="G343" s="215"/>
      <c r="H343" s="215"/>
      <c r="I343" s="215"/>
      <c r="J343" s="216" t="n">
        <f aca="false">J341</f>
        <v>0</v>
      </c>
      <c r="K343" s="214" t="str">
        <f aca="false">IF(A343=0,"",A343)</f>
        <v/>
      </c>
      <c r="L343" s="201" t="str">
        <f aca="false">IF(B343=0,"",B343)</f>
        <v>MONTANT TOTAL H.-T.</v>
      </c>
      <c r="M343" s="207" t="str">
        <f aca="false">IF(C343=0,"",C343)</f>
        <v/>
      </c>
      <c r="N343" s="217" t="str">
        <f aca="false">IF(D343=0,"",D343)</f>
        <v/>
      </c>
      <c r="O343" s="218"/>
      <c r="P343" s="219" t="str">
        <f aca="false">IF(J343=0,"",J343)</f>
        <v/>
      </c>
      <c r="Q343" s="214" t="str">
        <f aca="false">IF(K343=0,"",K343)</f>
        <v/>
      </c>
      <c r="R343" s="220" t="str">
        <f aca="false">IF(L343=0,"",L343)</f>
        <v>MONTANT TOTAL H.-T.</v>
      </c>
      <c r="S343" s="207" t="str">
        <f aca="false">IF(M343=0,"",M343)</f>
        <v/>
      </c>
      <c r="T343" s="207"/>
      <c r="U343" s="217"/>
      <c r="V343" s="210"/>
      <c r="W343" s="211"/>
    </row>
    <row r="344" s="99" customFormat="true" ht="18.75" hidden="false" customHeight="true" outlineLevel="0" collapsed="false">
      <c r="A344" s="189"/>
      <c r="B344" s="190"/>
      <c r="C344" s="191"/>
      <c r="D344" s="191"/>
      <c r="E344" s="192"/>
      <c r="F344" s="193"/>
      <c r="G344" s="194"/>
      <c r="H344" s="193"/>
      <c r="I344" s="193"/>
      <c r="J344" s="195"/>
      <c r="K344" s="189" t="str">
        <f aca="false">IF(A344=0,"",A344)</f>
        <v/>
      </c>
      <c r="L344" s="190" t="str">
        <f aca="false">IF(B344=0,"",B344)</f>
        <v/>
      </c>
      <c r="M344" s="191" t="str">
        <f aca="false">IF(C344=0,"",C344)</f>
        <v/>
      </c>
      <c r="N344" s="191" t="str">
        <f aca="false">IF(D344=0,"",D344)</f>
        <v/>
      </c>
      <c r="O344" s="192" t="str">
        <f aca="false">IF(I344=0,"",I344)</f>
        <v/>
      </c>
      <c r="P344" s="213" t="str">
        <f aca="false">IF(J344=0,"",J344)</f>
        <v/>
      </c>
      <c r="Q344" s="189" t="str">
        <f aca="false">IF(K344=0,"",K344)</f>
        <v/>
      </c>
      <c r="R344" s="190" t="str">
        <f aca="false">IF(L344=0,"",L344)</f>
        <v/>
      </c>
      <c r="S344" s="191" t="str">
        <f aca="false">IF(M344=0,"",M344)</f>
        <v/>
      </c>
      <c r="T344" s="196"/>
      <c r="U344" s="197"/>
      <c r="V344" s="198"/>
      <c r="W344" s="199"/>
    </row>
    <row r="345" s="50" customFormat="true" ht="18.75" hidden="false" customHeight="true" outlineLevel="0" collapsed="false">
      <c r="A345" s="214"/>
      <c r="B345" s="215" t="s">
        <v>5</v>
      </c>
      <c r="C345" s="215"/>
      <c r="D345" s="215"/>
      <c r="E345" s="215"/>
      <c r="F345" s="215"/>
      <c r="G345" s="215"/>
      <c r="H345" s="215"/>
      <c r="I345" s="215"/>
      <c r="J345" s="221" t="n">
        <f aca="false">(J343)*20%</f>
        <v>0</v>
      </c>
      <c r="K345" s="214" t="str">
        <f aca="false">IF(A345=0,"",A345)</f>
        <v/>
      </c>
      <c r="L345" s="201" t="str">
        <f aca="false">IF(B345=0,"",B345)</f>
        <v>T.V.A. 20%</v>
      </c>
      <c r="M345" s="207" t="str">
        <f aca="false">IF(C345=0,"",C345)</f>
        <v/>
      </c>
      <c r="N345" s="217" t="str">
        <f aca="false">IF(D345=0,"",D345)</f>
        <v/>
      </c>
      <c r="O345" s="218" t="str">
        <f aca="false">IF(I345=0,"",I345)</f>
        <v/>
      </c>
      <c r="P345" s="219" t="str">
        <f aca="false">IF(J345=0,"",J345)</f>
        <v/>
      </c>
      <c r="Q345" s="214" t="str">
        <f aca="false">IF(K345=0,"",K345)</f>
        <v/>
      </c>
      <c r="R345" s="220" t="str">
        <f aca="false">IF(L345=0,"",L345)</f>
        <v>T.V.A. 20%</v>
      </c>
      <c r="S345" s="207" t="str">
        <f aca="false">IF(M345=0,"",M345)</f>
        <v/>
      </c>
      <c r="T345" s="207"/>
      <c r="U345" s="217"/>
      <c r="V345" s="210"/>
      <c r="W345" s="211"/>
    </row>
    <row r="346" s="99" customFormat="true" ht="18.75" hidden="false" customHeight="true" outlineLevel="0" collapsed="false">
      <c r="A346" s="189"/>
      <c r="B346" s="190"/>
      <c r="C346" s="191"/>
      <c r="D346" s="191"/>
      <c r="E346" s="192"/>
      <c r="F346" s="193"/>
      <c r="G346" s="194"/>
      <c r="H346" s="193"/>
      <c r="I346" s="193"/>
      <c r="J346" s="195"/>
      <c r="K346" s="189" t="str">
        <f aca="false">IF(A346=0,"",A346)</f>
        <v/>
      </c>
      <c r="L346" s="190" t="str">
        <f aca="false">IF(B346=0,"",B346)</f>
        <v/>
      </c>
      <c r="M346" s="191" t="str">
        <f aca="false">IF(C346=0,"",C346)</f>
        <v/>
      </c>
      <c r="N346" s="191" t="str">
        <f aca="false">IF(D346=0,"",D346)</f>
        <v/>
      </c>
      <c r="O346" s="192" t="str">
        <f aca="false">IF(I346=0,"",I346)</f>
        <v/>
      </c>
      <c r="P346" s="213" t="str">
        <f aca="false">IF(J346=0,"",J346)</f>
        <v/>
      </c>
      <c r="Q346" s="189" t="str">
        <f aca="false">IF(K346=0,"",K346)</f>
        <v/>
      </c>
      <c r="R346" s="190" t="str">
        <f aca="false">IF(L346=0,"",L346)</f>
        <v/>
      </c>
      <c r="S346" s="191" t="str">
        <f aca="false">IF(M346=0,"",M346)</f>
        <v/>
      </c>
      <c r="T346" s="196"/>
      <c r="U346" s="197"/>
      <c r="V346" s="198"/>
      <c r="W346" s="199"/>
    </row>
    <row r="347" s="50" customFormat="true" ht="18.75" hidden="false" customHeight="true" outlineLevel="0" collapsed="false">
      <c r="A347" s="214"/>
      <c r="B347" s="215" t="s">
        <v>105</v>
      </c>
      <c r="C347" s="215"/>
      <c r="D347" s="215"/>
      <c r="E347" s="215"/>
      <c r="F347" s="215"/>
      <c r="G347" s="215"/>
      <c r="H347" s="215"/>
      <c r="I347" s="215"/>
      <c r="J347" s="216" t="n">
        <f aca="false">J345+J343</f>
        <v>0</v>
      </c>
      <c r="K347" s="214" t="str">
        <f aca="false">IF(A347=0,"",A347)</f>
        <v/>
      </c>
      <c r="L347" s="201" t="str">
        <f aca="false">IF(B347=0,"",B347)</f>
        <v>MONTANT T.T.C. </v>
      </c>
      <c r="M347" s="207" t="str">
        <f aca="false">IF(C347=0,"",C347)</f>
        <v/>
      </c>
      <c r="N347" s="217" t="str">
        <f aca="false">IF(D347=0,"",D347)</f>
        <v/>
      </c>
      <c r="O347" s="218" t="str">
        <f aca="false">IF(I347=0,"",I347)</f>
        <v/>
      </c>
      <c r="P347" s="219" t="str">
        <f aca="false">IF(J347=0,"",J347)</f>
        <v/>
      </c>
      <c r="Q347" s="214" t="str">
        <f aca="false">IF(K347=0,"",K347)</f>
        <v/>
      </c>
      <c r="R347" s="220" t="str">
        <f aca="false">IF(L347=0,"",L347)</f>
        <v>MONTANT T.T.C. </v>
      </c>
      <c r="S347" s="207" t="str">
        <f aca="false">IF(M347=0,"",M347)</f>
        <v/>
      </c>
      <c r="T347" s="207"/>
      <c r="U347" s="217"/>
      <c r="V347" s="210"/>
      <c r="W347" s="211"/>
    </row>
    <row r="348" customFormat="false" ht="18.75" hidden="false" customHeight="true" outlineLevel="0" collapsed="false">
      <c r="A348" s="222"/>
      <c r="B348" s="223"/>
      <c r="C348" s="224"/>
      <c r="D348" s="225"/>
      <c r="E348" s="226"/>
      <c r="F348" s="226"/>
      <c r="G348" s="226"/>
      <c r="H348" s="226"/>
      <c r="I348" s="226"/>
      <c r="J348" s="227"/>
      <c r="K348" s="222"/>
      <c r="L348" s="223"/>
      <c r="M348" s="224"/>
      <c r="N348" s="225"/>
      <c r="O348" s="226"/>
      <c r="P348" s="226"/>
      <c r="Q348" s="222" t="str">
        <f aca="false">IF(K348=0,"",K348)</f>
        <v/>
      </c>
      <c r="R348" s="223" t="str">
        <f aca="false">IF(L348=0,"",L348)</f>
        <v/>
      </c>
      <c r="S348" s="224" t="str">
        <f aca="false">IF(M348=0,"",M348)</f>
        <v/>
      </c>
      <c r="T348" s="224"/>
      <c r="U348" s="225"/>
      <c r="V348" s="228"/>
      <c r="W348" s="229"/>
    </row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</sheetData>
  <mergeCells count="28">
    <mergeCell ref="C5:H7"/>
    <mergeCell ref="A8:A9"/>
    <mergeCell ref="B8:B9"/>
    <mergeCell ref="C8:C9"/>
    <mergeCell ref="D8:D9"/>
    <mergeCell ref="E8:F8"/>
    <mergeCell ref="G8:H8"/>
    <mergeCell ref="I8:J8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U8"/>
    <mergeCell ref="V8:V9"/>
    <mergeCell ref="W8:W9"/>
    <mergeCell ref="B320:D320"/>
    <mergeCell ref="B326:I326"/>
    <mergeCell ref="B328:I328"/>
    <mergeCell ref="B330:I330"/>
    <mergeCell ref="B339:D339"/>
    <mergeCell ref="B343:I343"/>
    <mergeCell ref="B345:I345"/>
    <mergeCell ref="B347:I34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4" man="true" max="16383" min="0"/>
    <brk id="77" man="true" max="16383" min="0"/>
    <brk id="112" man="true" max="16383" min="0"/>
    <brk id="147" man="true" max="16383" min="0"/>
    <brk id="183" man="true" max="16383" min="0"/>
    <brk id="219" man="true" max="16383" min="0"/>
    <brk id="255" man="true" max="16383" min="0"/>
    <brk id="289" man="true" max="16383" min="0"/>
    <brk id="3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6"/>
  <sheetViews>
    <sheetView showFormulas="false" showGridLines="true" showRowColHeaders="true" showZeros="true" rightToLeft="false" tabSelected="false" showOutlineSymbols="true" defaultGridColor="true" view="pageBreakPreview" topLeftCell="Q209" colorId="64" zoomScale="100" zoomScaleNormal="100" zoomScalePageLayoutView="100" workbookViewId="0">
      <selection pane="topLeft" activeCell="A209" activeCellId="0" sqref="A1:P16384"/>
    </sheetView>
  </sheetViews>
  <sheetFormatPr defaultColWidth="10.703125" defaultRowHeight="12.75" zeroHeight="false" outlineLevelRow="1" outlineLevelCol="0"/>
  <cols>
    <col collapsed="false" customWidth="true" hidden="true" outlineLevel="0" max="1" min="1" style="37" width="6.13"/>
    <col collapsed="false" customWidth="true" hidden="true" outlineLevel="0" max="2" min="2" style="38" width="57.13"/>
    <col collapsed="false" customWidth="true" hidden="true" outlineLevel="0" max="3" min="3" style="37" width="4.28"/>
    <col collapsed="false" customWidth="true" hidden="true" outlineLevel="0" max="4" min="4" style="39" width="4.13"/>
    <col collapsed="false" customWidth="true" hidden="true" outlineLevel="0" max="5" min="5" style="37" width="7.7"/>
    <col collapsed="false" customWidth="true" hidden="true" outlineLevel="0" max="6" min="6" style="37" width="8.99"/>
    <col collapsed="false" customWidth="false" hidden="true" outlineLevel="0" max="9" min="7" style="37" width="10.7"/>
    <col collapsed="false" customWidth="true" hidden="true" outlineLevel="0" max="10" min="10" style="37" width="13.99"/>
    <col collapsed="false" customWidth="true" hidden="true" outlineLevel="0" max="11" min="11" style="37" width="7.42"/>
    <col collapsed="false" customWidth="true" hidden="true" outlineLevel="0" max="12" min="12" style="38" width="58.28"/>
    <col collapsed="false" customWidth="true" hidden="true" outlineLevel="0" max="14" min="13" style="37" width="5.7"/>
    <col collapsed="false" customWidth="false" hidden="true" outlineLevel="0" max="15" min="15" style="37" width="10.7"/>
    <col collapsed="false" customWidth="true" hidden="true" outlineLevel="0" max="16" min="16" style="37" width="13.85"/>
    <col collapsed="false" customWidth="true" hidden="false" outlineLevel="0" max="17" min="17" style="37" width="7.42"/>
    <col collapsed="false" customWidth="true" hidden="false" outlineLevel="0" max="18" min="18" style="38" width="58.7"/>
    <col collapsed="false" customWidth="true" hidden="false" outlineLevel="0" max="21" min="19" style="37" width="4.28"/>
    <col collapsed="false" customWidth="true" hidden="false" outlineLevel="0" max="23" min="22" style="37" width="12.56"/>
    <col collapsed="false" customWidth="false" hidden="false" outlineLevel="0" max="257" min="24" style="37" width="10.7"/>
  </cols>
  <sheetData>
    <row r="1" s="50" customFormat="true" ht="12.75" hidden="false" customHeight="false" outlineLevel="1" collapsed="false">
      <c r="A1" s="40" t="s">
        <v>19</v>
      </c>
      <c r="B1" s="41"/>
      <c r="C1" s="42"/>
      <c r="D1" s="43"/>
      <c r="E1" s="44"/>
      <c r="F1" s="44" t="s">
        <v>20</v>
      </c>
      <c r="G1" s="45"/>
      <c r="H1" s="46"/>
      <c r="I1" s="47"/>
      <c r="J1" s="48"/>
      <c r="K1" s="40"/>
      <c r="L1" s="41"/>
      <c r="M1" s="49"/>
      <c r="N1" s="48"/>
      <c r="O1" s="47"/>
      <c r="P1" s="48" t="str">
        <f aca="false">IF(J1=0,"",J1)</f>
        <v/>
      </c>
      <c r="Q1" s="40" t="str">
        <f aca="false">IF(K1=0,"",K1)</f>
        <v/>
      </c>
      <c r="R1" s="41"/>
      <c r="S1" s="49"/>
      <c r="T1" s="48"/>
      <c r="U1" s="48"/>
      <c r="V1" s="47"/>
      <c r="W1" s="48" t="str">
        <f aca="false">IF(P1=0,"",P1)</f>
        <v/>
      </c>
    </row>
    <row r="2" s="50" customFormat="true" ht="12.75" hidden="false" customHeight="false" outlineLevel="0" collapsed="false">
      <c r="A2" s="40" t="s">
        <v>21</v>
      </c>
      <c r="B2" s="41"/>
      <c r="C2" s="51"/>
      <c r="D2" s="52"/>
      <c r="E2" s="40"/>
      <c r="F2" s="40"/>
      <c r="G2" s="40"/>
      <c r="H2" s="40"/>
      <c r="I2" s="40"/>
      <c r="K2" s="53"/>
      <c r="L2" s="54"/>
      <c r="M2" s="40"/>
      <c r="N2" s="40"/>
      <c r="O2" s="40"/>
      <c r="Q2" s="53"/>
      <c r="R2" s="54"/>
      <c r="S2" s="40"/>
      <c r="T2" s="40"/>
      <c r="U2" s="40"/>
      <c r="V2" s="40"/>
      <c r="X2" s="40"/>
      <c r="Y2" s="40"/>
      <c r="Z2" s="40"/>
    </row>
    <row r="3" s="50" customFormat="true" ht="12.75" hidden="false" customHeight="false" outlineLevel="0" collapsed="false">
      <c r="A3" s="40"/>
      <c r="B3" s="54"/>
      <c r="C3" s="55"/>
      <c r="D3" s="52"/>
      <c r="E3" s="40"/>
      <c r="F3" s="40"/>
      <c r="G3" s="40"/>
      <c r="H3" s="40"/>
      <c r="I3" s="40"/>
      <c r="K3" s="53"/>
      <c r="L3" s="54"/>
      <c r="M3" s="40"/>
      <c r="N3" s="40"/>
      <c r="O3" s="40"/>
      <c r="Q3" s="53"/>
      <c r="R3" s="54"/>
      <c r="S3" s="40"/>
      <c r="T3" s="40"/>
      <c r="U3" s="40"/>
      <c r="V3" s="40"/>
      <c r="X3" s="40"/>
      <c r="Y3" s="40"/>
      <c r="Z3" s="40"/>
    </row>
    <row r="4" s="50" customFormat="true" ht="12.75" hidden="false" customHeight="false" outlineLevel="0" collapsed="false">
      <c r="B4" s="54"/>
      <c r="C4" s="40"/>
      <c r="D4" s="52"/>
      <c r="E4" s="40"/>
      <c r="F4" s="40"/>
      <c r="G4" s="40"/>
      <c r="H4" s="40"/>
      <c r="I4" s="40"/>
      <c r="J4" s="56"/>
      <c r="L4" s="54"/>
      <c r="M4" s="40"/>
      <c r="N4" s="40"/>
      <c r="O4" s="40"/>
      <c r="P4" s="56" t="str">
        <f aca="false">IF(J4=0,"",J4)</f>
        <v/>
      </c>
      <c r="R4" s="54"/>
      <c r="S4" s="40"/>
      <c r="T4" s="40"/>
      <c r="U4" s="40"/>
      <c r="V4" s="40"/>
      <c r="W4" s="56"/>
      <c r="X4" s="40"/>
      <c r="Y4" s="40"/>
      <c r="Z4" s="40"/>
    </row>
    <row r="5" s="50" customFormat="true" ht="12.75" hidden="false" customHeight="false" outlineLevel="0" collapsed="false">
      <c r="A5" s="57" t="s">
        <v>22</v>
      </c>
      <c r="B5" s="54"/>
      <c r="C5" s="58"/>
      <c r="D5" s="58"/>
      <c r="E5" s="58"/>
      <c r="F5" s="58"/>
      <c r="G5" s="58"/>
      <c r="H5" s="58"/>
      <c r="I5" s="40"/>
      <c r="J5" s="59" t="s">
        <v>23</v>
      </c>
      <c r="K5" s="60" t="str">
        <f aca="false">IF(A5=0,"",A5)</f>
        <v>Changement d'énergie et réfection de deux chaufferies au profit</v>
      </c>
      <c r="L5" s="54"/>
      <c r="M5" s="40"/>
      <c r="N5" s="40"/>
      <c r="O5" s="40"/>
      <c r="P5" s="56" t="str">
        <f aca="false">IF(J5=0,"",J5)</f>
        <v>Phase DCE V5</v>
      </c>
      <c r="Q5" s="60" t="str">
        <f aca="false">IF(K5=0,"",K5)</f>
        <v>Changement d'énergie et réfection de deux chaufferies au profit</v>
      </c>
      <c r="R5" s="54"/>
      <c r="S5" s="40"/>
      <c r="T5" s="40"/>
      <c r="U5" s="40"/>
      <c r="V5" s="40"/>
      <c r="W5" s="56" t="str">
        <f aca="false">IF(P5=0,"",P5)</f>
        <v>Phase DCE V5</v>
      </c>
      <c r="X5" s="40"/>
      <c r="Y5" s="40"/>
      <c r="Z5" s="40"/>
    </row>
    <row r="6" s="50" customFormat="true" ht="12.75" hidden="false" customHeight="false" outlineLevel="0" collapsed="false">
      <c r="A6" s="55" t="s">
        <v>24</v>
      </c>
      <c r="B6" s="54"/>
      <c r="C6" s="58"/>
      <c r="D6" s="58"/>
      <c r="E6" s="58"/>
      <c r="F6" s="58"/>
      <c r="G6" s="58"/>
      <c r="H6" s="58"/>
      <c r="I6" s="40"/>
      <c r="J6" s="61" t="s">
        <v>25</v>
      </c>
      <c r="K6" s="40" t="str">
        <f aca="false">IF(A6=0,"",A6)</f>
        <v>de l'Etablissement de Soutien Ouest (ESO) de la Sécurité Civile de Jarnac</v>
      </c>
      <c r="L6" s="54"/>
      <c r="M6" s="40"/>
      <c r="N6" s="40"/>
      <c r="O6" s="40"/>
      <c r="P6" s="56" t="str">
        <f aca="false">IF(J6=0,"",J6)</f>
        <v>Prestation unique : Chauffage</v>
      </c>
      <c r="Q6" s="40" t="str">
        <f aca="false">IF(K6=0,"",K6)</f>
        <v>de l'Etablissement de Soutien Ouest (ESO) de la Sécurité Civile de Jarnac</v>
      </c>
      <c r="R6" s="54"/>
      <c r="S6" s="40"/>
      <c r="T6" s="40"/>
      <c r="U6" s="40"/>
      <c r="V6" s="40"/>
      <c r="W6" s="56" t="str">
        <f aca="false">IF(P6=0,"",P6)</f>
        <v>Prestation unique : Chauffage</v>
      </c>
      <c r="X6" s="40"/>
      <c r="Y6" s="40"/>
      <c r="Z6" s="40"/>
    </row>
    <row r="7" s="50" customFormat="true" ht="12.75" hidden="false" customHeight="false" outlineLevel="0" collapsed="false">
      <c r="A7" s="55" t="s">
        <v>26</v>
      </c>
      <c r="B7" s="54"/>
      <c r="C7" s="58"/>
      <c r="D7" s="58"/>
      <c r="E7" s="58"/>
      <c r="F7" s="58"/>
      <c r="G7" s="58"/>
      <c r="H7" s="58"/>
      <c r="I7" s="40"/>
      <c r="J7" s="61" t="s">
        <v>27</v>
      </c>
      <c r="K7" s="40" t="str">
        <f aca="false">IF(A7=0,"",A7)</f>
        <v>A-21-005</v>
      </c>
      <c r="L7" s="54"/>
      <c r="M7" s="40"/>
      <c r="N7" s="40"/>
      <c r="O7" s="40"/>
      <c r="P7" s="56" t="str">
        <f aca="false">IF(J7=0,"",J7)</f>
        <v>DPGF Septembre 2021</v>
      </c>
      <c r="Q7" s="40" t="str">
        <f aca="false">IF(K7=0,"",K7)</f>
        <v>A-21-005</v>
      </c>
      <c r="R7" s="54"/>
      <c r="S7" s="40"/>
      <c r="T7" s="40"/>
      <c r="U7" s="40"/>
      <c r="V7" s="40"/>
      <c r="W7" s="56" t="str">
        <f aca="false">IF(P7=0,"",P7)</f>
        <v>DPGF Septembre 2021</v>
      </c>
      <c r="X7" s="40"/>
      <c r="Y7" s="40"/>
      <c r="Z7" s="40"/>
    </row>
    <row r="8" s="50" customFormat="true" ht="12.75" hidden="false" customHeight="true" outlineLevel="0" collapsed="false">
      <c r="A8" s="62" t="s">
        <v>28</v>
      </c>
      <c r="B8" s="63" t="s">
        <v>29</v>
      </c>
      <c r="C8" s="62" t="s">
        <v>30</v>
      </c>
      <c r="D8" s="64" t="s">
        <v>31</v>
      </c>
      <c r="E8" s="65" t="s">
        <v>20</v>
      </c>
      <c r="F8" s="65"/>
      <c r="G8" s="66" t="s">
        <v>32</v>
      </c>
      <c r="H8" s="66"/>
      <c r="I8" s="67" t="s">
        <v>33</v>
      </c>
      <c r="J8" s="67"/>
      <c r="K8" s="62" t="s">
        <v>28</v>
      </c>
      <c r="L8" s="63" t="str">
        <f aca="false">B8</f>
        <v>DESIGNATION</v>
      </c>
      <c r="M8" s="62" t="str">
        <f aca="false">C8</f>
        <v>U</v>
      </c>
      <c r="N8" s="62" t="str">
        <f aca="false">D8</f>
        <v>Q</v>
      </c>
      <c r="O8" s="68" t="s">
        <v>34</v>
      </c>
      <c r="P8" s="68" t="s">
        <v>35</v>
      </c>
      <c r="Q8" s="69" t="s">
        <v>28</v>
      </c>
      <c r="R8" s="70" t="s">
        <v>29</v>
      </c>
      <c r="S8" s="69" t="s">
        <v>30</v>
      </c>
      <c r="T8" s="71" t="s">
        <v>36</v>
      </c>
      <c r="U8" s="71"/>
      <c r="V8" s="72" t="s">
        <v>34</v>
      </c>
      <c r="W8" s="72" t="s">
        <v>35</v>
      </c>
    </row>
    <row r="9" s="50" customFormat="true" ht="12.75" hidden="false" customHeight="false" outlineLevel="0" collapsed="false">
      <c r="A9" s="62" t="s">
        <v>37</v>
      </c>
      <c r="B9" s="63"/>
      <c r="C9" s="62"/>
      <c r="D9" s="64"/>
      <c r="E9" s="73" t="s">
        <v>30</v>
      </c>
      <c r="F9" s="73" t="s">
        <v>38</v>
      </c>
      <c r="G9" s="74" t="s">
        <v>30</v>
      </c>
      <c r="H9" s="74" t="s">
        <v>38</v>
      </c>
      <c r="I9" s="75" t="s">
        <v>30</v>
      </c>
      <c r="J9" s="75" t="s">
        <v>38</v>
      </c>
      <c r="K9" s="62" t="s">
        <v>37</v>
      </c>
      <c r="L9" s="63" t="n">
        <f aca="false">B9</f>
        <v>0</v>
      </c>
      <c r="M9" s="62" t="n">
        <f aca="false">C9</f>
        <v>0</v>
      </c>
      <c r="N9" s="62" t="n">
        <f aca="false">D9</f>
        <v>0</v>
      </c>
      <c r="O9" s="68"/>
      <c r="P9" s="68"/>
      <c r="Q9" s="69" t="s">
        <v>37</v>
      </c>
      <c r="R9" s="70" t="n">
        <v>0</v>
      </c>
      <c r="S9" s="69" t="n">
        <v>0</v>
      </c>
      <c r="T9" s="76" t="s">
        <v>39</v>
      </c>
      <c r="U9" s="76" t="s">
        <v>40</v>
      </c>
      <c r="V9" s="72"/>
      <c r="W9" s="72"/>
    </row>
    <row r="10" s="50" customFormat="true" ht="18.75" hidden="false" customHeight="true" outlineLevel="0" collapsed="false">
      <c r="A10" s="77"/>
      <c r="B10" s="78" t="s">
        <v>291</v>
      </c>
      <c r="C10" s="79"/>
      <c r="D10" s="79"/>
      <c r="E10" s="80"/>
      <c r="F10" s="81" t="str">
        <f aca="false">IF(D10=0,"",E10*D10)</f>
        <v/>
      </c>
      <c r="G10" s="82"/>
      <c r="H10" s="81" t="str">
        <f aca="false">IF(D10=0,"",G10*D10)</f>
        <v/>
      </c>
      <c r="I10" s="81" t="str">
        <f aca="false">IF(D10=0,"",(E10*$G$1+G10)*$C$1)</f>
        <v/>
      </c>
      <c r="J10" s="81" t="str">
        <f aca="false">IF(D10=0,"",I10*D10)</f>
        <v/>
      </c>
      <c r="K10" s="83" t="str">
        <f aca="false">IF(A10=0,"",A10)</f>
        <v/>
      </c>
      <c r="L10" s="84" t="str">
        <f aca="false">IF(B10=0,"",B10)</f>
        <v>BATIMENT A - CREATION D'UNE SOUS-STATION</v>
      </c>
      <c r="M10" s="79" t="str">
        <f aca="false">IF(C10=0,"",C10)</f>
        <v/>
      </c>
      <c r="N10" s="79" t="str">
        <f aca="false">IF(D10=0,"",D10)</f>
        <v/>
      </c>
      <c r="O10" s="80" t="str">
        <f aca="false">IF(I10=0,"",I10)</f>
        <v/>
      </c>
      <c r="P10" s="85" t="str">
        <f aca="false">IF(J10=0,"",J10)</f>
        <v/>
      </c>
      <c r="Q10" s="86" t="str">
        <f aca="false">IF(K10=0,"",K10)</f>
        <v/>
      </c>
      <c r="R10" s="87" t="str">
        <f aca="false">IF(L10=0,"",L10)</f>
        <v>BATIMENT A - CREATION D'UNE SOUS-STATION</v>
      </c>
      <c r="S10" s="79" t="str">
        <f aca="false">IF(M10=0,"",M10)</f>
        <v/>
      </c>
      <c r="T10" s="88" t="str">
        <f aca="false">IF(N10=0,"",N10)</f>
        <v/>
      </c>
      <c r="U10" s="89"/>
      <c r="V10" s="90"/>
      <c r="W10" s="90"/>
    </row>
    <row r="11" s="99" customFormat="true" ht="18.75" hidden="false" customHeight="true" outlineLevel="0" collapsed="false">
      <c r="A11" s="91"/>
      <c r="B11" s="92"/>
      <c r="C11" s="93"/>
      <c r="D11" s="93"/>
      <c r="E11" s="94"/>
      <c r="F11" s="81" t="str">
        <f aca="false">IF(D11=0,"",E11*D11)</f>
        <v/>
      </c>
      <c r="G11" s="95"/>
      <c r="H11" s="81" t="str">
        <f aca="false">IF(D11=0,"",G11*D11)</f>
        <v/>
      </c>
      <c r="I11" s="81" t="str">
        <f aca="false">IF(D11=0,"",(E11*$G$1+G11)*$C$1)</f>
        <v/>
      </c>
      <c r="J11" s="81" t="str">
        <f aca="false">IF(D11=0,"",I11*D11)</f>
        <v/>
      </c>
      <c r="K11" s="91" t="str">
        <f aca="false">IF(A11=0,"",A11)</f>
        <v/>
      </c>
      <c r="L11" s="96" t="str">
        <f aca="false">IF(B11=0,"",B11)</f>
        <v/>
      </c>
      <c r="M11" s="93" t="str">
        <f aca="false">IF(C11=0,"",C11)</f>
        <v/>
      </c>
      <c r="N11" s="93" t="str">
        <f aca="false">IF(D11=0,"",D11)</f>
        <v/>
      </c>
      <c r="O11" s="80" t="str">
        <f aca="false">IF(I11=0,"",I11)</f>
        <v/>
      </c>
      <c r="P11" s="85" t="str">
        <f aca="false">IF(J11=0,"",J11)</f>
        <v/>
      </c>
      <c r="Q11" s="91" t="str">
        <f aca="false">IF(K11=0,"",K11)</f>
        <v/>
      </c>
      <c r="R11" s="92" t="str">
        <f aca="false">IF(L11=0,"",L11)</f>
        <v/>
      </c>
      <c r="S11" s="93" t="str">
        <f aca="false">IF(M11=0,"",M11)</f>
        <v/>
      </c>
      <c r="T11" s="97"/>
      <c r="U11" s="98"/>
      <c r="V11" s="90"/>
      <c r="W11" s="90"/>
    </row>
    <row r="12" s="50" customFormat="true" ht="18.75" hidden="false" customHeight="true" outlineLevel="0" collapsed="false">
      <c r="A12" s="77" t="n">
        <v>1</v>
      </c>
      <c r="B12" s="100" t="s">
        <v>41</v>
      </c>
      <c r="C12" s="79"/>
      <c r="D12" s="79"/>
      <c r="E12" s="80"/>
      <c r="F12" s="81" t="str">
        <f aca="false">IF(D12=0,"",E12*D12)</f>
        <v/>
      </c>
      <c r="G12" s="82"/>
      <c r="H12" s="81" t="str">
        <f aca="false">IF(D12=0,"",G12*D12)</f>
        <v/>
      </c>
      <c r="I12" s="81" t="str">
        <f aca="false">IF(D12=0,"",(E12*$G$1+G12)*$C$1)</f>
        <v/>
      </c>
      <c r="J12" s="81" t="str">
        <f aca="false">IF(D12=0,"",I12*D12)</f>
        <v/>
      </c>
      <c r="K12" s="83" t="n">
        <f aca="false">IF(A12=0,"",A12)</f>
        <v>1</v>
      </c>
      <c r="L12" s="84" t="str">
        <f aca="false">IF(B12=0,"",B12)</f>
        <v>GENERALITES</v>
      </c>
      <c r="M12" s="79" t="str">
        <f aca="false">IF(C12=0,"",C12)</f>
        <v/>
      </c>
      <c r="N12" s="79" t="str">
        <f aca="false">IF(D12=0,"",D12)</f>
        <v/>
      </c>
      <c r="O12" s="80" t="str">
        <f aca="false">IF(I12=0,"",I12)</f>
        <v/>
      </c>
      <c r="P12" s="85" t="str">
        <f aca="false">IF(J12=0,"",J12)</f>
        <v/>
      </c>
      <c r="Q12" s="86" t="n">
        <f aca="false">IF(K12=0,"",K12)</f>
        <v>1</v>
      </c>
      <c r="R12" s="101" t="str">
        <f aca="false">IF(L12=0,"",L12)</f>
        <v>GENERALITES</v>
      </c>
      <c r="S12" s="79" t="str">
        <f aca="false">IF(M12=0,"",M12)</f>
        <v/>
      </c>
      <c r="T12" s="88" t="str">
        <f aca="false">IF(N12=0,"",N12)</f>
        <v/>
      </c>
      <c r="U12" s="89"/>
      <c r="V12" s="90"/>
      <c r="W12" s="90"/>
    </row>
    <row r="13" s="99" customFormat="true" ht="18.75" hidden="false" customHeight="true" outlineLevel="0" collapsed="false">
      <c r="A13" s="91"/>
      <c r="B13" s="92"/>
      <c r="C13" s="93"/>
      <c r="D13" s="93"/>
      <c r="E13" s="94"/>
      <c r="F13" s="81" t="str">
        <f aca="false">IF(D13=0,"",E13*D13)</f>
        <v/>
      </c>
      <c r="G13" s="95"/>
      <c r="H13" s="81" t="str">
        <f aca="false">IF(D13=0,"",G13*D13)</f>
        <v/>
      </c>
      <c r="I13" s="81" t="str">
        <f aca="false">IF(D13=0,"",(E13*$G$1+G13)*$C$1)</f>
        <v/>
      </c>
      <c r="J13" s="81" t="str">
        <f aca="false">IF(D13=0,"",I13*D13)</f>
        <v/>
      </c>
      <c r="K13" s="91" t="str">
        <f aca="false">IF(A13=0,"",A13)</f>
        <v/>
      </c>
      <c r="L13" s="96" t="str">
        <f aca="false">IF(B13=0,"",B13)</f>
        <v/>
      </c>
      <c r="M13" s="93" t="str">
        <f aca="false">IF(C13=0,"",C13)</f>
        <v/>
      </c>
      <c r="N13" s="93" t="str">
        <f aca="false">IF(D13=0,"",D13)</f>
        <v/>
      </c>
      <c r="O13" s="80" t="str">
        <f aca="false">IF(I13=0,"",I13)</f>
        <v/>
      </c>
      <c r="P13" s="85" t="str">
        <f aca="false">IF(J13=0,"",J13)</f>
        <v/>
      </c>
      <c r="Q13" s="91" t="str">
        <f aca="false">IF(K13=0,"",K13)</f>
        <v/>
      </c>
      <c r="R13" s="92" t="str">
        <f aca="false">IF(L13=0,"",L13)</f>
        <v/>
      </c>
      <c r="S13" s="93" t="str">
        <f aca="false">IF(M13=0,"",M13)</f>
        <v/>
      </c>
      <c r="T13" s="97"/>
      <c r="U13" s="98"/>
      <c r="V13" s="90"/>
      <c r="W13" s="90"/>
    </row>
    <row r="14" s="50" customFormat="true" ht="18.75" hidden="false" customHeight="true" outlineLevel="0" collapsed="false">
      <c r="A14" s="102" t="s">
        <v>42</v>
      </c>
      <c r="B14" s="103" t="s">
        <v>43</v>
      </c>
      <c r="C14" s="104"/>
      <c r="D14" s="104"/>
      <c r="E14" s="105"/>
      <c r="F14" s="106"/>
      <c r="G14" s="107"/>
      <c r="H14" s="106"/>
      <c r="I14" s="106"/>
      <c r="J14" s="106"/>
      <c r="K14" s="108" t="str">
        <f aca="false">IF(A14=0,"",A14)</f>
        <v>1.8</v>
      </c>
      <c r="L14" s="109" t="str">
        <f aca="false">IF(B14=0,"",B14)</f>
        <v>PRESTATIONS DUES PAR LE TITULAIRE</v>
      </c>
      <c r="M14" s="104" t="str">
        <f aca="false">IF(C14=0,"",C14)</f>
        <v/>
      </c>
      <c r="N14" s="104" t="str">
        <f aca="false">IF(D14=0,"",D14)</f>
        <v/>
      </c>
      <c r="O14" s="105" t="str">
        <f aca="false">IF(I14=0,"",I14)</f>
        <v/>
      </c>
      <c r="P14" s="110" t="str">
        <f aca="false">IF(J14=0,"",J14)</f>
        <v/>
      </c>
      <c r="Q14" s="111" t="str">
        <f aca="false">IF(K14=0,"",K14)</f>
        <v>1.8</v>
      </c>
      <c r="R14" s="103" t="str">
        <f aca="false">IF(L14=0,"",L14)</f>
        <v>PRESTATIONS DUES PAR LE TITULAIRE</v>
      </c>
      <c r="S14" s="104" t="str">
        <f aca="false">IF(M14=0,"",M14)</f>
        <v/>
      </c>
      <c r="T14" s="112" t="str">
        <f aca="false">IF(N14=0,"",N14)</f>
        <v/>
      </c>
      <c r="U14" s="112"/>
      <c r="V14" s="113"/>
      <c r="W14" s="113"/>
    </row>
    <row r="15" s="99" customFormat="true" ht="18.75" hidden="false" customHeight="true" outlineLevel="0" collapsed="false">
      <c r="A15" s="91"/>
      <c r="B15" s="92"/>
      <c r="C15" s="93"/>
      <c r="D15" s="93"/>
      <c r="E15" s="94"/>
      <c r="F15" s="81"/>
      <c r="G15" s="95"/>
      <c r="H15" s="81"/>
      <c r="I15" s="81"/>
      <c r="J15" s="81"/>
      <c r="K15" s="91" t="str">
        <f aca="false">IF(A15=0,"",A15)</f>
        <v/>
      </c>
      <c r="L15" s="96" t="str">
        <f aca="false">IF(B15=0,"",B15)</f>
        <v/>
      </c>
      <c r="M15" s="93" t="str">
        <f aca="false">IF(C15=0,"",C15)</f>
        <v/>
      </c>
      <c r="N15" s="93" t="str">
        <f aca="false">IF(D15=0,"",D15)</f>
        <v/>
      </c>
      <c r="O15" s="80" t="str">
        <f aca="false">IF(I15=0,"",I15)</f>
        <v/>
      </c>
      <c r="P15" s="85" t="str">
        <f aca="false">IF(J15=0,"",J15)</f>
        <v/>
      </c>
      <c r="Q15" s="91" t="str">
        <f aca="false">IF(K15=0,"",K15)</f>
        <v/>
      </c>
      <c r="R15" s="92" t="str">
        <f aca="false">IF(L15=0,"",L15)</f>
        <v/>
      </c>
      <c r="S15" s="93" t="str">
        <f aca="false">IF(M15=0,"",M15)</f>
        <v/>
      </c>
      <c r="T15" s="97"/>
      <c r="U15" s="98"/>
      <c r="V15" s="90"/>
      <c r="W15" s="90"/>
    </row>
    <row r="16" s="50" customFormat="true" ht="18.75" hidden="false" customHeight="true" outlineLevel="0" collapsed="false">
      <c r="A16" s="102" t="s">
        <v>44</v>
      </c>
      <c r="B16" s="103" t="s">
        <v>45</v>
      </c>
      <c r="C16" s="104" t="s">
        <v>46</v>
      </c>
      <c r="D16" s="104" t="s">
        <v>46</v>
      </c>
      <c r="E16" s="105"/>
      <c r="F16" s="106"/>
      <c r="G16" s="107"/>
      <c r="H16" s="106"/>
      <c r="I16" s="106"/>
      <c r="J16" s="106"/>
      <c r="K16" s="108" t="str">
        <f aca="false">IF(A16=0,"",A16)</f>
        <v>1.8.1</v>
      </c>
      <c r="L16" s="109" t="str">
        <f aca="false">IF(B16=0,"",B16)</f>
        <v>Remise des offres</v>
      </c>
      <c r="M16" s="104" t="str">
        <f aca="false">IF(C16=0,"",C16)</f>
        <v>SO</v>
      </c>
      <c r="N16" s="104" t="str">
        <f aca="false">IF(D16=0,"",D16)</f>
        <v>SO</v>
      </c>
      <c r="O16" s="105" t="str">
        <f aca="false">IF(I16=0,"",I16)</f>
        <v/>
      </c>
      <c r="P16" s="110" t="str">
        <f aca="false">IF(J16=0,"",J16)</f>
        <v/>
      </c>
      <c r="Q16" s="111" t="str">
        <f aca="false">IF(K16=0,"",K16)</f>
        <v>1.8.1</v>
      </c>
      <c r="R16" s="103" t="str">
        <f aca="false">IF(L16=0,"",L16)</f>
        <v>Remise des offres</v>
      </c>
      <c r="S16" s="104" t="str">
        <f aca="false">IF(M16=0,"",M16)</f>
        <v>SO</v>
      </c>
      <c r="T16" s="112" t="str">
        <f aca="false">IF(N16=0,"",N16)</f>
        <v>SO</v>
      </c>
      <c r="U16" s="112"/>
      <c r="V16" s="113"/>
      <c r="W16" s="113"/>
    </row>
    <row r="17" s="50" customFormat="true" ht="18.75" hidden="false" customHeight="true" outlineLevel="0" collapsed="false">
      <c r="A17" s="102" t="s">
        <v>47</v>
      </c>
      <c r="B17" s="103" t="s">
        <v>48</v>
      </c>
      <c r="C17" s="104" t="s">
        <v>49</v>
      </c>
      <c r="D17" s="104" t="n">
        <v>1</v>
      </c>
      <c r="E17" s="105"/>
      <c r="F17" s="106"/>
      <c r="G17" s="107"/>
      <c r="H17" s="106"/>
      <c r="I17" s="106"/>
      <c r="J17" s="106"/>
      <c r="K17" s="108" t="str">
        <f aca="false">IF(A17=0,"",A17)</f>
        <v>1.8.2</v>
      </c>
      <c r="L17" s="109" t="str">
        <f aca="false">IF(B17=0,"",B17)</f>
        <v>Exécution des travaux</v>
      </c>
      <c r="M17" s="104" t="str">
        <f aca="false">IF(C17=0,"",C17)</f>
        <v>ens</v>
      </c>
      <c r="N17" s="104" t="n">
        <f aca="false">IF(D17=0,"",D17)</f>
        <v>1</v>
      </c>
      <c r="O17" s="105" t="str">
        <f aca="false">IF(I17=0,"",I17)</f>
        <v/>
      </c>
      <c r="P17" s="110" t="str">
        <f aca="false">IF(J17=0,"",J17)</f>
        <v/>
      </c>
      <c r="Q17" s="111" t="str">
        <f aca="false">IF(K17=0,"",K17)</f>
        <v>1.8.2</v>
      </c>
      <c r="R17" s="103" t="str">
        <f aca="false">IF(L17=0,"",L17)</f>
        <v>Exécution des travaux</v>
      </c>
      <c r="S17" s="104" t="str">
        <f aca="false">IF(M17=0,"",M17)</f>
        <v>ens</v>
      </c>
      <c r="T17" s="112" t="n">
        <f aca="false">IF(N17=0,"",N17)</f>
        <v>1</v>
      </c>
      <c r="U17" s="112"/>
      <c r="V17" s="113"/>
      <c r="W17" s="113"/>
    </row>
    <row r="18" s="99" customFormat="true" ht="18.75" hidden="false" customHeight="true" outlineLevel="0" collapsed="false">
      <c r="A18" s="91"/>
      <c r="B18" s="92"/>
      <c r="C18" s="93"/>
      <c r="D18" s="93"/>
      <c r="E18" s="94"/>
      <c r="F18" s="81"/>
      <c r="G18" s="95"/>
      <c r="H18" s="81"/>
      <c r="I18" s="81"/>
      <c r="J18" s="81"/>
      <c r="K18" s="91" t="str">
        <f aca="false">IF(A18=0,"",A18)</f>
        <v/>
      </c>
      <c r="L18" s="96" t="str">
        <f aca="false">IF(B18=0,"",B18)</f>
        <v/>
      </c>
      <c r="M18" s="93" t="str">
        <f aca="false">IF(C18=0,"",C18)</f>
        <v/>
      </c>
      <c r="N18" s="93" t="str">
        <f aca="false">IF(D18=0,"",D18)</f>
        <v/>
      </c>
      <c r="O18" s="80" t="str">
        <f aca="false">IF(I18=0,"",I18)</f>
        <v/>
      </c>
      <c r="P18" s="85" t="str">
        <f aca="false">IF(J18=0,"",J18)</f>
        <v/>
      </c>
      <c r="Q18" s="91" t="str">
        <f aca="false">IF(K18=0,"",K18)</f>
        <v/>
      </c>
      <c r="R18" s="92" t="str">
        <f aca="false">IF(L18=0,"",L18)</f>
        <v/>
      </c>
      <c r="S18" s="93" t="str">
        <f aca="false">IF(M18=0,"",M18)</f>
        <v/>
      </c>
      <c r="T18" s="97"/>
      <c r="U18" s="98"/>
      <c r="V18" s="90"/>
      <c r="W18" s="90"/>
    </row>
    <row r="19" s="50" customFormat="true" ht="18.75" hidden="false" customHeight="true" outlineLevel="0" collapsed="false">
      <c r="A19" s="102" t="s">
        <v>50</v>
      </c>
      <c r="B19" s="103" t="s">
        <v>51</v>
      </c>
      <c r="C19" s="104"/>
      <c r="D19" s="104"/>
      <c r="E19" s="105"/>
      <c r="F19" s="106"/>
      <c r="G19" s="107"/>
      <c r="H19" s="106"/>
      <c r="I19" s="106"/>
      <c r="J19" s="106"/>
      <c r="K19" s="108" t="str">
        <f aca="false">IF(A19=0,"",A19)</f>
        <v>1.10</v>
      </c>
      <c r="L19" s="109" t="str">
        <f aca="false">IF(B19=0,"",B19)</f>
        <v>ORGANISATION DE CHANTIER</v>
      </c>
      <c r="M19" s="104" t="str">
        <f aca="false">IF(C19=0,"",C19)</f>
        <v/>
      </c>
      <c r="N19" s="104" t="str">
        <f aca="false">IF(D19=0,"",D19)</f>
        <v/>
      </c>
      <c r="O19" s="105" t="str">
        <f aca="false">IF(I19=0,"",I19)</f>
        <v/>
      </c>
      <c r="P19" s="110" t="str">
        <f aca="false">IF(J19=0,"",J19)</f>
        <v/>
      </c>
      <c r="Q19" s="111" t="str">
        <f aca="false">IF(K19=0,"",K19)</f>
        <v>1.10</v>
      </c>
      <c r="R19" s="103" t="str">
        <f aca="false">IF(L19=0,"",L19)</f>
        <v>ORGANISATION DE CHANTIER</v>
      </c>
      <c r="S19" s="104" t="str">
        <f aca="false">IF(M19=0,"",M19)</f>
        <v/>
      </c>
      <c r="T19" s="112" t="str">
        <f aca="false">IF(N19=0,"",N19)</f>
        <v/>
      </c>
      <c r="U19" s="112"/>
      <c r="V19" s="113"/>
      <c r="W19" s="113"/>
    </row>
    <row r="20" s="99" customFormat="true" ht="18.75" hidden="false" customHeight="true" outlineLevel="0" collapsed="false">
      <c r="A20" s="91"/>
      <c r="B20" s="92"/>
      <c r="C20" s="93"/>
      <c r="D20" s="93"/>
      <c r="E20" s="94"/>
      <c r="F20" s="81"/>
      <c r="G20" s="95"/>
      <c r="H20" s="81"/>
      <c r="I20" s="81"/>
      <c r="J20" s="81"/>
      <c r="K20" s="91" t="str">
        <f aca="false">IF(A20=0,"",A20)</f>
        <v/>
      </c>
      <c r="L20" s="96" t="str">
        <f aca="false">IF(B20=0,"",B20)</f>
        <v/>
      </c>
      <c r="M20" s="93" t="str">
        <f aca="false">IF(C20=0,"",C20)</f>
        <v/>
      </c>
      <c r="N20" s="93" t="str">
        <f aca="false">IF(D20=0,"",D20)</f>
        <v/>
      </c>
      <c r="O20" s="80" t="str">
        <f aca="false">IF(I20=0,"",I20)</f>
        <v/>
      </c>
      <c r="P20" s="85" t="str">
        <f aca="false">IF(J20=0,"",J20)</f>
        <v/>
      </c>
      <c r="Q20" s="91" t="str">
        <f aca="false">IF(K20=0,"",K20)</f>
        <v/>
      </c>
      <c r="R20" s="92" t="str">
        <f aca="false">IF(L20=0,"",L20)</f>
        <v/>
      </c>
      <c r="S20" s="93" t="str">
        <f aca="false">IF(M20=0,"",M20)</f>
        <v/>
      </c>
      <c r="T20" s="97"/>
      <c r="U20" s="98"/>
      <c r="V20" s="90"/>
      <c r="W20" s="90"/>
    </row>
    <row r="21" s="50" customFormat="true" ht="18.75" hidden="false" customHeight="true" outlineLevel="0" collapsed="false">
      <c r="A21" s="102" t="s">
        <v>52</v>
      </c>
      <c r="B21" s="103" t="s">
        <v>53</v>
      </c>
      <c r="C21" s="104" t="s">
        <v>49</v>
      </c>
      <c r="D21" s="104" t="n">
        <v>1</v>
      </c>
      <c r="E21" s="105"/>
      <c r="F21" s="106"/>
      <c r="G21" s="107"/>
      <c r="H21" s="106"/>
      <c r="I21" s="106"/>
      <c r="J21" s="106"/>
      <c r="K21" s="108" t="str">
        <f aca="false">IF(A21=0,"",A21)</f>
        <v>1.10.4</v>
      </c>
      <c r="L21" s="109" t="str">
        <f aca="false">IF(B21=0,"",B21)</f>
        <v>Nettoyage du chantier</v>
      </c>
      <c r="M21" s="104" t="str">
        <f aca="false">IF(C21=0,"",C21)</f>
        <v>ens</v>
      </c>
      <c r="N21" s="104" t="n">
        <f aca="false">IF(D21=0,"",D21)</f>
        <v>1</v>
      </c>
      <c r="O21" s="105" t="str">
        <f aca="false">IF(I21=0,"",I21)</f>
        <v/>
      </c>
      <c r="P21" s="110" t="str">
        <f aca="false">IF(J21=0,"",J21)</f>
        <v/>
      </c>
      <c r="Q21" s="111" t="str">
        <f aca="false">IF(K21=0,"",K21)</f>
        <v>1.10.4</v>
      </c>
      <c r="R21" s="103" t="str">
        <f aca="false">IF(L21=0,"",L21)</f>
        <v>Nettoyage du chantier</v>
      </c>
      <c r="S21" s="104" t="str">
        <f aca="false">IF(M21=0,"",M21)</f>
        <v>ens</v>
      </c>
      <c r="T21" s="112" t="n">
        <f aca="false">IF(N21=0,"",N21)</f>
        <v>1</v>
      </c>
      <c r="U21" s="112"/>
      <c r="V21" s="113"/>
      <c r="W21" s="113"/>
    </row>
    <row r="22" s="99" customFormat="true" ht="18.75" hidden="false" customHeight="true" outlineLevel="0" collapsed="false">
      <c r="A22" s="91"/>
      <c r="B22" s="92"/>
      <c r="C22" s="93"/>
      <c r="D22" s="93"/>
      <c r="E22" s="94"/>
      <c r="F22" s="81"/>
      <c r="G22" s="95"/>
      <c r="H22" s="81"/>
      <c r="I22" s="81"/>
      <c r="J22" s="81"/>
      <c r="K22" s="91" t="str">
        <f aca="false">IF(A22=0,"",A22)</f>
        <v/>
      </c>
      <c r="L22" s="96" t="str">
        <f aca="false">IF(B22=0,"",B22)</f>
        <v/>
      </c>
      <c r="M22" s="93" t="str">
        <f aca="false">IF(C22=0,"",C22)</f>
        <v/>
      </c>
      <c r="N22" s="93" t="str">
        <f aca="false">IF(D22=0,"",D22)</f>
        <v/>
      </c>
      <c r="O22" s="80" t="str">
        <f aca="false">IF(I22=0,"",I22)</f>
        <v/>
      </c>
      <c r="P22" s="85" t="str">
        <f aca="false">IF(J22=0,"",J22)</f>
        <v/>
      </c>
      <c r="Q22" s="91" t="str">
        <f aca="false">IF(K22=0,"",K22)</f>
        <v/>
      </c>
      <c r="R22" s="92" t="str">
        <f aca="false">IF(L22=0,"",L22)</f>
        <v/>
      </c>
      <c r="S22" s="93" t="str">
        <f aca="false">IF(M22=0,"",M22)</f>
        <v/>
      </c>
      <c r="T22" s="97"/>
      <c r="U22" s="98"/>
      <c r="V22" s="90"/>
      <c r="W22" s="90"/>
    </row>
    <row r="23" s="50" customFormat="true" ht="18.75" hidden="false" customHeight="true" outlineLevel="0" collapsed="false">
      <c r="A23" s="102" t="s">
        <v>54</v>
      </c>
      <c r="B23" s="103" t="s">
        <v>55</v>
      </c>
      <c r="C23" s="104" t="s">
        <v>49</v>
      </c>
      <c r="D23" s="104" t="n">
        <v>1</v>
      </c>
      <c r="E23" s="105"/>
      <c r="F23" s="106"/>
      <c r="G23" s="107"/>
      <c r="H23" s="106"/>
      <c r="I23" s="106"/>
      <c r="J23" s="106"/>
      <c r="K23" s="108" t="str">
        <f aca="false">IF(A23=0,"",A23)</f>
        <v>1.11</v>
      </c>
      <c r="L23" s="109" t="str">
        <f aca="false">IF(B23=0,"",B23)</f>
        <v>RAPPORT AVEC LES CONCESSIONNAIRES</v>
      </c>
      <c r="M23" s="104" t="str">
        <f aca="false">IF(C23=0,"",C23)</f>
        <v>ens</v>
      </c>
      <c r="N23" s="104" t="n">
        <f aca="false">IF(D23=0,"",D23)</f>
        <v>1</v>
      </c>
      <c r="O23" s="105" t="str">
        <f aca="false">IF(I23=0,"",I23)</f>
        <v/>
      </c>
      <c r="P23" s="110" t="str">
        <f aca="false">IF(J23=0,"",J23)</f>
        <v/>
      </c>
      <c r="Q23" s="111" t="str">
        <f aca="false">IF(K23=0,"",K23)</f>
        <v>1.11</v>
      </c>
      <c r="R23" s="103" t="str">
        <f aca="false">IF(L23=0,"",L23)</f>
        <v>RAPPORT AVEC LES CONCESSIONNAIRES</v>
      </c>
      <c r="S23" s="104" t="str">
        <f aca="false">IF(M23=0,"",M23)</f>
        <v>ens</v>
      </c>
      <c r="T23" s="112" t="n">
        <f aca="false">IF(N23=0,"",N23)</f>
        <v>1</v>
      </c>
      <c r="U23" s="112"/>
      <c r="V23" s="113"/>
      <c r="W23" s="113"/>
    </row>
    <row r="24" s="99" customFormat="true" ht="18.75" hidden="false" customHeight="true" outlineLevel="0" collapsed="false">
      <c r="A24" s="91"/>
      <c r="B24" s="92"/>
      <c r="C24" s="93"/>
      <c r="D24" s="93"/>
      <c r="E24" s="94"/>
      <c r="F24" s="81"/>
      <c r="G24" s="95"/>
      <c r="H24" s="81"/>
      <c r="I24" s="81"/>
      <c r="J24" s="81"/>
      <c r="K24" s="91" t="str">
        <f aca="false">IF(A24=0,"",A24)</f>
        <v/>
      </c>
      <c r="L24" s="96" t="str">
        <f aca="false">IF(B24=0,"",B24)</f>
        <v/>
      </c>
      <c r="M24" s="93" t="str">
        <f aca="false">IF(C24=0,"",C24)</f>
        <v/>
      </c>
      <c r="N24" s="93" t="str">
        <f aca="false">IF(D24=0,"",D24)</f>
        <v/>
      </c>
      <c r="O24" s="80" t="str">
        <f aca="false">IF(I24=0,"",I24)</f>
        <v/>
      </c>
      <c r="P24" s="85" t="str">
        <f aca="false">IF(J24=0,"",J24)</f>
        <v/>
      </c>
      <c r="Q24" s="91" t="str">
        <f aca="false">IF(K24=0,"",K24)</f>
        <v/>
      </c>
      <c r="R24" s="92" t="str">
        <f aca="false">IF(L24=0,"",L24)</f>
        <v/>
      </c>
      <c r="S24" s="93" t="str">
        <f aca="false">IF(M24=0,"",M24)</f>
        <v/>
      </c>
      <c r="T24" s="97"/>
      <c r="U24" s="98"/>
      <c r="V24" s="90"/>
      <c r="W24" s="90"/>
    </row>
    <row r="25" customFormat="false" ht="18.75" hidden="false" customHeight="true" outlineLevel="0" collapsed="false">
      <c r="A25" s="102" t="s">
        <v>56</v>
      </c>
      <c r="B25" s="103" t="s">
        <v>57</v>
      </c>
      <c r="C25" s="104"/>
      <c r="D25" s="104"/>
      <c r="E25" s="105"/>
      <c r="F25" s="106"/>
      <c r="G25" s="107"/>
      <c r="H25" s="106"/>
      <c r="I25" s="106"/>
      <c r="J25" s="106"/>
      <c r="K25" s="108" t="str">
        <f aca="false">IF(A25=0,"",A25)</f>
        <v>1.12</v>
      </c>
      <c r="L25" s="109" t="str">
        <f aca="false">IF(B25=0,"",B25)</f>
        <v>AUTOCONTROLES ET ESSAIS DU TITULAIRE</v>
      </c>
      <c r="M25" s="104" t="str">
        <f aca="false">IF(C25=0,"",C25)</f>
        <v/>
      </c>
      <c r="N25" s="104" t="str">
        <f aca="false">IF(D25=0,"",D25)</f>
        <v/>
      </c>
      <c r="O25" s="105" t="str">
        <f aca="false">IF(I25=0,"",I25)</f>
        <v/>
      </c>
      <c r="P25" s="110" t="str">
        <f aca="false">IF(J25=0,"",J25)</f>
        <v/>
      </c>
      <c r="Q25" s="111" t="str">
        <f aca="false">IF(K25=0,"",K25)</f>
        <v>1.12</v>
      </c>
      <c r="R25" s="103" t="str">
        <f aca="false">IF(L25=0,"",L25)</f>
        <v>AUTOCONTROLES ET ESSAIS DU TITULAIRE</v>
      </c>
      <c r="S25" s="104" t="str">
        <f aca="false">IF(M25=0,"",M25)</f>
        <v/>
      </c>
      <c r="T25" s="112" t="str">
        <f aca="false">IF(N25=0,"",N25)</f>
        <v/>
      </c>
      <c r="U25" s="112"/>
      <c r="V25" s="113"/>
      <c r="W25" s="113"/>
    </row>
    <row r="26" s="99" customFormat="true" ht="18.75" hidden="false" customHeight="true" outlineLevel="0" collapsed="false">
      <c r="A26" s="91"/>
      <c r="B26" s="92"/>
      <c r="C26" s="93"/>
      <c r="D26" s="93"/>
      <c r="E26" s="94"/>
      <c r="F26" s="81"/>
      <c r="G26" s="95"/>
      <c r="H26" s="81"/>
      <c r="I26" s="81"/>
      <c r="J26" s="81"/>
      <c r="K26" s="91" t="str">
        <f aca="false">IF(A26=0,"",A26)</f>
        <v/>
      </c>
      <c r="L26" s="96" t="str">
        <f aca="false">IF(B26=0,"",B26)</f>
        <v/>
      </c>
      <c r="M26" s="93" t="str">
        <f aca="false">IF(C26=0,"",C26)</f>
        <v/>
      </c>
      <c r="N26" s="93" t="str">
        <f aca="false">IF(D26=0,"",D26)</f>
        <v/>
      </c>
      <c r="O26" s="80" t="str">
        <f aca="false">IF(I26=0,"",I26)</f>
        <v/>
      </c>
      <c r="P26" s="85" t="str">
        <f aca="false">IF(J26=0,"",J26)</f>
        <v/>
      </c>
      <c r="Q26" s="91" t="str">
        <f aca="false">IF(K26=0,"",K26)</f>
        <v/>
      </c>
      <c r="R26" s="92" t="str">
        <f aca="false">IF(L26=0,"",L26)</f>
        <v/>
      </c>
      <c r="S26" s="93" t="str">
        <f aca="false">IF(M26=0,"",M26)</f>
        <v/>
      </c>
      <c r="T26" s="97"/>
      <c r="U26" s="98"/>
      <c r="V26" s="90"/>
      <c r="W26" s="90"/>
    </row>
    <row r="27" s="50" customFormat="true" ht="18.75" hidden="false" customHeight="true" outlineLevel="0" collapsed="false">
      <c r="A27" s="102" t="s">
        <v>58</v>
      </c>
      <c r="B27" s="103" t="s">
        <v>59</v>
      </c>
      <c r="C27" s="104" t="s">
        <v>49</v>
      </c>
      <c r="D27" s="104" t="n">
        <v>1</v>
      </c>
      <c r="E27" s="105"/>
      <c r="F27" s="106"/>
      <c r="G27" s="107"/>
      <c r="H27" s="106"/>
      <c r="I27" s="106"/>
      <c r="J27" s="106"/>
      <c r="K27" s="108" t="str">
        <f aca="false">IF(A27=0,"",A27)</f>
        <v>1.12.1</v>
      </c>
      <c r="L27" s="109" t="str">
        <f aca="false">IF(B27=0,"",B27)</f>
        <v>Autocontrôles</v>
      </c>
      <c r="M27" s="104" t="str">
        <f aca="false">IF(C27=0,"",C27)</f>
        <v>ens</v>
      </c>
      <c r="N27" s="104" t="n">
        <f aca="false">IF(D27=0,"",D27)</f>
        <v>1</v>
      </c>
      <c r="O27" s="105" t="str">
        <f aca="false">IF(I27=0,"",I27)</f>
        <v/>
      </c>
      <c r="P27" s="110" t="str">
        <f aca="false">IF(J27=0,"",J27)</f>
        <v/>
      </c>
      <c r="Q27" s="111" t="str">
        <f aca="false">IF(K27=0,"",K27)</f>
        <v>1.12.1</v>
      </c>
      <c r="R27" s="103" t="str">
        <f aca="false">IF(L27=0,"",L27)</f>
        <v>Autocontrôles</v>
      </c>
      <c r="S27" s="104" t="str">
        <f aca="false">IF(M27=0,"",M27)</f>
        <v>ens</v>
      </c>
      <c r="T27" s="112" t="n">
        <f aca="false">IF(N27=0,"",N27)</f>
        <v>1</v>
      </c>
      <c r="U27" s="112"/>
      <c r="V27" s="113"/>
      <c r="W27" s="113"/>
    </row>
    <row r="28" s="50" customFormat="true" ht="18.75" hidden="false" customHeight="true" outlineLevel="0" collapsed="false">
      <c r="A28" s="102" t="s">
        <v>60</v>
      </c>
      <c r="B28" s="103" t="s">
        <v>61</v>
      </c>
      <c r="C28" s="104" t="s">
        <v>49</v>
      </c>
      <c r="D28" s="104" t="n">
        <v>1</v>
      </c>
      <c r="E28" s="105"/>
      <c r="F28" s="106"/>
      <c r="G28" s="107"/>
      <c r="H28" s="106"/>
      <c r="I28" s="106"/>
      <c r="J28" s="106"/>
      <c r="K28" s="108" t="str">
        <f aca="false">IF(A28=0,"",A28)</f>
        <v>1.12.2</v>
      </c>
      <c r="L28" s="109" t="str">
        <f aca="false">IF(B28=0,"",B28)</f>
        <v>Essais</v>
      </c>
      <c r="M28" s="104" t="str">
        <f aca="false">IF(C28=0,"",C28)</f>
        <v>ens</v>
      </c>
      <c r="N28" s="104" t="n">
        <f aca="false">IF(D28=0,"",D28)</f>
        <v>1</v>
      </c>
      <c r="O28" s="105" t="str">
        <f aca="false">IF(I28=0,"",I28)</f>
        <v/>
      </c>
      <c r="P28" s="110" t="str">
        <f aca="false">IF(J28=0,"",J28)</f>
        <v/>
      </c>
      <c r="Q28" s="111" t="str">
        <f aca="false">IF(K28=0,"",K28)</f>
        <v>1.12.2</v>
      </c>
      <c r="R28" s="103" t="str">
        <f aca="false">IF(L28=0,"",L28)</f>
        <v>Essais</v>
      </c>
      <c r="S28" s="104" t="str">
        <f aca="false">IF(M28=0,"",M28)</f>
        <v>ens</v>
      </c>
      <c r="T28" s="112" t="n">
        <f aca="false">IF(N28=0,"",N28)</f>
        <v>1</v>
      </c>
      <c r="U28" s="112"/>
      <c r="V28" s="113"/>
      <c r="W28" s="113"/>
    </row>
    <row r="29" s="99" customFormat="true" ht="18.75" hidden="false" customHeight="true" outlineLevel="0" collapsed="false">
      <c r="A29" s="91"/>
      <c r="B29" s="92"/>
      <c r="C29" s="93"/>
      <c r="D29" s="93"/>
      <c r="E29" s="94"/>
      <c r="F29" s="81"/>
      <c r="G29" s="95"/>
      <c r="H29" s="81"/>
      <c r="I29" s="81"/>
      <c r="J29" s="81"/>
      <c r="K29" s="91" t="str">
        <f aca="false">IF(A29=0,"",A29)</f>
        <v/>
      </c>
      <c r="L29" s="96" t="str">
        <f aca="false">IF(B29=0,"",B29)</f>
        <v/>
      </c>
      <c r="M29" s="93" t="str">
        <f aca="false">IF(C29=0,"",C29)</f>
        <v/>
      </c>
      <c r="N29" s="93" t="str">
        <f aca="false">IF(D29=0,"",D29)</f>
        <v/>
      </c>
      <c r="O29" s="80" t="str">
        <f aca="false">IF(I29=0,"",I29)</f>
        <v/>
      </c>
      <c r="P29" s="85" t="str">
        <f aca="false">IF(J29=0,"",J29)</f>
        <v/>
      </c>
      <c r="Q29" s="91" t="str">
        <f aca="false">IF(K29=0,"",K29)</f>
        <v/>
      </c>
      <c r="R29" s="92" t="str">
        <f aca="false">IF(L29=0,"",L29)</f>
        <v/>
      </c>
      <c r="S29" s="93" t="str">
        <f aca="false">IF(M29=0,"",M29)</f>
        <v/>
      </c>
      <c r="T29" s="97" t="str">
        <f aca="false">IF(N29=0,"",N29)</f>
        <v/>
      </c>
      <c r="U29" s="98"/>
      <c r="V29" s="90"/>
      <c r="W29" s="90"/>
    </row>
    <row r="30" s="50" customFormat="true" ht="18.75" hidden="false" customHeight="true" outlineLevel="0" collapsed="false">
      <c r="A30" s="102" t="s">
        <v>62</v>
      </c>
      <c r="B30" s="103" t="s">
        <v>63</v>
      </c>
      <c r="C30" s="104" t="s">
        <v>49</v>
      </c>
      <c r="D30" s="104" t="n">
        <v>1</v>
      </c>
      <c r="E30" s="105"/>
      <c r="F30" s="106"/>
      <c r="G30" s="107"/>
      <c r="H30" s="106"/>
      <c r="I30" s="106"/>
      <c r="J30" s="106"/>
      <c r="K30" s="108" t="str">
        <f aca="false">IF(A30=0,"",A30)</f>
        <v>1.14</v>
      </c>
      <c r="L30" s="109" t="str">
        <f aca="false">IF(B30=0,"",B30)</f>
        <v>DOSSIER DES OUVRAGES EXECUTES</v>
      </c>
      <c r="M30" s="104" t="str">
        <f aca="false">IF(C30=0,"",C30)</f>
        <v>ens</v>
      </c>
      <c r="N30" s="104" t="n">
        <f aca="false">IF(D30=0,"",D30)</f>
        <v>1</v>
      </c>
      <c r="O30" s="105" t="str">
        <f aca="false">IF(I30=0,"",I30)</f>
        <v/>
      </c>
      <c r="P30" s="110" t="str">
        <f aca="false">IF(J30=0,"",J30)</f>
        <v/>
      </c>
      <c r="Q30" s="111" t="str">
        <f aca="false">IF(K30=0,"",K30)</f>
        <v>1.14</v>
      </c>
      <c r="R30" s="103" t="str">
        <f aca="false">IF(L30=0,"",L30)</f>
        <v>DOSSIER DES OUVRAGES EXECUTES</v>
      </c>
      <c r="S30" s="104" t="str">
        <f aca="false">IF(M30=0,"",M30)</f>
        <v>ens</v>
      </c>
      <c r="T30" s="112" t="n">
        <f aca="false">IF(N30=0,"",N30)</f>
        <v>1</v>
      </c>
      <c r="U30" s="112"/>
      <c r="V30" s="113"/>
      <c r="W30" s="113"/>
    </row>
    <row r="31" s="99" customFormat="true" ht="18.75" hidden="false" customHeight="true" outlineLevel="0" collapsed="false">
      <c r="A31" s="91"/>
      <c r="B31" s="92"/>
      <c r="C31" s="93"/>
      <c r="D31" s="93"/>
      <c r="E31" s="94"/>
      <c r="F31" s="81"/>
      <c r="G31" s="95"/>
      <c r="H31" s="81"/>
      <c r="I31" s="81"/>
      <c r="J31" s="81"/>
      <c r="K31" s="91" t="str">
        <f aca="false">IF(A31=0,"",A31)</f>
        <v/>
      </c>
      <c r="L31" s="96" t="str">
        <f aca="false">IF(B31=0,"",B31)</f>
        <v/>
      </c>
      <c r="M31" s="93" t="str">
        <f aca="false">IF(C31=0,"",C31)</f>
        <v/>
      </c>
      <c r="N31" s="93" t="str">
        <f aca="false">IF(D31=0,"",D31)</f>
        <v/>
      </c>
      <c r="O31" s="80" t="str">
        <f aca="false">IF(I31=0,"",I31)</f>
        <v/>
      </c>
      <c r="P31" s="85" t="str">
        <f aca="false">IF(J31=0,"",J31)</f>
        <v/>
      </c>
      <c r="Q31" s="91" t="str">
        <f aca="false">IF(K31=0,"",K31)</f>
        <v/>
      </c>
      <c r="R31" s="92" t="str">
        <f aca="false">IF(L31=0,"",L31)</f>
        <v/>
      </c>
      <c r="S31" s="93" t="str">
        <f aca="false">IF(M31=0,"",M31)</f>
        <v/>
      </c>
      <c r="T31" s="97" t="str">
        <f aca="false">IF(N31=0,"",N31)</f>
        <v/>
      </c>
      <c r="U31" s="98"/>
      <c r="V31" s="90"/>
      <c r="W31" s="90"/>
    </row>
    <row r="32" s="50" customFormat="true" ht="18.75" hidden="false" customHeight="true" outlineLevel="0" collapsed="false">
      <c r="A32" s="102" t="s">
        <v>64</v>
      </c>
      <c r="B32" s="103" t="s">
        <v>65</v>
      </c>
      <c r="C32" s="104" t="s">
        <v>49</v>
      </c>
      <c r="D32" s="104" t="n">
        <v>1</v>
      </c>
      <c r="E32" s="105"/>
      <c r="F32" s="106"/>
      <c r="G32" s="107"/>
      <c r="H32" s="106"/>
      <c r="I32" s="106"/>
      <c r="J32" s="106"/>
      <c r="K32" s="108" t="str">
        <f aca="false">IF(A32=0,"",A32)</f>
        <v>1.15</v>
      </c>
      <c r="L32" s="109" t="str">
        <f aca="false">IF(B32=0,"",B32)</f>
        <v>DOSSIER D'INTERVENTION ULTERIEUR SUR LES OUVRAGES</v>
      </c>
      <c r="M32" s="104" t="str">
        <f aca="false">IF(C32=0,"",C32)</f>
        <v>ens</v>
      </c>
      <c r="N32" s="104" t="n">
        <f aca="false">IF(D32=0,"",D32)</f>
        <v>1</v>
      </c>
      <c r="O32" s="105" t="str">
        <f aca="false">IF(I32=0,"",I32)</f>
        <v/>
      </c>
      <c r="P32" s="110" t="str">
        <f aca="false">IF(J32=0,"",J32)</f>
        <v/>
      </c>
      <c r="Q32" s="111" t="str">
        <f aca="false">IF(K32=0,"",K32)</f>
        <v>1.15</v>
      </c>
      <c r="R32" s="103" t="str">
        <f aca="false">IF(L32=0,"",L32)</f>
        <v>DOSSIER D'INTERVENTION ULTERIEUR SUR LES OUVRAGES</v>
      </c>
      <c r="S32" s="104" t="str">
        <f aca="false">IF(M32=0,"",M32)</f>
        <v>ens</v>
      </c>
      <c r="T32" s="112" t="n">
        <f aca="false">IF(N32=0,"",N32)</f>
        <v>1</v>
      </c>
      <c r="U32" s="112"/>
      <c r="V32" s="113"/>
      <c r="W32" s="113"/>
    </row>
    <row r="33" s="99" customFormat="true" ht="18.75" hidden="false" customHeight="true" outlineLevel="0" collapsed="false">
      <c r="A33" s="91"/>
      <c r="B33" s="92"/>
      <c r="C33" s="93"/>
      <c r="D33" s="93"/>
      <c r="E33" s="94"/>
      <c r="F33" s="81"/>
      <c r="G33" s="95"/>
      <c r="H33" s="81"/>
      <c r="I33" s="81"/>
      <c r="J33" s="81"/>
      <c r="K33" s="91" t="str">
        <f aca="false">IF(A33=0,"",A33)</f>
        <v/>
      </c>
      <c r="L33" s="96" t="str">
        <f aca="false">IF(B33=0,"",B33)</f>
        <v/>
      </c>
      <c r="M33" s="93" t="str">
        <f aca="false">IF(C33=0,"",C33)</f>
        <v/>
      </c>
      <c r="N33" s="93" t="str">
        <f aca="false">IF(D33=0,"",D33)</f>
        <v/>
      </c>
      <c r="O33" s="80" t="str">
        <f aca="false">IF(I33=0,"",I33)</f>
        <v/>
      </c>
      <c r="P33" s="85" t="str">
        <f aca="false">IF(J33=0,"",J33)</f>
        <v/>
      </c>
      <c r="Q33" s="91" t="str">
        <f aca="false">IF(K33=0,"",K33)</f>
        <v/>
      </c>
      <c r="R33" s="92" t="str">
        <f aca="false">IF(L33=0,"",L33)</f>
        <v/>
      </c>
      <c r="S33" s="93" t="str">
        <f aca="false">IF(M33=0,"",M33)</f>
        <v/>
      </c>
      <c r="T33" s="97" t="str">
        <f aca="false">IF(N33=0,"",N33)</f>
        <v/>
      </c>
      <c r="U33" s="98"/>
      <c r="V33" s="90"/>
      <c r="W33" s="90"/>
    </row>
    <row r="34" s="50" customFormat="true" ht="18.75" hidden="false" customHeight="true" outlineLevel="0" collapsed="false">
      <c r="A34" s="102" t="s">
        <v>66</v>
      </c>
      <c r="B34" s="103" t="s">
        <v>67</v>
      </c>
      <c r="C34" s="104" t="s">
        <v>49</v>
      </c>
      <c r="D34" s="104" t="n">
        <v>1</v>
      </c>
      <c r="E34" s="105"/>
      <c r="F34" s="106"/>
      <c r="G34" s="107"/>
      <c r="H34" s="106"/>
      <c r="I34" s="106"/>
      <c r="J34" s="106"/>
      <c r="K34" s="108" t="str">
        <f aca="false">IF(A34=0,"",A34)</f>
        <v>1.16</v>
      </c>
      <c r="L34" s="109" t="str">
        <f aca="false">IF(B34=0,"",B34)</f>
        <v>FORMATION DU PERSONNEL</v>
      </c>
      <c r="M34" s="104" t="str">
        <f aca="false">IF(C34=0,"",C34)</f>
        <v>ens</v>
      </c>
      <c r="N34" s="104" t="n">
        <f aca="false">IF(D34=0,"",D34)</f>
        <v>1</v>
      </c>
      <c r="O34" s="105" t="str">
        <f aca="false">IF(I34=0,"",I34)</f>
        <v/>
      </c>
      <c r="P34" s="110" t="str">
        <f aca="false">IF(J34=0,"",J34)</f>
        <v/>
      </c>
      <c r="Q34" s="111" t="str">
        <f aca="false">IF(K34=0,"",K34)</f>
        <v>1.16</v>
      </c>
      <c r="R34" s="103" t="str">
        <f aca="false">IF(L34=0,"",L34)</f>
        <v>FORMATION DU PERSONNEL</v>
      </c>
      <c r="S34" s="104" t="str">
        <f aca="false">IF(M34=0,"",M34)</f>
        <v>ens</v>
      </c>
      <c r="T34" s="112" t="n">
        <f aca="false">IF(N34=0,"",N34)</f>
        <v>1</v>
      </c>
      <c r="U34" s="112"/>
      <c r="V34" s="113"/>
      <c r="W34" s="113"/>
    </row>
    <row r="35" s="99" customFormat="true" ht="18.75" hidden="false" customHeight="true" outlineLevel="0" collapsed="false">
      <c r="A35" s="91"/>
      <c r="B35" s="92"/>
      <c r="C35" s="93"/>
      <c r="D35" s="93"/>
      <c r="E35" s="94"/>
      <c r="F35" s="81"/>
      <c r="G35" s="95"/>
      <c r="H35" s="81"/>
      <c r="I35" s="81"/>
      <c r="J35" s="81"/>
      <c r="K35" s="91" t="str">
        <f aca="false">IF(A35=0,"",A35)</f>
        <v/>
      </c>
      <c r="L35" s="96" t="str">
        <f aca="false">IF(B35=0,"",B35)</f>
        <v/>
      </c>
      <c r="M35" s="93" t="str">
        <f aca="false">IF(C35=0,"",C35)</f>
        <v/>
      </c>
      <c r="N35" s="93" t="str">
        <f aca="false">IF(D35=0,"",D35)</f>
        <v/>
      </c>
      <c r="O35" s="80" t="str">
        <f aca="false">IF(I35=0,"",I35)</f>
        <v/>
      </c>
      <c r="P35" s="85" t="str">
        <f aca="false">IF(J35=0,"",J35)</f>
        <v/>
      </c>
      <c r="Q35" s="91" t="str">
        <f aca="false">IF(K35=0,"",K35)</f>
        <v/>
      </c>
      <c r="R35" s="92" t="str">
        <f aca="false">IF(L35=0,"",L35)</f>
        <v/>
      </c>
      <c r="S35" s="93" t="str">
        <f aca="false">IF(M35=0,"",M35)</f>
        <v/>
      </c>
      <c r="T35" s="112" t="str">
        <f aca="false">IF(N35=0,"",N35)</f>
        <v/>
      </c>
      <c r="U35" s="98"/>
      <c r="V35" s="90"/>
      <c r="W35" s="90"/>
    </row>
    <row r="36" s="132" customFormat="true" ht="18.75" hidden="false" customHeight="true" outlineLevel="0" collapsed="false">
      <c r="A36" s="114"/>
      <c r="B36" s="115" t="s">
        <v>68</v>
      </c>
      <c r="C36" s="116"/>
      <c r="D36" s="117"/>
      <c r="E36" s="118"/>
      <c r="F36" s="119"/>
      <c r="G36" s="119"/>
      <c r="H36" s="119"/>
      <c r="I36" s="119"/>
      <c r="J36" s="119"/>
      <c r="K36" s="120" t="str">
        <f aca="false">IF(A36=0,"",A36)</f>
        <v/>
      </c>
      <c r="L36" s="121" t="str">
        <f aca="false">IF(B36=0,"",B36)</f>
        <v>Total 1 - GENERALITES</v>
      </c>
      <c r="M36" s="122" t="str">
        <f aca="false">IF(C36=0,"",C36)</f>
        <v/>
      </c>
      <c r="N36" s="123" t="str">
        <f aca="false">IF(D36=0,"",D36)</f>
        <v/>
      </c>
      <c r="O36" s="124" t="str">
        <f aca="false">IF(I36=0,"",I36)</f>
        <v/>
      </c>
      <c r="P36" s="125" t="str">
        <f aca="false">IF(J36=0,"",J36)</f>
        <v/>
      </c>
      <c r="Q36" s="126" t="str">
        <f aca="false">IF(K36=0,"",K36)</f>
        <v/>
      </c>
      <c r="R36" s="127" t="str">
        <f aca="false">IF(L36=0,"",L36)</f>
        <v>Total 1 - GENERALITES</v>
      </c>
      <c r="S36" s="128" t="str">
        <f aca="false">IF(M36=0,"",M36)</f>
        <v/>
      </c>
      <c r="T36" s="129" t="str">
        <f aca="false">IF(N36=0,"",N36)</f>
        <v/>
      </c>
      <c r="U36" s="130"/>
      <c r="V36" s="131"/>
      <c r="W36" s="131"/>
    </row>
    <row r="37" s="99" customFormat="true" ht="18.75" hidden="false" customHeight="true" outlineLevel="0" collapsed="false">
      <c r="A37" s="91"/>
      <c r="B37" s="92"/>
      <c r="C37" s="93"/>
      <c r="D37" s="93"/>
      <c r="E37" s="94"/>
      <c r="F37" s="81"/>
      <c r="G37" s="95"/>
      <c r="H37" s="81"/>
      <c r="I37" s="81"/>
      <c r="J37" s="81"/>
      <c r="K37" s="91"/>
      <c r="L37" s="96"/>
      <c r="M37" s="93"/>
      <c r="N37" s="93"/>
      <c r="O37" s="80"/>
      <c r="P37" s="85"/>
      <c r="Q37" s="91" t="str">
        <f aca="false">IF(K37=0,"",K37)</f>
        <v/>
      </c>
      <c r="R37" s="92" t="str">
        <f aca="false">IF(L37=0,"",L37)</f>
        <v/>
      </c>
      <c r="S37" s="93" t="str">
        <f aca="false">IF(M37=0,"",M37)</f>
        <v/>
      </c>
      <c r="T37" s="112" t="str">
        <f aca="false">IF(N37=0,"",N37)</f>
        <v/>
      </c>
      <c r="U37" s="98"/>
      <c r="V37" s="90"/>
      <c r="W37" s="90"/>
    </row>
    <row r="38" s="50" customFormat="true" ht="18.75" hidden="false" customHeight="true" outlineLevel="0" collapsed="false">
      <c r="A38" s="77" t="n">
        <v>3</v>
      </c>
      <c r="B38" s="100" t="s">
        <v>107</v>
      </c>
      <c r="C38" s="79"/>
      <c r="D38" s="133"/>
      <c r="E38" s="80"/>
      <c r="F38" s="80"/>
      <c r="G38" s="134"/>
      <c r="H38" s="80"/>
      <c r="I38" s="80"/>
      <c r="J38" s="80"/>
      <c r="K38" s="135" t="n">
        <f aca="false">IF(A38=0,"",A38)</f>
        <v>3</v>
      </c>
      <c r="L38" s="136" t="str">
        <f aca="false">IF(B38=0,"",B38)</f>
        <v>CHAUFFAGE </v>
      </c>
      <c r="M38" s="137" t="str">
        <f aca="false">IF(C38=0,"",C38)</f>
        <v/>
      </c>
      <c r="N38" s="137" t="str">
        <f aca="false">IF(D38=0,"",D38)</f>
        <v/>
      </c>
      <c r="O38" s="138" t="str">
        <f aca="false">IF(I38=0,"",I38)</f>
        <v/>
      </c>
      <c r="P38" s="138" t="str">
        <f aca="false">IF(J38=0,"",J38)</f>
        <v/>
      </c>
      <c r="Q38" s="86" t="n">
        <f aca="false">IF(K38=0,"",K38)</f>
        <v>3</v>
      </c>
      <c r="R38" s="101" t="str">
        <f aca="false">IF(L38=0,"",L38)</f>
        <v>CHAUFFAGE </v>
      </c>
      <c r="S38" s="79" t="str">
        <f aca="false">IF(M38=0,"",M38)</f>
        <v/>
      </c>
      <c r="T38" s="112" t="str">
        <f aca="false">IF(N38=0,"",N38)</f>
        <v/>
      </c>
      <c r="U38" s="139"/>
      <c r="V38" s="140"/>
      <c r="W38" s="140"/>
    </row>
    <row r="39" s="99" customFormat="true" ht="18.75" hidden="false" customHeight="true" outlineLevel="0" collapsed="false">
      <c r="A39" s="91"/>
      <c r="B39" s="92"/>
      <c r="C39" s="93"/>
      <c r="D39" s="93"/>
      <c r="E39" s="94"/>
      <c r="F39" s="81"/>
      <c r="G39" s="95"/>
      <c r="H39" s="81"/>
      <c r="I39" s="81"/>
      <c r="J39" s="81"/>
      <c r="K39" s="91" t="str">
        <f aca="false">IF(A39=0,"",A39)</f>
        <v/>
      </c>
      <c r="L39" s="96" t="str">
        <f aca="false">IF(B39=0,"",B39)</f>
        <v/>
      </c>
      <c r="M39" s="93" t="str">
        <f aca="false">IF(C39=0,"",C39)</f>
        <v/>
      </c>
      <c r="N39" s="93" t="str">
        <f aca="false">IF(D39=0,"",D39)</f>
        <v/>
      </c>
      <c r="O39" s="80" t="str">
        <f aca="false">IF(I39=0,"",I39)</f>
        <v/>
      </c>
      <c r="P39" s="85" t="str">
        <f aca="false">IF(J39=0,"",J39)</f>
        <v/>
      </c>
      <c r="Q39" s="91" t="str">
        <f aca="false">IF(K39=0,"",K39)</f>
        <v/>
      </c>
      <c r="R39" s="92" t="str">
        <f aca="false">IF(L39=0,"",L39)</f>
        <v/>
      </c>
      <c r="S39" s="93" t="str">
        <f aca="false">IF(M39=0,"",M39)</f>
        <v/>
      </c>
      <c r="T39" s="112" t="str">
        <f aca="false">IF(N39=0,"",N39)</f>
        <v/>
      </c>
      <c r="U39" s="98"/>
      <c r="V39" s="90"/>
      <c r="W39" s="90"/>
    </row>
    <row r="40" s="50" customFormat="true" ht="18.75" hidden="false" customHeight="true" outlineLevel="0" collapsed="false">
      <c r="A40" s="102" t="s">
        <v>292</v>
      </c>
      <c r="B40" s="103" t="s">
        <v>291</v>
      </c>
      <c r="C40" s="104"/>
      <c r="D40" s="104"/>
      <c r="E40" s="105"/>
      <c r="F40" s="106"/>
      <c r="G40" s="107"/>
      <c r="H40" s="106"/>
      <c r="I40" s="106"/>
      <c r="J40" s="106"/>
      <c r="K40" s="108" t="str">
        <f aca="false">IF(A40=0,"",A40)</f>
        <v>3.2</v>
      </c>
      <c r="L40" s="109" t="str">
        <f aca="false">IF(B40=0,"",B40)</f>
        <v>BATIMENT A - CREATION D'UNE SOUS-STATION</v>
      </c>
      <c r="M40" s="104" t="str">
        <f aca="false">IF(C40=0,"",C40)</f>
        <v/>
      </c>
      <c r="N40" s="104" t="str">
        <f aca="false">IF(D40=0,"",D40)</f>
        <v/>
      </c>
      <c r="O40" s="105" t="str">
        <f aca="false">IF(I40=0,"",I40)</f>
        <v/>
      </c>
      <c r="P40" s="110" t="str">
        <f aca="false">IF(J40=0,"",J40)</f>
        <v/>
      </c>
      <c r="Q40" s="111" t="str">
        <f aca="false">IF(K40=0,"",K40)</f>
        <v>3.2</v>
      </c>
      <c r="R40" s="103" t="str">
        <f aca="false">IF(L40=0,"",L40)</f>
        <v>BATIMENT A - CREATION D'UNE SOUS-STATION</v>
      </c>
      <c r="S40" s="104" t="str">
        <f aca="false">IF(M40=0,"",M40)</f>
        <v/>
      </c>
      <c r="T40" s="112" t="str">
        <f aca="false">IF(N40=0,"",N40)</f>
        <v/>
      </c>
      <c r="U40" s="112"/>
      <c r="V40" s="113"/>
      <c r="W40" s="113"/>
    </row>
    <row r="41" s="99" customFormat="true" ht="18.75" hidden="false" customHeight="true" outlineLevel="0" collapsed="false">
      <c r="A41" s="91"/>
      <c r="B41" s="92"/>
      <c r="C41" s="93"/>
      <c r="D41" s="93"/>
      <c r="E41" s="94"/>
      <c r="F41" s="81"/>
      <c r="G41" s="95"/>
      <c r="H41" s="81"/>
      <c r="I41" s="81"/>
      <c r="J41" s="81"/>
      <c r="K41" s="91" t="str">
        <f aca="false">IF(A41=0,"",A41)</f>
        <v/>
      </c>
      <c r="L41" s="96" t="str">
        <f aca="false">IF(B41=0,"",B41)</f>
        <v/>
      </c>
      <c r="M41" s="93" t="str">
        <f aca="false">IF(C41=0,"",C41)</f>
        <v/>
      </c>
      <c r="N41" s="93" t="str">
        <f aca="false">IF(D41=0,"",D41)</f>
        <v/>
      </c>
      <c r="O41" s="80" t="str">
        <f aca="false">IF(I41=0,"",I41)</f>
        <v/>
      </c>
      <c r="P41" s="85" t="str">
        <f aca="false">IF(J41=0,"",J41)</f>
        <v/>
      </c>
      <c r="Q41" s="91" t="str">
        <f aca="false">IF(K41=0,"",K41)</f>
        <v/>
      </c>
      <c r="R41" s="92" t="str">
        <f aca="false">IF(L41=0,"",L41)</f>
        <v/>
      </c>
      <c r="S41" s="93" t="str">
        <f aca="false">IF(M41=0,"",M41)</f>
        <v/>
      </c>
      <c r="T41" s="112" t="str">
        <f aca="false">IF(N41=0,"",N41)</f>
        <v/>
      </c>
      <c r="U41" s="98"/>
      <c r="V41" s="90"/>
      <c r="W41" s="90"/>
    </row>
    <row r="42" s="154" customFormat="true" ht="18.75" hidden="false" customHeight="true" outlineLevel="0" collapsed="false">
      <c r="A42" s="102" t="s">
        <v>293</v>
      </c>
      <c r="B42" s="103" t="s">
        <v>110</v>
      </c>
      <c r="C42" s="79"/>
      <c r="D42" s="133"/>
      <c r="E42" s="80"/>
      <c r="F42" s="80"/>
      <c r="G42" s="134"/>
      <c r="H42" s="80"/>
      <c r="I42" s="81"/>
      <c r="J42" s="80"/>
      <c r="K42" s="102" t="str">
        <f aca="false">IF(A42=0,"",A42)</f>
        <v>3.2.1</v>
      </c>
      <c r="L42" s="103" t="str">
        <f aca="false">IF(B42=0,"",B42)</f>
        <v>Déposes</v>
      </c>
      <c r="M42" s="79" t="str">
        <f aca="false">IF(C42=0,"",C42)</f>
        <v/>
      </c>
      <c r="N42" s="133" t="str">
        <f aca="false">IF(D42=0,"",D42)</f>
        <v/>
      </c>
      <c r="O42" s="80" t="str">
        <f aca="false">IF(I42=0,"",I42)</f>
        <v/>
      </c>
      <c r="P42" s="80" t="str">
        <f aca="false">IF(J42=0,"",J42)</f>
        <v/>
      </c>
      <c r="Q42" s="102" t="str">
        <f aca="false">IF(K42=0,"",K42)</f>
        <v>3.2.1</v>
      </c>
      <c r="R42" s="103" t="str">
        <f aca="false">IF(L42=0,"",L42)</f>
        <v>Déposes</v>
      </c>
      <c r="S42" s="79" t="str">
        <f aca="false">IF(M42=0,"",M42)</f>
        <v/>
      </c>
      <c r="T42" s="112" t="str">
        <f aca="false">IF(N42=0,"",N42)</f>
        <v/>
      </c>
      <c r="U42" s="139"/>
      <c r="V42" s="90"/>
      <c r="W42" s="90"/>
    </row>
    <row r="43" s="154" customFormat="true" ht="18.75" hidden="false" customHeight="true" outlineLevel="0" collapsed="false">
      <c r="A43" s="102"/>
      <c r="B43" s="103"/>
      <c r="C43" s="79"/>
      <c r="D43" s="133"/>
      <c r="E43" s="80"/>
      <c r="F43" s="80"/>
      <c r="G43" s="134"/>
      <c r="H43" s="80"/>
      <c r="I43" s="80"/>
      <c r="J43" s="80"/>
      <c r="K43" s="102"/>
      <c r="L43" s="103"/>
      <c r="M43" s="79"/>
      <c r="N43" s="133"/>
      <c r="O43" s="80"/>
      <c r="P43" s="80"/>
      <c r="Q43" s="102"/>
      <c r="R43" s="103"/>
      <c r="S43" s="79"/>
      <c r="T43" s="112" t="str">
        <f aca="false">IF(N43=0,"",N43)</f>
        <v/>
      </c>
      <c r="U43" s="139"/>
      <c r="V43" s="90"/>
      <c r="W43" s="90"/>
    </row>
    <row r="44" s="142" customFormat="true" ht="38.25" hidden="false" customHeight="false" outlineLevel="0" collapsed="false">
      <c r="A44" s="102"/>
      <c r="B44" s="141" t="s">
        <v>111</v>
      </c>
      <c r="C44" s="79" t="s">
        <v>92</v>
      </c>
      <c r="D44" s="133" t="n">
        <v>1</v>
      </c>
      <c r="E44" s="80"/>
      <c r="F44" s="81"/>
      <c r="G44" s="82"/>
      <c r="H44" s="81"/>
      <c r="I44" s="81"/>
      <c r="J44" s="81"/>
      <c r="K44" s="102" t="str">
        <f aca="false">IF(A44=0,"",A44)</f>
        <v/>
      </c>
      <c r="L44" s="141" t="str">
        <f aca="false">IF(B44=0,"",B44)</f>
        <v>Consignation, isolation, vidange et dépose du générateur fuel existant et enlèvement en décharge agrée y compris le conduit d'évacuation des gaz brulés</v>
      </c>
      <c r="M44" s="79" t="str">
        <f aca="false">IF(C44=0,"",C44)</f>
        <v>Ens</v>
      </c>
      <c r="N44" s="133" t="n">
        <f aca="false">IF(D44=0,"",D44)</f>
        <v>1</v>
      </c>
      <c r="O44" s="80" t="str">
        <f aca="false">IF(I44=0,"",I44)</f>
        <v/>
      </c>
      <c r="P44" s="80" t="str">
        <f aca="false">IF(J44=0,"",J44)</f>
        <v/>
      </c>
      <c r="Q44" s="143" t="str">
        <f aca="false">IF(K44=0,"",K44)</f>
        <v/>
      </c>
      <c r="R44" s="144" t="str">
        <f aca="false">IF(L44=0,"",L44)</f>
        <v>Consignation, isolation, vidange et dépose du générateur fuel existant et enlèvement en décharge agrée y compris le conduit d'évacuation des gaz brulés</v>
      </c>
      <c r="S44" s="123" t="str">
        <f aca="false">IF(M44=0,"",M44)</f>
        <v>Ens</v>
      </c>
      <c r="T44" s="145" t="n">
        <f aca="false">IF(N44=0,"",N44)</f>
        <v>1</v>
      </c>
      <c r="U44" s="146"/>
      <c r="V44" s="147"/>
      <c r="W44" s="147"/>
    </row>
    <row r="45" s="154" customFormat="true" ht="18.75" hidden="false" customHeight="true" outlineLevel="0" collapsed="false">
      <c r="A45" s="102"/>
      <c r="B45" s="103"/>
      <c r="C45" s="79"/>
      <c r="D45" s="133"/>
      <c r="E45" s="80"/>
      <c r="F45" s="80"/>
      <c r="G45" s="134"/>
      <c r="H45" s="80"/>
      <c r="I45" s="80"/>
      <c r="J45" s="80"/>
      <c r="K45" s="102"/>
      <c r="L45" s="103"/>
      <c r="M45" s="79"/>
      <c r="N45" s="133"/>
      <c r="O45" s="80"/>
      <c r="P45" s="80"/>
      <c r="Q45" s="148"/>
      <c r="R45" s="149"/>
      <c r="S45" s="150"/>
      <c r="T45" s="151" t="str">
        <f aca="false">IF(N45=0,"",N45)</f>
        <v/>
      </c>
      <c r="U45" s="152"/>
      <c r="V45" s="153"/>
      <c r="W45" s="153"/>
    </row>
    <row r="46" s="142" customFormat="true" ht="25.5" hidden="false" customHeight="false" outlineLevel="0" collapsed="false">
      <c r="A46" s="102"/>
      <c r="B46" s="141" t="s">
        <v>113</v>
      </c>
      <c r="C46" s="79" t="s">
        <v>92</v>
      </c>
      <c r="D46" s="133" t="n">
        <v>1</v>
      </c>
      <c r="E46" s="80"/>
      <c r="F46" s="81"/>
      <c r="G46" s="82"/>
      <c r="H46" s="81"/>
      <c r="I46" s="81"/>
      <c r="J46" s="81"/>
      <c r="K46" s="102" t="str">
        <f aca="false">IF(A46=0,"",A46)</f>
        <v/>
      </c>
      <c r="L46" s="141" t="str">
        <f aca="false">IF(B46=0,"",B46)</f>
        <v>Obturation de l'alimentation de la cuve Fioul et évacuation de la canalisation</v>
      </c>
      <c r="M46" s="79" t="str">
        <f aca="false">IF(C46=0,"",C46)</f>
        <v>Ens</v>
      </c>
      <c r="N46" s="133" t="n">
        <f aca="false">IF(D46=0,"",D46)</f>
        <v>1</v>
      </c>
      <c r="O46" s="80" t="str">
        <f aca="false">IF(I46=0,"",I46)</f>
        <v/>
      </c>
      <c r="P46" s="80" t="str">
        <f aca="false">IF(J46=0,"",J46)</f>
        <v/>
      </c>
      <c r="Q46" s="102" t="str">
        <f aca="false">IF(K46=0,"",K46)</f>
        <v/>
      </c>
      <c r="R46" s="141" t="str">
        <f aca="false">IF(L46=0,"",L46)</f>
        <v>Obturation de l'alimentation de la cuve Fioul et évacuation de la canalisation</v>
      </c>
      <c r="S46" s="79" t="str">
        <f aca="false">IF(M46=0,"",M46)</f>
        <v>Ens</v>
      </c>
      <c r="T46" s="112" t="n">
        <f aca="false">IF(N46=0,"",N46)</f>
        <v>1</v>
      </c>
      <c r="U46" s="139"/>
      <c r="V46" s="90"/>
      <c r="W46" s="90"/>
    </row>
    <row r="47" s="154" customFormat="true" ht="18.75" hidden="false" customHeight="true" outlineLevel="0" collapsed="false">
      <c r="A47" s="102"/>
      <c r="B47" s="103"/>
      <c r="C47" s="79"/>
      <c r="D47" s="133"/>
      <c r="E47" s="80"/>
      <c r="F47" s="80"/>
      <c r="G47" s="134"/>
      <c r="H47" s="80"/>
      <c r="I47" s="80"/>
      <c r="J47" s="80"/>
      <c r="K47" s="102"/>
      <c r="L47" s="103"/>
      <c r="M47" s="79"/>
      <c r="N47" s="133"/>
      <c r="O47" s="80"/>
      <c r="P47" s="80"/>
      <c r="Q47" s="102"/>
      <c r="R47" s="103"/>
      <c r="S47" s="79"/>
      <c r="T47" s="112" t="str">
        <f aca="false">IF(N47=0,"",N47)</f>
        <v/>
      </c>
      <c r="U47" s="139"/>
      <c r="V47" s="90"/>
      <c r="W47" s="90"/>
    </row>
    <row r="48" s="142" customFormat="true" ht="25.5" hidden="false" customHeight="false" outlineLevel="0" collapsed="false">
      <c r="A48" s="102"/>
      <c r="B48" s="141" t="s">
        <v>294</v>
      </c>
      <c r="C48" s="79" t="s">
        <v>92</v>
      </c>
      <c r="D48" s="133" t="n">
        <v>1</v>
      </c>
      <c r="E48" s="80"/>
      <c r="F48" s="81"/>
      <c r="G48" s="82"/>
      <c r="H48" s="81"/>
      <c r="I48" s="81"/>
      <c r="J48" s="81"/>
      <c r="K48" s="102" t="str">
        <f aca="false">IF(A48=0,"",A48)</f>
        <v/>
      </c>
      <c r="L48" s="141" t="str">
        <f aca="false">IF(B48=0,"",B48)</f>
        <v>Isolation, vidange, dépose et enlèvement en décharge agréee du départ "réseau radiateurs bâtiment A" y compris accessoires</v>
      </c>
      <c r="M48" s="79" t="str">
        <f aca="false">IF(C48=0,"",C48)</f>
        <v>Ens</v>
      </c>
      <c r="N48" s="133" t="n">
        <f aca="false">IF(D48=0,"",D48)</f>
        <v>1</v>
      </c>
      <c r="O48" s="80" t="str">
        <f aca="false">IF(I48=0,"",I48)</f>
        <v/>
      </c>
      <c r="P48" s="80" t="str">
        <f aca="false">IF(J48=0,"",J48)</f>
        <v/>
      </c>
      <c r="Q48" s="102" t="str">
        <f aca="false">IF(K48=0,"",K48)</f>
        <v/>
      </c>
      <c r="R48" s="141" t="str">
        <f aca="false">IF(L48=0,"",L48)</f>
        <v>Isolation, vidange, dépose et enlèvement en décharge agréee du départ "réseau radiateurs bâtiment A" y compris accessoires</v>
      </c>
      <c r="S48" s="79" t="str">
        <f aca="false">IF(M48=0,"",M48)</f>
        <v>Ens</v>
      </c>
      <c r="T48" s="112" t="n">
        <f aca="false">IF(N48=0,"",N48)</f>
        <v>1</v>
      </c>
      <c r="U48" s="139"/>
      <c r="V48" s="90"/>
      <c r="W48" s="90"/>
    </row>
    <row r="49" s="154" customFormat="true" ht="18.75" hidden="false" customHeight="true" outlineLevel="0" collapsed="false">
      <c r="A49" s="102"/>
      <c r="B49" s="103"/>
      <c r="C49" s="79"/>
      <c r="D49" s="133"/>
      <c r="E49" s="80"/>
      <c r="F49" s="80"/>
      <c r="G49" s="134"/>
      <c r="H49" s="80"/>
      <c r="I49" s="80"/>
      <c r="J49" s="80"/>
      <c r="K49" s="102"/>
      <c r="L49" s="103"/>
      <c r="M49" s="79"/>
      <c r="N49" s="133"/>
      <c r="O49" s="80"/>
      <c r="P49" s="80"/>
      <c r="Q49" s="102"/>
      <c r="R49" s="103"/>
      <c r="S49" s="79"/>
      <c r="T49" s="112" t="str">
        <f aca="false">IF(N49=0,"",N49)</f>
        <v/>
      </c>
      <c r="U49" s="139"/>
      <c r="V49" s="90"/>
      <c r="W49" s="90"/>
    </row>
    <row r="50" s="142" customFormat="true" ht="25.5" hidden="false" customHeight="false" outlineLevel="0" collapsed="false">
      <c r="A50" s="102"/>
      <c r="B50" s="141" t="s">
        <v>119</v>
      </c>
      <c r="C50" s="79" t="s">
        <v>92</v>
      </c>
      <c r="D50" s="133" t="n">
        <v>1</v>
      </c>
      <c r="E50" s="80"/>
      <c r="F50" s="81"/>
      <c r="G50" s="82"/>
      <c r="H50" s="81"/>
      <c r="I50" s="81"/>
      <c r="J50" s="81"/>
      <c r="K50" s="102" t="str">
        <f aca="false">IF(A50=0,"",A50)</f>
        <v/>
      </c>
      <c r="L50" s="141" t="str">
        <f aca="false">IF(B50=0,"",B50)</f>
        <v>Isolation, vidange, dépose et évacuation des accessoires de remplissage en eau froide y compris vase d'expansion</v>
      </c>
      <c r="M50" s="79" t="str">
        <f aca="false">IF(C50=0,"",C50)</f>
        <v>Ens</v>
      </c>
      <c r="N50" s="133" t="n">
        <f aca="false">IF(D50=0,"",D50)</f>
        <v>1</v>
      </c>
      <c r="O50" s="80" t="str">
        <f aca="false">IF(I50=0,"",I50)</f>
        <v/>
      </c>
      <c r="P50" s="80" t="str">
        <f aca="false">IF(J50=0,"",J50)</f>
        <v/>
      </c>
      <c r="Q50" s="102" t="str">
        <f aca="false">IF(K50=0,"",K50)</f>
        <v/>
      </c>
      <c r="R50" s="141" t="str">
        <f aca="false">IF(L50=0,"",L50)</f>
        <v>Isolation, vidange, dépose et évacuation des accessoires de remplissage en eau froide y compris vase d'expansion</v>
      </c>
      <c r="S50" s="79" t="str">
        <f aca="false">IF(M50=0,"",M50)</f>
        <v>Ens</v>
      </c>
      <c r="T50" s="112" t="n">
        <f aca="false">IF(N50=0,"",N50)</f>
        <v>1</v>
      </c>
      <c r="U50" s="139"/>
      <c r="V50" s="90"/>
      <c r="W50" s="90"/>
    </row>
    <row r="51" s="154" customFormat="true" ht="18.75" hidden="false" customHeight="true" outlineLevel="0" collapsed="false">
      <c r="A51" s="102"/>
      <c r="B51" s="103"/>
      <c r="C51" s="79"/>
      <c r="D51" s="133"/>
      <c r="E51" s="80"/>
      <c r="F51" s="80"/>
      <c r="G51" s="134"/>
      <c r="H51" s="80"/>
      <c r="I51" s="80"/>
      <c r="J51" s="80"/>
      <c r="K51" s="102"/>
      <c r="L51" s="103"/>
      <c r="M51" s="79"/>
      <c r="N51" s="133"/>
      <c r="O51" s="80"/>
      <c r="P51" s="80"/>
      <c r="Q51" s="102"/>
      <c r="R51" s="103"/>
      <c r="S51" s="79"/>
      <c r="T51" s="112" t="str">
        <f aca="false">IF(N51=0,"",N51)</f>
        <v/>
      </c>
      <c r="U51" s="139"/>
      <c r="V51" s="90"/>
      <c r="W51" s="90"/>
    </row>
    <row r="52" s="142" customFormat="true" ht="25.5" hidden="false" customHeight="false" outlineLevel="0" collapsed="false">
      <c r="A52" s="102"/>
      <c r="B52" s="141" t="s">
        <v>120</v>
      </c>
      <c r="C52" s="79" t="s">
        <v>92</v>
      </c>
      <c r="D52" s="133" t="n">
        <v>1</v>
      </c>
      <c r="E52" s="80"/>
      <c r="F52" s="81"/>
      <c r="G52" s="82"/>
      <c r="H52" s="81"/>
      <c r="I52" s="81"/>
      <c r="J52" s="81"/>
      <c r="K52" s="102" t="str">
        <f aca="false">IF(A52=0,"",A52)</f>
        <v/>
      </c>
      <c r="L52" s="141" t="str">
        <f aca="false">IF(B52=0,"",B52)</f>
        <v>Consignation, dépose et évacuation des équipements électriques obsolètes pour la future installation</v>
      </c>
      <c r="M52" s="79" t="str">
        <f aca="false">IF(C52=0,"",C52)</f>
        <v>Ens</v>
      </c>
      <c r="N52" s="133" t="n">
        <f aca="false">IF(D52=0,"",D52)</f>
        <v>1</v>
      </c>
      <c r="O52" s="80" t="str">
        <f aca="false">IF(I52=0,"",I52)</f>
        <v/>
      </c>
      <c r="P52" s="80" t="str">
        <f aca="false">IF(J52=0,"",J52)</f>
        <v/>
      </c>
      <c r="Q52" s="102" t="str">
        <f aca="false">IF(K52=0,"",K52)</f>
        <v/>
      </c>
      <c r="R52" s="141" t="str">
        <f aca="false">IF(L52=0,"",L52)</f>
        <v>Consignation, dépose et évacuation des équipements électriques obsolètes pour la future installation</v>
      </c>
      <c r="S52" s="79" t="str">
        <f aca="false">IF(M52=0,"",M52)</f>
        <v>Ens</v>
      </c>
      <c r="T52" s="112" t="n">
        <f aca="false">IF(N52=0,"",N52)</f>
        <v>1</v>
      </c>
      <c r="U52" s="139"/>
      <c r="V52" s="90"/>
      <c r="W52" s="90"/>
    </row>
    <row r="53" s="154" customFormat="true" ht="18.75" hidden="false" customHeight="true" outlineLevel="0" collapsed="false">
      <c r="A53" s="102"/>
      <c r="B53" s="103"/>
      <c r="C53" s="79"/>
      <c r="D53" s="133"/>
      <c r="E53" s="80"/>
      <c r="F53" s="80"/>
      <c r="G53" s="134"/>
      <c r="H53" s="80"/>
      <c r="I53" s="80"/>
      <c r="J53" s="80"/>
      <c r="K53" s="102"/>
      <c r="L53" s="103"/>
      <c r="M53" s="79"/>
      <c r="N53" s="133"/>
      <c r="O53" s="80"/>
      <c r="P53" s="80"/>
      <c r="Q53" s="102"/>
      <c r="R53" s="103"/>
      <c r="S53" s="79"/>
      <c r="T53" s="112" t="str">
        <f aca="false">IF(N53=0,"",N53)</f>
        <v/>
      </c>
      <c r="U53" s="139"/>
      <c r="V53" s="90"/>
      <c r="W53" s="90"/>
    </row>
    <row r="54" s="142" customFormat="true" ht="12.75" hidden="false" customHeight="false" outlineLevel="0" collapsed="false">
      <c r="A54" s="102"/>
      <c r="B54" s="141" t="s">
        <v>295</v>
      </c>
      <c r="C54" s="79" t="s">
        <v>92</v>
      </c>
      <c r="D54" s="133" t="n">
        <v>1</v>
      </c>
      <c r="E54" s="80"/>
      <c r="F54" s="81"/>
      <c r="G54" s="82"/>
      <c r="H54" s="81"/>
      <c r="I54" s="81"/>
      <c r="J54" s="81"/>
      <c r="K54" s="102" t="str">
        <f aca="false">IF(A54=0,"",A54)</f>
        <v/>
      </c>
      <c r="L54" s="141" t="str">
        <f aca="false">IF(B54=0,"",B54)</f>
        <v>Dépose puis repose de la jardinière</v>
      </c>
      <c r="M54" s="79" t="str">
        <f aca="false">IF(C54=0,"",C54)</f>
        <v>Ens</v>
      </c>
      <c r="N54" s="133" t="n">
        <f aca="false">IF(D54=0,"",D54)</f>
        <v>1</v>
      </c>
      <c r="O54" s="80" t="str">
        <f aca="false">IF(I54=0,"",I54)</f>
        <v/>
      </c>
      <c r="P54" s="80" t="str">
        <f aca="false">IF(J54=0,"",J54)</f>
        <v/>
      </c>
      <c r="Q54" s="102" t="str">
        <f aca="false">IF(K54=0,"",K54)</f>
        <v/>
      </c>
      <c r="R54" s="141" t="str">
        <f aca="false">IF(L54=0,"",L54)</f>
        <v>Dépose puis repose de la jardinière</v>
      </c>
      <c r="S54" s="79" t="str">
        <f aca="false">IF(M54=0,"",M54)</f>
        <v>Ens</v>
      </c>
      <c r="T54" s="112" t="n">
        <f aca="false">IF(N54=0,"",N54)</f>
        <v>1</v>
      </c>
      <c r="U54" s="139"/>
      <c r="V54" s="90"/>
      <c r="W54" s="90"/>
    </row>
    <row r="55" s="154" customFormat="true" ht="18.75" hidden="false" customHeight="true" outlineLevel="0" collapsed="false">
      <c r="A55" s="102"/>
      <c r="B55" s="103"/>
      <c r="C55" s="79"/>
      <c r="D55" s="133"/>
      <c r="E55" s="80"/>
      <c r="F55" s="80"/>
      <c r="G55" s="134"/>
      <c r="H55" s="80"/>
      <c r="I55" s="80"/>
      <c r="J55" s="80"/>
      <c r="K55" s="102"/>
      <c r="L55" s="103"/>
      <c r="M55" s="79"/>
      <c r="N55" s="133"/>
      <c r="O55" s="80"/>
      <c r="P55" s="80"/>
      <c r="Q55" s="102"/>
      <c r="R55" s="103"/>
      <c r="S55" s="79"/>
      <c r="T55" s="112" t="str">
        <f aca="false">IF(N55=0,"",N55)</f>
        <v/>
      </c>
      <c r="U55" s="139"/>
      <c r="V55" s="90"/>
      <c r="W55" s="90"/>
    </row>
    <row r="56" s="142" customFormat="true" ht="12.75" hidden="false" customHeight="false" outlineLevel="0" collapsed="false">
      <c r="A56" s="102"/>
      <c r="B56" s="141" t="s">
        <v>296</v>
      </c>
      <c r="C56" s="79" t="s">
        <v>92</v>
      </c>
      <c r="D56" s="133" t="n">
        <v>1</v>
      </c>
      <c r="E56" s="80"/>
      <c r="F56" s="81"/>
      <c r="G56" s="82"/>
      <c r="H56" s="81"/>
      <c r="I56" s="81"/>
      <c r="J56" s="81"/>
      <c r="K56" s="102" t="str">
        <f aca="false">IF(A56=0,"",A56)</f>
        <v/>
      </c>
      <c r="L56" s="141" t="str">
        <f aca="false">IF(B56=0,"",B56)</f>
        <v>Dépose puis repose du trottoir pavé </v>
      </c>
      <c r="M56" s="79" t="str">
        <f aca="false">IF(C56=0,"",C56)</f>
        <v>Ens</v>
      </c>
      <c r="N56" s="133" t="n">
        <f aca="false">IF(D56=0,"",D56)</f>
        <v>1</v>
      </c>
      <c r="O56" s="80" t="str">
        <f aca="false">IF(I56=0,"",I56)</f>
        <v/>
      </c>
      <c r="P56" s="80" t="str">
        <f aca="false">IF(J56=0,"",J56)</f>
        <v/>
      </c>
      <c r="Q56" s="102" t="str">
        <f aca="false">IF(K56=0,"",K56)</f>
        <v/>
      </c>
      <c r="R56" s="141" t="str">
        <f aca="false">IF(L56=0,"",L56)</f>
        <v>Dépose puis repose du trottoir pavé </v>
      </c>
      <c r="S56" s="79" t="str">
        <f aca="false">IF(M56=0,"",M56)</f>
        <v>Ens</v>
      </c>
      <c r="T56" s="112" t="n">
        <f aca="false">IF(N56=0,"",N56)</f>
        <v>1</v>
      </c>
      <c r="U56" s="139"/>
      <c r="V56" s="90"/>
      <c r="W56" s="90"/>
    </row>
    <row r="57" s="154" customFormat="true" ht="18.75" hidden="false" customHeight="true" outlineLevel="0" collapsed="false">
      <c r="A57" s="102"/>
      <c r="B57" s="103"/>
      <c r="C57" s="79"/>
      <c r="D57" s="133"/>
      <c r="E57" s="80"/>
      <c r="F57" s="80"/>
      <c r="G57" s="134"/>
      <c r="H57" s="80"/>
      <c r="I57" s="80"/>
      <c r="J57" s="80"/>
      <c r="K57" s="102"/>
      <c r="L57" s="103"/>
      <c r="M57" s="79"/>
      <c r="N57" s="133"/>
      <c r="O57" s="80"/>
      <c r="P57" s="80"/>
      <c r="Q57" s="102"/>
      <c r="R57" s="103"/>
      <c r="S57" s="79"/>
      <c r="T57" s="112" t="str">
        <f aca="false">IF(N57=0,"",N57)</f>
        <v/>
      </c>
      <c r="U57" s="139"/>
      <c r="V57" s="90"/>
      <c r="W57" s="90"/>
    </row>
    <row r="58" s="50" customFormat="true" ht="18.75" hidden="false" customHeight="true" outlineLevel="0" collapsed="false">
      <c r="A58" s="62"/>
      <c r="B58" s="230" t="s">
        <v>297</v>
      </c>
      <c r="C58" s="117"/>
      <c r="D58" s="231"/>
      <c r="E58" s="118"/>
      <c r="F58" s="119"/>
      <c r="G58" s="119"/>
      <c r="H58" s="119"/>
      <c r="I58" s="119"/>
      <c r="J58" s="119"/>
      <c r="K58" s="232" t="str">
        <f aca="false">IF(A58=0,"",A58)</f>
        <v/>
      </c>
      <c r="L58" s="233" t="str">
        <f aca="false">IF(B58=0,"",B58)</f>
        <v>Sous-total 3.2.1 - Déposes</v>
      </c>
      <c r="M58" s="234" t="str">
        <f aca="false">IF(C58=0,"",C58)</f>
        <v/>
      </c>
      <c r="N58" s="234" t="str">
        <f aca="false">IF(D58=0,"",D58)</f>
        <v/>
      </c>
      <c r="O58" s="235" t="str">
        <f aca="false">IF(I58=0,"",I58)</f>
        <v/>
      </c>
      <c r="P58" s="236" t="str">
        <f aca="false">IF(J58=0,"",J58)</f>
        <v/>
      </c>
      <c r="Q58" s="102" t="str">
        <f aca="false">IF(K58=0,"",K58)</f>
        <v/>
      </c>
      <c r="R58" s="237" t="str">
        <f aca="false">IF(L58=0,"",L58)</f>
        <v>Sous-total 3.2.1 - Déposes</v>
      </c>
      <c r="S58" s="238" t="str">
        <f aca="false">IF(M58=0,"",M58)</f>
        <v/>
      </c>
      <c r="T58" s="129" t="str">
        <f aca="false">IF(N58=0,"",N58)</f>
        <v/>
      </c>
      <c r="U58" s="239"/>
      <c r="V58" s="240"/>
      <c r="W58" s="240"/>
    </row>
    <row r="59" s="154" customFormat="true" ht="18.75" hidden="false" customHeight="true" outlineLevel="0" collapsed="false">
      <c r="A59" s="102"/>
      <c r="B59" s="103"/>
      <c r="C59" s="79"/>
      <c r="D59" s="133"/>
      <c r="E59" s="80"/>
      <c r="F59" s="80"/>
      <c r="G59" s="134"/>
      <c r="H59" s="80"/>
      <c r="I59" s="81"/>
      <c r="J59" s="81"/>
      <c r="K59" s="102"/>
      <c r="L59" s="103"/>
      <c r="M59" s="79"/>
      <c r="N59" s="133"/>
      <c r="O59" s="80"/>
      <c r="P59" s="80"/>
      <c r="Q59" s="102"/>
      <c r="R59" s="103"/>
      <c r="S59" s="79"/>
      <c r="T59" s="112" t="str">
        <f aca="false">IF(N59=0,"",N59)</f>
        <v/>
      </c>
      <c r="U59" s="139"/>
      <c r="V59" s="90"/>
      <c r="W59" s="90"/>
    </row>
    <row r="60" s="154" customFormat="true" ht="18.75" hidden="false" customHeight="true" outlineLevel="0" collapsed="false">
      <c r="A60" s="102" t="s">
        <v>298</v>
      </c>
      <c r="B60" s="103" t="s">
        <v>299</v>
      </c>
      <c r="C60" s="79"/>
      <c r="D60" s="133"/>
      <c r="E60" s="80"/>
      <c r="F60" s="80"/>
      <c r="G60" s="134"/>
      <c r="H60" s="80"/>
      <c r="I60" s="81"/>
      <c r="J60" s="81"/>
      <c r="K60" s="102" t="str">
        <f aca="false">IF(A60=0,"",A60)</f>
        <v>3.2.2</v>
      </c>
      <c r="L60" s="103" t="str">
        <f aca="false">IF(B60=0,"",B60)</f>
        <v>Tranchées</v>
      </c>
      <c r="M60" s="79" t="str">
        <f aca="false">IF(C60=0,"",C60)</f>
        <v/>
      </c>
      <c r="N60" s="133" t="str">
        <f aca="false">IF(D60=0,"",D60)</f>
        <v/>
      </c>
      <c r="O60" s="80" t="str">
        <f aca="false">IF(I60=0,"",I60)</f>
        <v/>
      </c>
      <c r="P60" s="80" t="str">
        <f aca="false">IF(J60=0,"",J60)</f>
        <v/>
      </c>
      <c r="Q60" s="102" t="str">
        <f aca="false">IF(K60=0,"",K60)</f>
        <v>3.2.2</v>
      </c>
      <c r="R60" s="103" t="str">
        <f aca="false">IF(L60=0,"",L60)</f>
        <v>Tranchées</v>
      </c>
      <c r="S60" s="79" t="str">
        <f aca="false">IF(M60=0,"",M60)</f>
        <v/>
      </c>
      <c r="T60" s="112" t="str">
        <f aca="false">IF(N60=0,"",N60)</f>
        <v/>
      </c>
      <c r="U60" s="139"/>
      <c r="V60" s="90"/>
      <c r="W60" s="90"/>
    </row>
    <row r="61" s="154" customFormat="true" ht="18.75" hidden="false" customHeight="true" outlineLevel="0" collapsed="false">
      <c r="A61" s="102"/>
      <c r="B61" s="103"/>
      <c r="C61" s="79"/>
      <c r="D61" s="133"/>
      <c r="E61" s="80"/>
      <c r="F61" s="80"/>
      <c r="G61" s="134"/>
      <c r="H61" s="80"/>
      <c r="I61" s="81"/>
      <c r="J61" s="81"/>
      <c r="K61" s="102"/>
      <c r="L61" s="103"/>
      <c r="M61" s="79"/>
      <c r="N61" s="133"/>
      <c r="O61" s="80"/>
      <c r="P61" s="80"/>
      <c r="Q61" s="102"/>
      <c r="R61" s="103"/>
      <c r="S61" s="79"/>
      <c r="T61" s="112" t="str">
        <f aca="false">IF(N61=0,"",N61)</f>
        <v/>
      </c>
      <c r="U61" s="139"/>
      <c r="V61" s="90"/>
      <c r="W61" s="90"/>
    </row>
    <row r="62" s="142" customFormat="true" ht="18.75" hidden="false" customHeight="true" outlineLevel="0" collapsed="false">
      <c r="A62" s="102"/>
      <c r="B62" s="141" t="s">
        <v>300</v>
      </c>
      <c r="C62" s="79" t="s">
        <v>78</v>
      </c>
      <c r="D62" s="133" t="n">
        <v>25</v>
      </c>
      <c r="E62" s="80"/>
      <c r="F62" s="81"/>
      <c r="G62" s="82"/>
      <c r="H62" s="81"/>
      <c r="I62" s="81"/>
      <c r="J62" s="81"/>
      <c r="K62" s="102" t="str">
        <f aca="false">IF(A62=0,"",A62)</f>
        <v/>
      </c>
      <c r="L62" s="141" t="str">
        <f aca="false">IF(B62=0,"",B62)</f>
        <v>Travaux des tranchées extérieures pour le réseau primaire </v>
      </c>
      <c r="M62" s="79" t="str">
        <f aca="false">IF(C62=0,"",C62)</f>
        <v>ml</v>
      </c>
      <c r="N62" s="133" t="n">
        <f aca="false">IF(D62=0,"",D62)</f>
        <v>25</v>
      </c>
      <c r="O62" s="80" t="str">
        <f aca="false">IF(I62=0,"",I62)</f>
        <v/>
      </c>
      <c r="P62" s="80" t="str">
        <f aca="false">IF(J62=0,"",J62)</f>
        <v/>
      </c>
      <c r="Q62" s="102" t="str">
        <f aca="false">IF(K62=0,"",K62)</f>
        <v/>
      </c>
      <c r="R62" s="141" t="str">
        <f aca="false">IF(L62=0,"",L62)</f>
        <v>Travaux des tranchées extérieures pour le réseau primaire </v>
      </c>
      <c r="S62" s="79" t="str">
        <f aca="false">IF(M62=0,"",M62)</f>
        <v>ml</v>
      </c>
      <c r="T62" s="112" t="n">
        <f aca="false">IF(N62=0,"",N62)</f>
        <v>25</v>
      </c>
      <c r="U62" s="139"/>
      <c r="V62" s="90"/>
      <c r="W62" s="90"/>
    </row>
    <row r="63" s="142" customFormat="true" ht="18.75" hidden="false" customHeight="true" outlineLevel="0" collapsed="false">
      <c r="A63" s="102"/>
      <c r="B63" s="141" t="s">
        <v>301</v>
      </c>
      <c r="C63" s="79" t="s">
        <v>30</v>
      </c>
      <c r="D63" s="133" t="n">
        <v>2</v>
      </c>
      <c r="E63" s="80"/>
      <c r="F63" s="81"/>
      <c r="G63" s="82"/>
      <c r="H63" s="81"/>
      <c r="I63" s="81"/>
      <c r="J63" s="81"/>
      <c r="K63" s="102" t="str">
        <f aca="false">IF(A63=0,"",A63)</f>
        <v/>
      </c>
      <c r="L63" s="141" t="str">
        <f aca="false">IF(B63=0,"",B63)</f>
        <v>Entrées et sorties dans les bâtiments existants</v>
      </c>
      <c r="M63" s="79" t="str">
        <f aca="false">IF(C63=0,"",C63)</f>
        <v>U</v>
      </c>
      <c r="N63" s="133" t="n">
        <f aca="false">IF(D63=0,"",D63)</f>
        <v>2</v>
      </c>
      <c r="O63" s="80" t="str">
        <f aca="false">IF(I63=0,"",I63)</f>
        <v/>
      </c>
      <c r="P63" s="80" t="str">
        <f aca="false">IF(J63=0,"",J63)</f>
        <v/>
      </c>
      <c r="Q63" s="102" t="str">
        <f aca="false">IF(K63=0,"",K63)</f>
        <v/>
      </c>
      <c r="R63" s="141" t="str">
        <f aca="false">IF(L63=0,"",L63)</f>
        <v>Entrées et sorties dans les bâtiments existants</v>
      </c>
      <c r="S63" s="79" t="str">
        <f aca="false">IF(M63=0,"",M63)</f>
        <v>U</v>
      </c>
      <c r="T63" s="112" t="n">
        <f aca="false">IF(N63=0,"",N63)</f>
        <v>2</v>
      </c>
      <c r="U63" s="139"/>
      <c r="V63" s="90"/>
      <c r="W63" s="90"/>
    </row>
    <row r="64" s="154" customFormat="true" ht="18.75" hidden="false" customHeight="true" outlineLevel="0" collapsed="false">
      <c r="A64" s="102"/>
      <c r="B64" s="103"/>
      <c r="C64" s="79"/>
      <c r="D64" s="133"/>
      <c r="E64" s="80"/>
      <c r="F64" s="80"/>
      <c r="G64" s="134"/>
      <c r="H64" s="80"/>
      <c r="I64" s="80"/>
      <c r="J64" s="80"/>
      <c r="K64" s="102" t="str">
        <f aca="false">IF(A64=0,"",A64)</f>
        <v/>
      </c>
      <c r="L64" s="103" t="str">
        <f aca="false">IF(B64=0,"",B64)</f>
        <v/>
      </c>
      <c r="M64" s="79" t="str">
        <f aca="false">IF(C64=0,"",C64)</f>
        <v/>
      </c>
      <c r="N64" s="133" t="str">
        <f aca="false">IF(D64=0,"",D64)</f>
        <v/>
      </c>
      <c r="O64" s="80" t="str">
        <f aca="false">IF(I64=0,"",I64)</f>
        <v/>
      </c>
      <c r="P64" s="80" t="str">
        <f aca="false">IF(J64=0,"",J64)</f>
        <v/>
      </c>
      <c r="Q64" s="102" t="str">
        <f aca="false">IF(K64=0,"",K64)</f>
        <v/>
      </c>
      <c r="R64" s="103" t="str">
        <f aca="false">IF(L64=0,"",L64)</f>
        <v/>
      </c>
      <c r="S64" s="79" t="str">
        <f aca="false">IF(M64=0,"",M64)</f>
        <v/>
      </c>
      <c r="T64" s="112" t="str">
        <f aca="false">IF(N64=0,"",N64)</f>
        <v/>
      </c>
      <c r="U64" s="139"/>
      <c r="V64" s="90"/>
      <c r="W64" s="90"/>
    </row>
    <row r="65" s="50" customFormat="true" ht="18.75" hidden="false" customHeight="true" outlineLevel="0" collapsed="false">
      <c r="A65" s="62"/>
      <c r="B65" s="230" t="s">
        <v>302</v>
      </c>
      <c r="C65" s="117"/>
      <c r="D65" s="231"/>
      <c r="E65" s="118"/>
      <c r="F65" s="119"/>
      <c r="G65" s="119"/>
      <c r="H65" s="119"/>
      <c r="I65" s="119"/>
      <c r="J65" s="119"/>
      <c r="K65" s="232" t="str">
        <f aca="false">IF(A65=0,"",A65)</f>
        <v/>
      </c>
      <c r="L65" s="233" t="str">
        <f aca="false">IF(B65=0,"",B65)</f>
        <v>Sous-total 3.2.2 - Tranchées</v>
      </c>
      <c r="M65" s="234" t="str">
        <f aca="false">IF(C65=0,"",C65)</f>
        <v/>
      </c>
      <c r="N65" s="234" t="str">
        <f aca="false">IF(D65=0,"",D65)</f>
        <v/>
      </c>
      <c r="O65" s="235" t="str">
        <f aca="false">IF(I65=0,"",I65)</f>
        <v/>
      </c>
      <c r="P65" s="236" t="str">
        <f aca="false">IF(J65=0,"",J65)</f>
        <v/>
      </c>
      <c r="Q65" s="102" t="str">
        <f aca="false">IF(K65=0,"",K65)</f>
        <v/>
      </c>
      <c r="R65" s="237" t="str">
        <f aca="false">IF(L65=0,"",L65)</f>
        <v>Sous-total 3.2.2 - Tranchées</v>
      </c>
      <c r="S65" s="238" t="str">
        <f aca="false">IF(M65=0,"",M65)</f>
        <v/>
      </c>
      <c r="T65" s="129" t="str">
        <f aca="false">IF(N65=0,"",N65)</f>
        <v/>
      </c>
      <c r="U65" s="239"/>
      <c r="V65" s="240"/>
      <c r="W65" s="240"/>
    </row>
    <row r="66" s="154" customFormat="true" ht="18.75" hidden="false" customHeight="true" outlineLevel="0" collapsed="false">
      <c r="A66" s="102"/>
      <c r="B66" s="103"/>
      <c r="C66" s="79"/>
      <c r="D66" s="133"/>
      <c r="E66" s="80"/>
      <c r="F66" s="80"/>
      <c r="G66" s="134"/>
      <c r="H66" s="80"/>
      <c r="I66" s="81"/>
      <c r="J66" s="81"/>
      <c r="K66" s="102"/>
      <c r="L66" s="103"/>
      <c r="M66" s="79"/>
      <c r="N66" s="133"/>
      <c r="O66" s="80"/>
      <c r="P66" s="80"/>
      <c r="Q66" s="102"/>
      <c r="R66" s="103"/>
      <c r="S66" s="79"/>
      <c r="T66" s="112" t="str">
        <f aca="false">IF(N66=0,"",N66)</f>
        <v/>
      </c>
      <c r="U66" s="139"/>
      <c r="V66" s="90"/>
      <c r="W66" s="90"/>
    </row>
    <row r="67" s="154" customFormat="true" ht="18.75" hidden="false" customHeight="true" outlineLevel="0" collapsed="false">
      <c r="A67" s="102" t="s">
        <v>303</v>
      </c>
      <c r="B67" s="103" t="s">
        <v>304</v>
      </c>
      <c r="C67" s="79"/>
      <c r="D67" s="133"/>
      <c r="E67" s="80"/>
      <c r="F67" s="80"/>
      <c r="G67" s="134"/>
      <c r="H67" s="80"/>
      <c r="I67" s="81"/>
      <c r="J67" s="81"/>
      <c r="K67" s="102" t="str">
        <f aca="false">IF(A67=0,"",A67)</f>
        <v>3.2.3</v>
      </c>
      <c r="L67" s="103" t="str">
        <f aca="false">IF(B67=0,"",B67)</f>
        <v>Canalisations de chauffage primaire</v>
      </c>
      <c r="M67" s="79" t="str">
        <f aca="false">IF(C67=0,"",C67)</f>
        <v/>
      </c>
      <c r="N67" s="133" t="str">
        <f aca="false">IF(D67=0,"",D67)</f>
        <v/>
      </c>
      <c r="O67" s="80" t="str">
        <f aca="false">IF(I67=0,"",I67)</f>
        <v/>
      </c>
      <c r="P67" s="80" t="str">
        <f aca="false">IF(J67=0,"",J67)</f>
        <v/>
      </c>
      <c r="Q67" s="102" t="str">
        <f aca="false">IF(K67=0,"",K67)</f>
        <v>3.2.3</v>
      </c>
      <c r="R67" s="103" t="str">
        <f aca="false">IF(L67=0,"",L67)</f>
        <v>Canalisations de chauffage primaire</v>
      </c>
      <c r="S67" s="79" t="str">
        <f aca="false">IF(M67=0,"",M67)</f>
        <v/>
      </c>
      <c r="T67" s="112" t="str">
        <f aca="false">IF(N67=0,"",N67)</f>
        <v/>
      </c>
      <c r="U67" s="139"/>
      <c r="V67" s="90"/>
      <c r="W67" s="90"/>
    </row>
    <row r="68" s="154" customFormat="true" ht="18.75" hidden="false" customHeight="true" outlineLevel="0" collapsed="false">
      <c r="A68" s="102"/>
      <c r="B68" s="103"/>
      <c r="C68" s="79"/>
      <c r="D68" s="133"/>
      <c r="E68" s="80"/>
      <c r="F68" s="80"/>
      <c r="G68" s="134"/>
      <c r="H68" s="80"/>
      <c r="I68" s="81"/>
      <c r="J68" s="81"/>
      <c r="K68" s="102"/>
      <c r="L68" s="103"/>
      <c r="M68" s="79"/>
      <c r="N68" s="133"/>
      <c r="O68" s="80"/>
      <c r="P68" s="80"/>
      <c r="Q68" s="102"/>
      <c r="R68" s="103"/>
      <c r="S68" s="79"/>
      <c r="T68" s="112" t="str">
        <f aca="false">IF(N68=0,"",N68)</f>
        <v/>
      </c>
      <c r="U68" s="139"/>
      <c r="V68" s="90"/>
      <c r="W68" s="90"/>
    </row>
    <row r="69" s="142" customFormat="true" ht="25.5" hidden="false" customHeight="false" outlineLevel="0" collapsed="false">
      <c r="A69" s="102"/>
      <c r="B69" s="141" t="s">
        <v>305</v>
      </c>
      <c r="C69" s="79" t="s">
        <v>78</v>
      </c>
      <c r="D69" s="133" t="n">
        <v>50</v>
      </c>
      <c r="E69" s="80"/>
      <c r="F69" s="81"/>
      <c r="G69" s="82"/>
      <c r="H69" s="81"/>
      <c r="I69" s="81"/>
      <c r="J69" s="81"/>
      <c r="K69" s="102" t="str">
        <f aca="false">IF(A69=0,"",A69)</f>
        <v/>
      </c>
      <c r="L69" s="141" t="str">
        <f aca="false">IF(B69=0,"",B69)</f>
        <v>Tube acier compris accessoire (coudes, tés et kits d'isolation des jonctions pour tubes) / grillage avertisseur, etc.</v>
      </c>
      <c r="M69" s="79" t="str">
        <f aca="false">IF(C69=0,"",C69)</f>
        <v>ml</v>
      </c>
      <c r="N69" s="133" t="n">
        <f aca="false">IF(D69=0,"",D69)</f>
        <v>50</v>
      </c>
      <c r="O69" s="80" t="str">
        <f aca="false">IF(I69=0,"",I69)</f>
        <v/>
      </c>
      <c r="P69" s="80" t="str">
        <f aca="false">IF(J69=0,"",J69)</f>
        <v/>
      </c>
      <c r="Q69" s="102" t="str">
        <f aca="false">IF(K69=0,"",K69)</f>
        <v/>
      </c>
      <c r="R69" s="141" t="str">
        <f aca="false">IF(L69=0,"",L69)</f>
        <v>Tube acier compris accessoire (coudes, tés et kits d'isolation des jonctions pour tubes) / grillage avertisseur, etc.</v>
      </c>
      <c r="S69" s="79" t="str">
        <f aca="false">IF(M69=0,"",M69)</f>
        <v>ml</v>
      </c>
      <c r="T69" s="112" t="n">
        <f aca="false">IF(N69=0,"",N69)</f>
        <v>50</v>
      </c>
      <c r="U69" s="139"/>
      <c r="V69" s="90"/>
      <c r="W69" s="90"/>
    </row>
    <row r="70" s="154" customFormat="true" ht="18.75" hidden="false" customHeight="true" outlineLevel="0" collapsed="false">
      <c r="A70" s="102"/>
      <c r="B70" s="103"/>
      <c r="C70" s="79"/>
      <c r="D70" s="133"/>
      <c r="E70" s="80"/>
      <c r="F70" s="80"/>
      <c r="G70" s="134"/>
      <c r="H70" s="80"/>
      <c r="I70" s="80"/>
      <c r="J70" s="80"/>
      <c r="K70" s="102" t="str">
        <f aca="false">IF(A70=0,"",A70)</f>
        <v/>
      </c>
      <c r="L70" s="103" t="str">
        <f aca="false">IF(B70=0,"",B70)</f>
        <v/>
      </c>
      <c r="M70" s="79" t="str">
        <f aca="false">IF(C70=0,"",C70)</f>
        <v/>
      </c>
      <c r="N70" s="133" t="str">
        <f aca="false">IF(D70=0,"",D70)</f>
        <v/>
      </c>
      <c r="O70" s="80" t="str">
        <f aca="false">IF(I70=0,"",I70)</f>
        <v/>
      </c>
      <c r="P70" s="80" t="str">
        <f aca="false">IF(J70=0,"",J70)</f>
        <v/>
      </c>
      <c r="Q70" s="102" t="str">
        <f aca="false">IF(K70=0,"",K70)</f>
        <v/>
      </c>
      <c r="R70" s="103" t="str">
        <f aca="false">IF(L70=0,"",L70)</f>
        <v/>
      </c>
      <c r="S70" s="79" t="str">
        <f aca="false">IF(M70=0,"",M70)</f>
        <v/>
      </c>
      <c r="T70" s="112" t="str">
        <f aca="false">IF(N70=0,"",N70)</f>
        <v/>
      </c>
      <c r="U70" s="139"/>
      <c r="V70" s="90"/>
      <c r="W70" s="90"/>
    </row>
    <row r="71" s="50" customFormat="true" ht="18.75" hidden="false" customHeight="true" outlineLevel="0" collapsed="false">
      <c r="A71" s="62"/>
      <c r="B71" s="230" t="s">
        <v>306</v>
      </c>
      <c r="C71" s="117"/>
      <c r="D71" s="231"/>
      <c r="E71" s="118"/>
      <c r="F71" s="119"/>
      <c r="G71" s="119"/>
      <c r="H71" s="119"/>
      <c r="I71" s="119"/>
      <c r="J71" s="119"/>
      <c r="K71" s="232" t="str">
        <f aca="false">IF(A71=0,"",A71)</f>
        <v/>
      </c>
      <c r="L71" s="233" t="str">
        <f aca="false">IF(B71=0,"",B71)</f>
        <v>Sous-total 3.2.3 - Canalisations de chauffage primaire</v>
      </c>
      <c r="M71" s="234" t="str">
        <f aca="false">IF(C71=0,"",C71)</f>
        <v/>
      </c>
      <c r="N71" s="234" t="str">
        <f aca="false">IF(D71=0,"",D71)</f>
        <v/>
      </c>
      <c r="O71" s="235" t="str">
        <f aca="false">IF(I71=0,"",I71)</f>
        <v/>
      </c>
      <c r="P71" s="236" t="str">
        <f aca="false">IF(J71=0,"",J71)</f>
        <v/>
      </c>
      <c r="Q71" s="102" t="str">
        <f aca="false">IF(K71=0,"",K71)</f>
        <v/>
      </c>
      <c r="R71" s="237" t="str">
        <f aca="false">IF(L71=0,"",L71)</f>
        <v>Sous-total 3.2.3 - Canalisations de chauffage primaire</v>
      </c>
      <c r="S71" s="238" t="str">
        <f aca="false">IF(M71=0,"",M71)</f>
        <v/>
      </c>
      <c r="T71" s="129" t="str">
        <f aca="false">IF(N71=0,"",N71)</f>
        <v/>
      </c>
      <c r="U71" s="239"/>
      <c r="V71" s="240"/>
      <c r="W71" s="240"/>
    </row>
    <row r="72" s="154" customFormat="true" ht="18.75" hidden="false" customHeight="true" outlineLevel="0" collapsed="false">
      <c r="A72" s="102"/>
      <c r="B72" s="103"/>
      <c r="C72" s="79"/>
      <c r="D72" s="133"/>
      <c r="E72" s="80"/>
      <c r="F72" s="80"/>
      <c r="G72" s="134"/>
      <c r="H72" s="80"/>
      <c r="I72" s="80"/>
      <c r="J72" s="80"/>
      <c r="K72" s="102"/>
      <c r="L72" s="103"/>
      <c r="M72" s="79"/>
      <c r="N72" s="133"/>
      <c r="O72" s="80"/>
      <c r="P72" s="80"/>
      <c r="Q72" s="102"/>
      <c r="R72" s="103"/>
      <c r="S72" s="79"/>
      <c r="T72" s="112" t="str">
        <f aca="false">IF(N72=0,"",N72)</f>
        <v/>
      </c>
      <c r="U72" s="139"/>
      <c r="V72" s="90"/>
      <c r="W72" s="90"/>
    </row>
    <row r="73" s="154" customFormat="true" ht="18.75" hidden="false" customHeight="true" outlineLevel="0" collapsed="false">
      <c r="A73" s="102" t="s">
        <v>307</v>
      </c>
      <c r="B73" s="103" t="s">
        <v>308</v>
      </c>
      <c r="C73" s="79"/>
      <c r="D73" s="133"/>
      <c r="E73" s="80"/>
      <c r="F73" s="80"/>
      <c r="G73" s="134"/>
      <c r="H73" s="80"/>
      <c r="I73" s="81"/>
      <c r="J73" s="80"/>
      <c r="K73" s="102" t="str">
        <f aca="false">IF(A73=0,"",A73)</f>
        <v>3.2.4</v>
      </c>
      <c r="L73" s="103" t="str">
        <f aca="false">IF(B73=0,"",B73)</f>
        <v>Echangeur de chaleur</v>
      </c>
      <c r="M73" s="79" t="str">
        <f aca="false">IF(C73=0,"",C73)</f>
        <v/>
      </c>
      <c r="N73" s="133" t="str">
        <f aca="false">IF(D73=0,"",D73)</f>
        <v/>
      </c>
      <c r="O73" s="80" t="str">
        <f aca="false">IF(I73=0,"",I73)</f>
        <v/>
      </c>
      <c r="P73" s="80" t="str">
        <f aca="false">IF(J73=0,"",J73)</f>
        <v/>
      </c>
      <c r="Q73" s="102" t="str">
        <f aca="false">IF(K73=0,"",K73)</f>
        <v>3.2.4</v>
      </c>
      <c r="R73" s="103" t="str">
        <f aca="false">IF(L73=0,"",L73)</f>
        <v>Echangeur de chaleur</v>
      </c>
      <c r="S73" s="79" t="str">
        <f aca="false">IF(M73=0,"",M73)</f>
        <v/>
      </c>
      <c r="T73" s="112" t="str">
        <f aca="false">IF(N73=0,"",N73)</f>
        <v/>
      </c>
      <c r="U73" s="139"/>
      <c r="V73" s="90"/>
      <c r="W73" s="90"/>
    </row>
    <row r="74" s="154" customFormat="true" ht="18.75" hidden="false" customHeight="true" outlineLevel="0" collapsed="false">
      <c r="A74" s="102"/>
      <c r="B74" s="103"/>
      <c r="C74" s="79"/>
      <c r="D74" s="133"/>
      <c r="E74" s="80"/>
      <c r="F74" s="80"/>
      <c r="G74" s="134"/>
      <c r="H74" s="80"/>
      <c r="I74" s="80"/>
      <c r="J74" s="80"/>
      <c r="K74" s="102"/>
      <c r="L74" s="103"/>
      <c r="M74" s="79"/>
      <c r="N74" s="133"/>
      <c r="O74" s="80"/>
      <c r="P74" s="80"/>
      <c r="Q74" s="102"/>
      <c r="R74" s="103"/>
      <c r="S74" s="79"/>
      <c r="T74" s="112" t="str">
        <f aca="false">IF(N74=0,"",N74)</f>
        <v/>
      </c>
      <c r="U74" s="139"/>
      <c r="V74" s="90"/>
      <c r="W74" s="90"/>
    </row>
    <row r="75" s="142" customFormat="true" ht="18.75" hidden="false" customHeight="true" outlineLevel="0" collapsed="false">
      <c r="A75" s="102"/>
      <c r="B75" s="141" t="s">
        <v>309</v>
      </c>
      <c r="C75" s="79" t="s">
        <v>30</v>
      </c>
      <c r="D75" s="133" t="n">
        <v>1</v>
      </c>
      <c r="E75" s="80"/>
      <c r="F75" s="81"/>
      <c r="G75" s="82"/>
      <c r="H75" s="81"/>
      <c r="I75" s="81"/>
      <c r="J75" s="81"/>
      <c r="K75" s="102" t="str">
        <f aca="false">IF(A75=0,"",A75)</f>
        <v/>
      </c>
      <c r="L75" s="141" t="str">
        <f aca="false">IF(B75=0,"",B75)</f>
        <v>Echangeur de chaleur selon CCTP - puissance 45 kW</v>
      </c>
      <c r="M75" s="79" t="str">
        <f aca="false">IF(C75=0,"",C75)</f>
        <v>U</v>
      </c>
      <c r="N75" s="133" t="n">
        <f aca="false">IF(D75=0,"",D75)</f>
        <v>1</v>
      </c>
      <c r="O75" s="80" t="str">
        <f aca="false">IF(I75=0,"",I75)</f>
        <v/>
      </c>
      <c r="P75" s="80" t="str">
        <f aca="false">IF(J75=0,"",J75)</f>
        <v/>
      </c>
      <c r="Q75" s="102" t="str">
        <f aca="false">IF(K75=0,"",K75)</f>
        <v/>
      </c>
      <c r="R75" s="141" t="str">
        <f aca="false">IF(L75=0,"",L75)</f>
        <v>Echangeur de chaleur selon CCTP - puissance 45 kW</v>
      </c>
      <c r="S75" s="79" t="str">
        <f aca="false">IF(M75=0,"",M75)</f>
        <v>U</v>
      </c>
      <c r="T75" s="112" t="n">
        <f aca="false">IF(N75=0,"",N75)</f>
        <v>1</v>
      </c>
      <c r="U75" s="139"/>
      <c r="V75" s="90"/>
      <c r="W75" s="90"/>
    </row>
    <row r="76" s="154" customFormat="true" ht="18.75" hidden="false" customHeight="true" outlineLevel="0" collapsed="false">
      <c r="A76" s="102"/>
      <c r="B76" s="103"/>
      <c r="C76" s="79"/>
      <c r="D76" s="133"/>
      <c r="E76" s="80"/>
      <c r="F76" s="80"/>
      <c r="G76" s="134"/>
      <c r="H76" s="80"/>
      <c r="I76" s="80"/>
      <c r="J76" s="80"/>
      <c r="K76" s="102"/>
      <c r="L76" s="103"/>
      <c r="M76" s="79"/>
      <c r="N76" s="133"/>
      <c r="O76" s="80"/>
      <c r="P76" s="80"/>
      <c r="Q76" s="102"/>
      <c r="R76" s="103"/>
      <c r="S76" s="79"/>
      <c r="T76" s="112" t="str">
        <f aca="false">IF(N76=0,"",N76)</f>
        <v/>
      </c>
      <c r="U76" s="139"/>
      <c r="V76" s="90"/>
      <c r="W76" s="90"/>
    </row>
    <row r="77" s="142" customFormat="true" ht="12.75" hidden="false" customHeight="false" outlineLevel="0" collapsed="false">
      <c r="A77" s="102"/>
      <c r="B77" s="141" t="s">
        <v>310</v>
      </c>
      <c r="C77" s="79"/>
      <c r="D77" s="133"/>
      <c r="E77" s="80"/>
      <c r="F77" s="81"/>
      <c r="G77" s="82"/>
      <c r="H77" s="81"/>
      <c r="I77" s="81"/>
      <c r="J77" s="81"/>
      <c r="K77" s="102" t="str">
        <f aca="false">IF(A77=0,"",A77)</f>
        <v/>
      </c>
      <c r="L77" s="141" t="str">
        <f aca="false">IF(B77=0,"",B77)</f>
        <v>Entrée échangeur :</v>
      </c>
      <c r="M77" s="79" t="str">
        <f aca="false">IF(C77=0,"",C77)</f>
        <v/>
      </c>
      <c r="N77" s="133" t="str">
        <f aca="false">IF(D77=0,"",D77)</f>
        <v/>
      </c>
      <c r="O77" s="80" t="str">
        <f aca="false">IF(I77=0,"",I77)</f>
        <v/>
      </c>
      <c r="P77" s="80" t="str">
        <f aca="false">IF(J77=0,"",J77)</f>
        <v/>
      </c>
      <c r="Q77" s="102" t="str">
        <f aca="false">IF(K77=0,"",K77)</f>
        <v/>
      </c>
      <c r="R77" s="141" t="str">
        <f aca="false">IF(L77=0,"",L77)</f>
        <v>Entrée échangeur :</v>
      </c>
      <c r="S77" s="79" t="str">
        <f aca="false">IF(M77=0,"",M77)</f>
        <v/>
      </c>
      <c r="T77" s="112" t="str">
        <f aca="false">IF(N77=0,"",N77)</f>
        <v/>
      </c>
      <c r="U77" s="139"/>
      <c r="V77" s="90"/>
      <c r="W77" s="90"/>
    </row>
    <row r="78" s="142" customFormat="true" ht="18.75" hidden="false" customHeight="true" outlineLevel="0" collapsed="false">
      <c r="A78" s="102"/>
      <c r="B78" s="141" t="s">
        <v>311</v>
      </c>
      <c r="C78" s="79" t="s">
        <v>30</v>
      </c>
      <c r="D78" s="133" t="n">
        <v>1</v>
      </c>
      <c r="E78" s="80"/>
      <c r="F78" s="81"/>
      <c r="G78" s="82"/>
      <c r="H78" s="81"/>
      <c r="I78" s="81"/>
      <c r="J78" s="81"/>
      <c r="K78" s="102" t="str">
        <f aca="false">IF(A78=0,"",A78)</f>
        <v/>
      </c>
      <c r="L78" s="141" t="str">
        <f aca="false">IF(B78=0,"",B78)</f>
        <v>Vanne d'isolement</v>
      </c>
      <c r="M78" s="79" t="str">
        <f aca="false">IF(C78=0,"",C78)</f>
        <v>U</v>
      </c>
      <c r="N78" s="133" t="n">
        <f aca="false">IF(D78=0,"",D78)</f>
        <v>1</v>
      </c>
      <c r="O78" s="80" t="str">
        <f aca="false">IF(I78=0,"",I78)</f>
        <v/>
      </c>
      <c r="P78" s="80" t="str">
        <f aca="false">IF(J78=0,"",J78)</f>
        <v/>
      </c>
      <c r="Q78" s="102" t="str">
        <f aca="false">IF(K78=0,"",K78)</f>
        <v/>
      </c>
      <c r="R78" s="141" t="str">
        <f aca="false">IF(L78=0,"",L78)</f>
        <v>Vanne d'isolement</v>
      </c>
      <c r="S78" s="79" t="str">
        <f aca="false">IF(M78=0,"",M78)</f>
        <v>U</v>
      </c>
      <c r="T78" s="112" t="n">
        <f aca="false">IF(N78=0,"",N78)</f>
        <v>1</v>
      </c>
      <c r="U78" s="139"/>
      <c r="V78" s="90"/>
      <c r="W78" s="90"/>
    </row>
    <row r="79" s="142" customFormat="true" ht="12.75" hidden="false" customHeight="false" outlineLevel="0" collapsed="false">
      <c r="A79" s="102"/>
      <c r="B79" s="141" t="s">
        <v>201</v>
      </c>
      <c r="C79" s="79" t="s">
        <v>30</v>
      </c>
      <c r="D79" s="133" t="n">
        <v>1</v>
      </c>
      <c r="E79" s="80"/>
      <c r="F79" s="81"/>
      <c r="G79" s="82"/>
      <c r="H79" s="81"/>
      <c r="I79" s="81"/>
      <c r="J79" s="81"/>
      <c r="K79" s="102" t="str">
        <f aca="false">IF(A79=0,"",A79)</f>
        <v/>
      </c>
      <c r="L79" s="141" t="str">
        <f aca="false">IF(B79=0,"",B79)</f>
        <v>Filtre à tamis</v>
      </c>
      <c r="M79" s="79" t="str">
        <f aca="false">IF(C79=0,"",C79)</f>
        <v>U</v>
      </c>
      <c r="N79" s="133" t="n">
        <f aca="false">IF(D79=0,"",D79)</f>
        <v>1</v>
      </c>
      <c r="O79" s="80" t="str">
        <f aca="false">IF(I79=0,"",I79)</f>
        <v/>
      </c>
      <c r="P79" s="80" t="str">
        <f aca="false">IF(J79=0,"",J79)</f>
        <v/>
      </c>
      <c r="Q79" s="102" t="str">
        <f aca="false">IF(K79=0,"",K79)</f>
        <v/>
      </c>
      <c r="R79" s="141" t="str">
        <f aca="false">IF(L79=0,"",L79)</f>
        <v>Filtre à tamis</v>
      </c>
      <c r="S79" s="79" t="str">
        <f aca="false">IF(M79=0,"",M79)</f>
        <v>U</v>
      </c>
      <c r="T79" s="112" t="n">
        <f aca="false">IF(N79=0,"",N79)</f>
        <v>1</v>
      </c>
      <c r="U79" s="139"/>
      <c r="V79" s="90"/>
      <c r="W79" s="90"/>
    </row>
    <row r="80" s="142" customFormat="true" ht="18.75" hidden="false" customHeight="true" outlineLevel="0" collapsed="false">
      <c r="A80" s="102"/>
      <c r="B80" s="141" t="s">
        <v>163</v>
      </c>
      <c r="C80" s="79" t="s">
        <v>30</v>
      </c>
      <c r="D80" s="133" t="n">
        <v>1</v>
      </c>
      <c r="E80" s="80"/>
      <c r="F80" s="81"/>
      <c r="G80" s="82"/>
      <c r="H80" s="81"/>
      <c r="I80" s="81"/>
      <c r="J80" s="81"/>
      <c r="K80" s="102" t="str">
        <f aca="false">IF(A80=0,"",A80)</f>
        <v/>
      </c>
      <c r="L80" s="141" t="str">
        <f aca="false">IF(B80=0,"",B80)</f>
        <v>Thermomètres</v>
      </c>
      <c r="M80" s="79" t="str">
        <f aca="false">IF(C80=0,"",C80)</f>
        <v>U</v>
      </c>
      <c r="N80" s="133" t="n">
        <f aca="false">IF(D80=0,"",D80)</f>
        <v>1</v>
      </c>
      <c r="O80" s="80" t="str">
        <f aca="false">IF(I80=0,"",I80)</f>
        <v/>
      </c>
      <c r="P80" s="80" t="str">
        <f aca="false">IF(J80=0,"",J80)</f>
        <v/>
      </c>
      <c r="Q80" s="143" t="str">
        <f aca="false">IF(K80=0,"",K80)</f>
        <v/>
      </c>
      <c r="R80" s="144" t="str">
        <f aca="false">IF(L80=0,"",L80)</f>
        <v>Thermomètres</v>
      </c>
      <c r="S80" s="123" t="str">
        <f aca="false">IF(M80=0,"",M80)</f>
        <v>U</v>
      </c>
      <c r="T80" s="145" t="n">
        <f aca="false">IF(N80=0,"",N80)</f>
        <v>1</v>
      </c>
      <c r="U80" s="146"/>
      <c r="V80" s="147"/>
      <c r="W80" s="147"/>
    </row>
    <row r="81" s="142" customFormat="true" ht="18.75" hidden="false" customHeight="true" outlineLevel="0" collapsed="false">
      <c r="A81" s="102"/>
      <c r="B81" s="141" t="s">
        <v>311</v>
      </c>
      <c r="C81" s="79" t="s">
        <v>30</v>
      </c>
      <c r="D81" s="133" t="n">
        <v>1</v>
      </c>
      <c r="E81" s="80"/>
      <c r="F81" s="81"/>
      <c r="G81" s="82"/>
      <c r="H81" s="81"/>
      <c r="I81" s="81"/>
      <c r="J81" s="81"/>
      <c r="K81" s="102" t="str">
        <f aca="false">IF(A81=0,"",A81)</f>
        <v/>
      </c>
      <c r="L81" s="141" t="str">
        <f aca="false">IF(B81=0,"",B81)</f>
        <v>Vanne d'isolement</v>
      </c>
      <c r="M81" s="79" t="str">
        <f aca="false">IF(C81=0,"",C81)</f>
        <v>U</v>
      </c>
      <c r="N81" s="133" t="n">
        <f aca="false">IF(D81=0,"",D81)</f>
        <v>1</v>
      </c>
      <c r="O81" s="80" t="str">
        <f aca="false">IF(I81=0,"",I81)</f>
        <v/>
      </c>
      <c r="P81" s="80" t="str">
        <f aca="false">IF(J81=0,"",J81)</f>
        <v/>
      </c>
      <c r="Q81" s="148" t="str">
        <f aca="false">IF(K81=0,"",K81)</f>
        <v/>
      </c>
      <c r="R81" s="241" t="str">
        <f aca="false">IF(L81=0,"",L81)</f>
        <v>Vanne d'isolement</v>
      </c>
      <c r="S81" s="150" t="str">
        <f aca="false">IF(M81=0,"",M81)</f>
        <v>U</v>
      </c>
      <c r="T81" s="151" t="n">
        <f aca="false">IF(N81=0,"",N81)</f>
        <v>1</v>
      </c>
      <c r="U81" s="152"/>
      <c r="V81" s="153"/>
      <c r="W81" s="153"/>
    </row>
    <row r="82" s="154" customFormat="true" ht="18.75" hidden="false" customHeight="true" outlineLevel="0" collapsed="false">
      <c r="A82" s="102"/>
      <c r="B82" s="103"/>
      <c r="C82" s="79"/>
      <c r="D82" s="133"/>
      <c r="E82" s="80"/>
      <c r="F82" s="80"/>
      <c r="G82" s="134"/>
      <c r="H82" s="80"/>
      <c r="I82" s="80"/>
      <c r="J82" s="80"/>
      <c r="K82" s="102"/>
      <c r="L82" s="103"/>
      <c r="M82" s="79"/>
      <c r="N82" s="133"/>
      <c r="O82" s="80"/>
      <c r="P82" s="80"/>
      <c r="Q82" s="102"/>
      <c r="R82" s="103"/>
      <c r="S82" s="79"/>
      <c r="T82" s="112" t="str">
        <f aca="false">IF(N82=0,"",N82)</f>
        <v/>
      </c>
      <c r="U82" s="139"/>
      <c r="V82" s="90"/>
      <c r="W82" s="90"/>
    </row>
    <row r="83" s="142" customFormat="true" ht="12.75" hidden="false" customHeight="false" outlineLevel="0" collapsed="false">
      <c r="A83" s="102"/>
      <c r="B83" s="141" t="s">
        <v>312</v>
      </c>
      <c r="C83" s="79"/>
      <c r="D83" s="133"/>
      <c r="E83" s="80"/>
      <c r="F83" s="81"/>
      <c r="G83" s="82"/>
      <c r="H83" s="81"/>
      <c r="I83" s="81"/>
      <c r="J83" s="81"/>
      <c r="K83" s="102" t="str">
        <f aca="false">IF(A83=0,"",A83)</f>
        <v/>
      </c>
      <c r="L83" s="141" t="str">
        <f aca="false">IF(B83=0,"",B83)</f>
        <v>Sortie échangeur :</v>
      </c>
      <c r="M83" s="79" t="str">
        <f aca="false">IF(C83=0,"",C83)</f>
        <v/>
      </c>
      <c r="N83" s="133" t="str">
        <f aca="false">IF(D83=0,"",D83)</f>
        <v/>
      </c>
      <c r="O83" s="80" t="str">
        <f aca="false">IF(I83=0,"",I83)</f>
        <v/>
      </c>
      <c r="P83" s="80" t="str">
        <f aca="false">IF(J83=0,"",J83)</f>
        <v/>
      </c>
      <c r="Q83" s="102" t="str">
        <f aca="false">IF(K83=0,"",K83)</f>
        <v/>
      </c>
      <c r="R83" s="141" t="str">
        <f aca="false">IF(L83=0,"",L83)</f>
        <v>Sortie échangeur :</v>
      </c>
      <c r="S83" s="79" t="str">
        <f aca="false">IF(M83=0,"",M83)</f>
        <v/>
      </c>
      <c r="T83" s="112" t="str">
        <f aca="false">IF(N83=0,"",N83)</f>
        <v/>
      </c>
      <c r="U83" s="139"/>
      <c r="V83" s="90"/>
      <c r="W83" s="90"/>
    </row>
    <row r="84" s="142" customFormat="true" ht="18.75" hidden="false" customHeight="true" outlineLevel="0" collapsed="false">
      <c r="A84" s="102"/>
      <c r="B84" s="141" t="s">
        <v>174</v>
      </c>
      <c r="C84" s="79" t="s">
        <v>30</v>
      </c>
      <c r="D84" s="133" t="n">
        <v>1</v>
      </c>
      <c r="E84" s="80"/>
      <c r="F84" s="81"/>
      <c r="G84" s="82"/>
      <c r="H84" s="81"/>
      <c r="I84" s="81"/>
      <c r="J84" s="81"/>
      <c r="K84" s="102" t="str">
        <f aca="false">IF(A84=0,"",A84)</f>
        <v/>
      </c>
      <c r="L84" s="141" t="str">
        <f aca="false">IF(B84=0,"",B84)</f>
        <v>Vanne de réglage de débit</v>
      </c>
      <c r="M84" s="79" t="str">
        <f aca="false">IF(C84=0,"",C84)</f>
        <v>U</v>
      </c>
      <c r="N84" s="133" t="n">
        <f aca="false">IF(D84=0,"",D84)</f>
        <v>1</v>
      </c>
      <c r="O84" s="80" t="str">
        <f aca="false">IF(I84=0,"",I84)</f>
        <v/>
      </c>
      <c r="P84" s="80" t="str">
        <f aca="false">IF(J84=0,"",J84)</f>
        <v/>
      </c>
      <c r="Q84" s="102" t="str">
        <f aca="false">IF(K84=0,"",K84)</f>
        <v/>
      </c>
      <c r="R84" s="141" t="str">
        <f aca="false">IF(L84=0,"",L84)</f>
        <v>Vanne de réglage de débit</v>
      </c>
      <c r="S84" s="79" t="str">
        <f aca="false">IF(M84=0,"",M84)</f>
        <v>U</v>
      </c>
      <c r="T84" s="112" t="n">
        <f aca="false">IF(N84=0,"",N84)</f>
        <v>1</v>
      </c>
      <c r="U84" s="139"/>
      <c r="V84" s="90"/>
      <c r="W84" s="90"/>
    </row>
    <row r="85" s="142" customFormat="true" ht="18.75" hidden="false" customHeight="true" outlineLevel="0" collapsed="false">
      <c r="A85" s="102"/>
      <c r="B85" s="141" t="s">
        <v>163</v>
      </c>
      <c r="C85" s="79" t="s">
        <v>30</v>
      </c>
      <c r="D85" s="133" t="n">
        <v>1</v>
      </c>
      <c r="E85" s="80"/>
      <c r="F85" s="81"/>
      <c r="G85" s="82"/>
      <c r="H85" s="81"/>
      <c r="I85" s="81"/>
      <c r="J85" s="81"/>
      <c r="K85" s="102" t="str">
        <f aca="false">IF(A85=0,"",A85)</f>
        <v/>
      </c>
      <c r="L85" s="141" t="str">
        <f aca="false">IF(B85=0,"",B85)</f>
        <v>Thermomètres</v>
      </c>
      <c r="M85" s="79" t="str">
        <f aca="false">IF(C85=0,"",C85)</f>
        <v>U</v>
      </c>
      <c r="N85" s="133" t="n">
        <f aca="false">IF(D85=0,"",D85)</f>
        <v>1</v>
      </c>
      <c r="O85" s="80" t="str">
        <f aca="false">IF(I85=0,"",I85)</f>
        <v/>
      </c>
      <c r="P85" s="80" t="str">
        <f aca="false">IF(J85=0,"",J85)</f>
        <v/>
      </c>
      <c r="Q85" s="102" t="str">
        <f aca="false">IF(K85=0,"",K85)</f>
        <v/>
      </c>
      <c r="R85" s="141" t="str">
        <f aca="false">IF(L85=0,"",L85)</f>
        <v>Thermomètres</v>
      </c>
      <c r="S85" s="79" t="str">
        <f aca="false">IF(M85=0,"",M85)</f>
        <v>U</v>
      </c>
      <c r="T85" s="112" t="n">
        <f aca="false">IF(N85=0,"",N85)</f>
        <v>1</v>
      </c>
      <c r="U85" s="139"/>
      <c r="V85" s="90"/>
      <c r="W85" s="90"/>
    </row>
    <row r="86" s="142" customFormat="true" ht="25.5" hidden="false" customHeight="false" outlineLevel="0" collapsed="false">
      <c r="A86" s="102"/>
      <c r="B86" s="141" t="s">
        <v>222</v>
      </c>
      <c r="C86" s="79" t="s">
        <v>30</v>
      </c>
      <c r="D86" s="133" t="n">
        <v>1</v>
      </c>
      <c r="E86" s="80"/>
      <c r="F86" s="81"/>
      <c r="G86" s="82"/>
      <c r="H86" s="81"/>
      <c r="I86" s="81"/>
      <c r="J86" s="81"/>
      <c r="K86" s="102" t="str">
        <f aca="false">IF(A86=0,"",A86)</f>
        <v/>
      </c>
      <c r="L86" s="141" t="str">
        <f aca="false">IF(B86=0,"",B86)</f>
        <v>Compteur d'énergie thermique avec sondes, doigts de gant et intégrateur</v>
      </c>
      <c r="M86" s="79" t="str">
        <f aca="false">IF(C86=0,"",C86)</f>
        <v>U</v>
      </c>
      <c r="N86" s="133" t="n">
        <f aca="false">IF(D86=0,"",D86)</f>
        <v>1</v>
      </c>
      <c r="O86" s="80" t="str">
        <f aca="false">IF(I86=0,"",I86)</f>
        <v/>
      </c>
      <c r="P86" s="80" t="str">
        <f aca="false">IF(J86=0,"",J86)</f>
        <v/>
      </c>
      <c r="Q86" s="102" t="str">
        <f aca="false">IF(K86=0,"",K86)</f>
        <v/>
      </c>
      <c r="R86" s="141" t="str">
        <f aca="false">IF(L86=0,"",L86)</f>
        <v>Compteur d'énergie thermique avec sondes, doigts de gant et intégrateur</v>
      </c>
      <c r="S86" s="79" t="str">
        <f aca="false">IF(M86=0,"",M86)</f>
        <v>U</v>
      </c>
      <c r="T86" s="112" t="n">
        <f aca="false">IF(N86=0,"",N86)</f>
        <v>1</v>
      </c>
      <c r="U86" s="139"/>
      <c r="V86" s="90"/>
      <c r="W86" s="90"/>
    </row>
    <row r="87" s="142" customFormat="true" ht="18.75" hidden="false" customHeight="true" outlineLevel="0" collapsed="false">
      <c r="A87" s="102"/>
      <c r="B87" s="141" t="s">
        <v>223</v>
      </c>
      <c r="C87" s="79" t="s">
        <v>30</v>
      </c>
      <c r="D87" s="133" t="n">
        <v>1</v>
      </c>
      <c r="E87" s="80"/>
      <c r="F87" s="81"/>
      <c r="G87" s="82"/>
      <c r="H87" s="81"/>
      <c r="I87" s="81"/>
      <c r="J87" s="81"/>
      <c r="K87" s="102" t="str">
        <f aca="false">IF(A87=0,"",A87)</f>
        <v/>
      </c>
      <c r="L87" s="141" t="str">
        <f aca="false">IF(B87=0,"",B87)</f>
        <v>Câblage et racccordement des compteurs d'énergie</v>
      </c>
      <c r="M87" s="79" t="str">
        <f aca="false">IF(C87=0,"",C87)</f>
        <v>U</v>
      </c>
      <c r="N87" s="133" t="n">
        <f aca="false">IF(D87=0,"",D87)</f>
        <v>1</v>
      </c>
      <c r="O87" s="80" t="str">
        <f aca="false">IF(I87=0,"",I87)</f>
        <v/>
      </c>
      <c r="P87" s="80" t="str">
        <f aca="false">IF(J87=0,"",J87)</f>
        <v/>
      </c>
      <c r="Q87" s="102" t="str">
        <f aca="false">IF(K87=0,"",K87)</f>
        <v/>
      </c>
      <c r="R87" s="141" t="str">
        <f aca="false">IF(L87=0,"",L87)</f>
        <v>Câblage et racccordement des compteurs d'énergie</v>
      </c>
      <c r="S87" s="79" t="str">
        <f aca="false">IF(M87=0,"",M87)</f>
        <v>U</v>
      </c>
      <c r="T87" s="112" t="n">
        <f aca="false">IF(N87=0,"",N87)</f>
        <v>1</v>
      </c>
      <c r="U87" s="139"/>
      <c r="V87" s="90"/>
      <c r="W87" s="90"/>
    </row>
    <row r="88" s="142" customFormat="true" ht="18.75" hidden="false" customHeight="true" outlineLevel="0" collapsed="false">
      <c r="A88" s="102"/>
      <c r="B88" s="141" t="s">
        <v>311</v>
      </c>
      <c r="C88" s="79" t="s">
        <v>30</v>
      </c>
      <c r="D88" s="133" t="n">
        <v>2</v>
      </c>
      <c r="E88" s="80"/>
      <c r="F88" s="81"/>
      <c r="G88" s="82"/>
      <c r="H88" s="81"/>
      <c r="I88" s="81"/>
      <c r="J88" s="81"/>
      <c r="K88" s="102" t="str">
        <f aca="false">IF(A88=0,"",A88)</f>
        <v/>
      </c>
      <c r="L88" s="141" t="str">
        <f aca="false">IF(B88=0,"",B88)</f>
        <v>Vanne d'isolement</v>
      </c>
      <c r="M88" s="79" t="str">
        <f aca="false">IF(C88=0,"",C88)</f>
        <v>U</v>
      </c>
      <c r="N88" s="133" t="n">
        <f aca="false">IF(D88=0,"",D88)</f>
        <v>2</v>
      </c>
      <c r="O88" s="80" t="str">
        <f aca="false">IF(I88=0,"",I88)</f>
        <v/>
      </c>
      <c r="P88" s="80" t="str">
        <f aca="false">IF(J88=0,"",J88)</f>
        <v/>
      </c>
      <c r="Q88" s="102" t="str">
        <f aca="false">IF(K88=0,"",K88)</f>
        <v/>
      </c>
      <c r="R88" s="141" t="str">
        <f aca="false">IF(L88=0,"",L88)</f>
        <v>Vanne d'isolement</v>
      </c>
      <c r="S88" s="79" t="str">
        <f aca="false">IF(M88=0,"",M88)</f>
        <v>U</v>
      </c>
      <c r="T88" s="112" t="n">
        <f aca="false">IF(N88=0,"",N88)</f>
        <v>2</v>
      </c>
      <c r="U88" s="139"/>
      <c r="V88" s="90"/>
      <c r="W88" s="90"/>
    </row>
    <row r="89" s="154" customFormat="true" ht="18.75" hidden="false" customHeight="true" outlineLevel="0" collapsed="false">
      <c r="A89" s="102"/>
      <c r="B89" s="103"/>
      <c r="C89" s="79"/>
      <c r="D89" s="133"/>
      <c r="E89" s="80"/>
      <c r="F89" s="80"/>
      <c r="G89" s="134"/>
      <c r="H89" s="80"/>
      <c r="I89" s="80"/>
      <c r="J89" s="80"/>
      <c r="K89" s="102"/>
      <c r="L89" s="103"/>
      <c r="M89" s="79"/>
      <c r="N89" s="133"/>
      <c r="O89" s="80"/>
      <c r="P89" s="80"/>
      <c r="Q89" s="102"/>
      <c r="R89" s="103"/>
      <c r="S89" s="79"/>
      <c r="T89" s="112" t="str">
        <f aca="false">IF(N89=0,"",N89)</f>
        <v/>
      </c>
      <c r="U89" s="139"/>
      <c r="V89" s="90"/>
      <c r="W89" s="90"/>
    </row>
    <row r="90" s="50" customFormat="true" ht="18.75" hidden="false" customHeight="true" outlineLevel="0" collapsed="false">
      <c r="A90" s="62"/>
      <c r="B90" s="230" t="s">
        <v>313</v>
      </c>
      <c r="C90" s="117"/>
      <c r="D90" s="231"/>
      <c r="E90" s="118"/>
      <c r="F90" s="119"/>
      <c r="G90" s="119"/>
      <c r="H90" s="119"/>
      <c r="I90" s="119"/>
      <c r="J90" s="119"/>
      <c r="K90" s="232" t="str">
        <f aca="false">IF(A90=0,"",A90)</f>
        <v/>
      </c>
      <c r="L90" s="233" t="str">
        <f aca="false">IF(B90=0,"",B90)</f>
        <v>Sous-total 3.2.4 - Echangeur de chaleur</v>
      </c>
      <c r="M90" s="234" t="str">
        <f aca="false">IF(C90=0,"",C90)</f>
        <v/>
      </c>
      <c r="N90" s="234" t="str">
        <f aca="false">IF(D90=0,"",D90)</f>
        <v/>
      </c>
      <c r="O90" s="235" t="str">
        <f aca="false">IF(I90=0,"",I90)</f>
        <v/>
      </c>
      <c r="P90" s="236" t="str">
        <f aca="false">IF(J90=0,"",J90)</f>
        <v/>
      </c>
      <c r="Q90" s="102" t="str">
        <f aca="false">IF(K90=0,"",K90)</f>
        <v/>
      </c>
      <c r="R90" s="237" t="str">
        <f aca="false">IF(L90=0,"",L90)</f>
        <v>Sous-total 3.2.4 - Echangeur de chaleur</v>
      </c>
      <c r="S90" s="238" t="str">
        <f aca="false">IF(M90=0,"",M90)</f>
        <v/>
      </c>
      <c r="T90" s="129" t="str">
        <f aca="false">IF(N90=0,"",N90)</f>
        <v/>
      </c>
      <c r="U90" s="239"/>
      <c r="V90" s="240"/>
      <c r="W90" s="240"/>
    </row>
    <row r="91" s="154" customFormat="true" ht="18.75" hidden="false" customHeight="true" outlineLevel="0" collapsed="false">
      <c r="A91" s="102" t="s">
        <v>314</v>
      </c>
      <c r="B91" s="103" t="s">
        <v>315</v>
      </c>
      <c r="C91" s="79"/>
      <c r="D91" s="133"/>
      <c r="E91" s="80"/>
      <c r="F91" s="80"/>
      <c r="G91" s="134"/>
      <c r="H91" s="80"/>
      <c r="I91" s="81"/>
      <c r="J91" s="80"/>
      <c r="K91" s="102" t="str">
        <f aca="false">IF(A91=0,"",A91)</f>
        <v>3.2.5</v>
      </c>
      <c r="L91" s="103" t="str">
        <f aca="false">IF(B91=0,"",B91)</f>
        <v>Canalisations en sous-station</v>
      </c>
      <c r="M91" s="79" t="str">
        <f aca="false">IF(C91=0,"",C91)</f>
        <v/>
      </c>
      <c r="N91" s="133" t="str">
        <f aca="false">IF(D91=0,"",D91)</f>
        <v/>
      </c>
      <c r="O91" s="80" t="str">
        <f aca="false">IF(I91=0,"",I91)</f>
        <v/>
      </c>
      <c r="P91" s="80" t="str">
        <f aca="false">IF(J91=0,"",J91)</f>
        <v/>
      </c>
      <c r="Q91" s="102" t="str">
        <f aca="false">IF(K91=0,"",K91)</f>
        <v>3.2.5</v>
      </c>
      <c r="R91" s="103" t="str">
        <f aca="false">IF(L91=0,"",L91)</f>
        <v>Canalisations en sous-station</v>
      </c>
      <c r="S91" s="79" t="str">
        <f aca="false">IF(M91=0,"",M91)</f>
        <v/>
      </c>
      <c r="T91" s="112" t="str">
        <f aca="false">IF(N91=0,"",N91)</f>
        <v/>
      </c>
      <c r="U91" s="139"/>
      <c r="V91" s="90"/>
      <c r="W91" s="90"/>
    </row>
    <row r="92" s="154" customFormat="true" ht="18.75" hidden="false" customHeight="true" outlineLevel="0" collapsed="false">
      <c r="A92" s="102"/>
      <c r="B92" s="103"/>
      <c r="C92" s="79"/>
      <c r="D92" s="133"/>
      <c r="E92" s="80"/>
      <c r="F92" s="80"/>
      <c r="G92" s="134"/>
      <c r="H92" s="80"/>
      <c r="I92" s="80"/>
      <c r="J92" s="80"/>
      <c r="K92" s="102"/>
      <c r="L92" s="103"/>
      <c r="M92" s="79"/>
      <c r="N92" s="133"/>
      <c r="O92" s="80"/>
      <c r="P92" s="80"/>
      <c r="Q92" s="102"/>
      <c r="R92" s="103"/>
      <c r="S92" s="79"/>
      <c r="T92" s="112" t="str">
        <f aca="false">IF(N92=0,"",N92)</f>
        <v/>
      </c>
      <c r="U92" s="139"/>
      <c r="V92" s="90"/>
      <c r="W92" s="90"/>
    </row>
    <row r="93" s="142" customFormat="true" ht="18.75" hidden="false" customHeight="true" outlineLevel="0" collapsed="false">
      <c r="A93" s="102"/>
      <c r="B93" s="141" t="s">
        <v>157</v>
      </c>
      <c r="C93" s="79"/>
      <c r="D93" s="133"/>
      <c r="E93" s="80"/>
      <c r="F93" s="81"/>
      <c r="G93" s="82"/>
      <c r="H93" s="81"/>
      <c r="I93" s="81"/>
      <c r="J93" s="81"/>
      <c r="K93" s="102" t="str">
        <f aca="false">IF(A93=0,"",A93)</f>
        <v/>
      </c>
      <c r="L93" s="141" t="str">
        <f aca="false">IF(B93=0,"",B93)</f>
        <v>Tube acier pour circuits de chauffage aller/retour  :</v>
      </c>
      <c r="M93" s="79" t="str">
        <f aca="false">IF(C93=0,"",C93)</f>
        <v/>
      </c>
      <c r="N93" s="133" t="str">
        <f aca="false">IF(D93=0,"",D93)</f>
        <v/>
      </c>
      <c r="O93" s="80" t="str">
        <f aca="false">IF(I93=0,"",I93)</f>
        <v/>
      </c>
      <c r="P93" s="80" t="str">
        <f aca="false">IF(J93=0,"",J93)</f>
        <v/>
      </c>
      <c r="Q93" s="102" t="str">
        <f aca="false">IF(K93=0,"",K93)</f>
        <v/>
      </c>
      <c r="R93" s="141" t="str">
        <f aca="false">IF(L93=0,"",L93)</f>
        <v>Tube acier pour circuits de chauffage aller/retour  :</v>
      </c>
      <c r="S93" s="79" t="str">
        <f aca="false">IF(M93=0,"",M93)</f>
        <v/>
      </c>
      <c r="T93" s="112" t="str">
        <f aca="false">IF(N93=0,"",N93)</f>
        <v/>
      </c>
      <c r="U93" s="139"/>
      <c r="V93" s="90"/>
      <c r="W93" s="90"/>
    </row>
    <row r="94" s="142" customFormat="true" ht="18.75" hidden="false" customHeight="true" outlineLevel="0" collapsed="false">
      <c r="A94" s="102"/>
      <c r="B94" s="244" t="s">
        <v>159</v>
      </c>
      <c r="C94" s="79" t="s">
        <v>78</v>
      </c>
      <c r="D94" s="133" t="n">
        <v>6</v>
      </c>
      <c r="E94" s="80"/>
      <c r="F94" s="81"/>
      <c r="G94" s="82"/>
      <c r="H94" s="81"/>
      <c r="I94" s="81"/>
      <c r="J94" s="81"/>
      <c r="K94" s="102" t="str">
        <f aca="false">IF(A94=0,"",A94)</f>
        <v/>
      </c>
      <c r="L94" s="141" t="str">
        <f aca="false">IF(B94=0,"",B94)</f>
        <v>Ø40/49</v>
      </c>
      <c r="M94" s="79" t="str">
        <f aca="false">IF(C94=0,"",C94)</f>
        <v>ml</v>
      </c>
      <c r="N94" s="133" t="n">
        <f aca="false">IF(D94=0,"",D94)</f>
        <v>6</v>
      </c>
      <c r="O94" s="80" t="str">
        <f aca="false">IF(I94=0,"",I94)</f>
        <v/>
      </c>
      <c r="P94" s="80" t="str">
        <f aca="false">IF(J94=0,"",J94)</f>
        <v/>
      </c>
      <c r="Q94" s="102" t="str">
        <f aca="false">IF(K94=0,"",K94)</f>
        <v/>
      </c>
      <c r="R94" s="244" t="str">
        <f aca="false">IF(L94=0,"",L94)</f>
        <v>Ø40/49</v>
      </c>
      <c r="S94" s="79" t="str">
        <f aca="false">IF(M94=0,"",M94)</f>
        <v>ml</v>
      </c>
      <c r="T94" s="112" t="n">
        <f aca="false">IF(N94=0,"",N94)</f>
        <v>6</v>
      </c>
      <c r="U94" s="139"/>
      <c r="V94" s="90"/>
      <c r="W94" s="90"/>
    </row>
    <row r="95" s="154" customFormat="true" ht="18.75" hidden="false" customHeight="true" outlineLevel="0" collapsed="false">
      <c r="A95" s="102"/>
      <c r="B95" s="103"/>
      <c r="C95" s="79"/>
      <c r="D95" s="133"/>
      <c r="E95" s="80"/>
      <c r="F95" s="80"/>
      <c r="G95" s="134"/>
      <c r="H95" s="80"/>
      <c r="I95" s="80"/>
      <c r="J95" s="80"/>
      <c r="K95" s="102"/>
      <c r="L95" s="103"/>
      <c r="M95" s="79"/>
      <c r="N95" s="133"/>
      <c r="O95" s="80"/>
      <c r="P95" s="80"/>
      <c r="Q95" s="102"/>
      <c r="R95" s="103"/>
      <c r="S95" s="79"/>
      <c r="T95" s="112" t="str">
        <f aca="false">IF(N95=0,"",N95)</f>
        <v/>
      </c>
      <c r="U95" s="139"/>
      <c r="V95" s="90"/>
      <c r="W95" s="90"/>
    </row>
    <row r="96" s="142" customFormat="true" ht="18.75" hidden="false" customHeight="true" outlineLevel="0" collapsed="false">
      <c r="A96" s="102"/>
      <c r="B96" s="141" t="s">
        <v>161</v>
      </c>
      <c r="C96" s="79" t="s">
        <v>92</v>
      </c>
      <c r="D96" s="133" t="n">
        <v>1</v>
      </c>
      <c r="E96" s="80"/>
      <c r="F96" s="81"/>
      <c r="G96" s="82"/>
      <c r="H96" s="81"/>
      <c r="I96" s="81"/>
      <c r="J96" s="81"/>
      <c r="K96" s="102" t="str">
        <f aca="false">IF(A96=0,"",A96)</f>
        <v/>
      </c>
      <c r="L96" s="141" t="str">
        <f aca="false">IF(B96=0,"",B96)</f>
        <v>Peinture antirouille</v>
      </c>
      <c r="M96" s="79" t="str">
        <f aca="false">IF(C96=0,"",C96)</f>
        <v>Ens</v>
      </c>
      <c r="N96" s="133" t="n">
        <f aca="false">IF(D96=0,"",D96)</f>
        <v>1</v>
      </c>
      <c r="O96" s="80" t="str">
        <f aca="false">IF(I96=0,"",I96)</f>
        <v/>
      </c>
      <c r="P96" s="80" t="str">
        <f aca="false">IF(J96=0,"",J96)</f>
        <v/>
      </c>
      <c r="Q96" s="102" t="str">
        <f aca="false">IF(K96=0,"",K96)</f>
        <v/>
      </c>
      <c r="R96" s="141" t="str">
        <f aca="false">IF(L96=0,"",L96)</f>
        <v>Peinture antirouille</v>
      </c>
      <c r="S96" s="79" t="str">
        <f aca="false">IF(M96=0,"",M96)</f>
        <v>Ens</v>
      </c>
      <c r="T96" s="112" t="n">
        <f aca="false">IF(N96=0,"",N96)</f>
        <v>1</v>
      </c>
      <c r="U96" s="139"/>
      <c r="V96" s="90"/>
      <c r="W96" s="90"/>
    </row>
    <row r="97" s="142" customFormat="true" ht="18.75" hidden="false" customHeight="true" outlineLevel="0" collapsed="false">
      <c r="A97" s="102"/>
      <c r="B97" s="141" t="s">
        <v>162</v>
      </c>
      <c r="C97" s="79" t="s">
        <v>92</v>
      </c>
      <c r="D97" s="133" t="n">
        <v>1</v>
      </c>
      <c r="E97" s="80"/>
      <c r="F97" s="81"/>
      <c r="G97" s="82"/>
      <c r="H97" s="81"/>
      <c r="I97" s="81"/>
      <c r="J97" s="81"/>
      <c r="K97" s="102" t="str">
        <f aca="false">IF(A97=0,"",A97)</f>
        <v/>
      </c>
      <c r="L97" s="141" t="str">
        <f aca="false">IF(B97=0,"",B97)</f>
        <v>Percements, rebouchages et reprise d'étanchéité</v>
      </c>
      <c r="M97" s="79" t="str">
        <f aca="false">IF(C97=0,"",C97)</f>
        <v>Ens</v>
      </c>
      <c r="N97" s="133" t="n">
        <f aca="false">IF(D97=0,"",D97)</f>
        <v>1</v>
      </c>
      <c r="O97" s="80" t="str">
        <f aca="false">IF(I97=0,"",I97)</f>
        <v/>
      </c>
      <c r="P97" s="80" t="str">
        <f aca="false">IF(J97=0,"",J97)</f>
        <v/>
      </c>
      <c r="Q97" s="102" t="str">
        <f aca="false">IF(K97=0,"",K97)</f>
        <v/>
      </c>
      <c r="R97" s="141" t="str">
        <f aca="false">IF(L97=0,"",L97)</f>
        <v>Percements, rebouchages et reprise d'étanchéité</v>
      </c>
      <c r="S97" s="79" t="str">
        <f aca="false">IF(M97=0,"",M97)</f>
        <v>Ens</v>
      </c>
      <c r="T97" s="112" t="n">
        <f aca="false">IF(N97=0,"",N97)</f>
        <v>1</v>
      </c>
      <c r="U97" s="139"/>
      <c r="V97" s="90"/>
      <c r="W97" s="90"/>
    </row>
    <row r="98" s="154" customFormat="true" ht="18.75" hidden="false" customHeight="true" outlineLevel="0" collapsed="false">
      <c r="A98" s="102"/>
      <c r="B98" s="103"/>
      <c r="C98" s="79"/>
      <c r="D98" s="133"/>
      <c r="E98" s="80"/>
      <c r="F98" s="80"/>
      <c r="G98" s="134"/>
      <c r="H98" s="80"/>
      <c r="I98" s="80"/>
      <c r="J98" s="80"/>
      <c r="K98" s="102"/>
      <c r="L98" s="103"/>
      <c r="M98" s="79"/>
      <c r="N98" s="133"/>
      <c r="O98" s="80"/>
      <c r="P98" s="80"/>
      <c r="Q98" s="102"/>
      <c r="R98" s="103"/>
      <c r="S98" s="79"/>
      <c r="T98" s="112" t="str">
        <f aca="false">IF(N98=0,"",N98)</f>
        <v/>
      </c>
      <c r="U98" s="139"/>
      <c r="V98" s="90"/>
      <c r="W98" s="90"/>
    </row>
    <row r="99" s="142" customFormat="true" ht="18.75" hidden="false" customHeight="true" outlineLevel="0" collapsed="false">
      <c r="A99" s="102"/>
      <c r="B99" s="141" t="s">
        <v>163</v>
      </c>
      <c r="C99" s="79" t="s">
        <v>30</v>
      </c>
      <c r="D99" s="133" t="n">
        <v>2</v>
      </c>
      <c r="E99" s="80"/>
      <c r="F99" s="81"/>
      <c r="G99" s="82"/>
      <c r="H99" s="81"/>
      <c r="I99" s="81"/>
      <c r="J99" s="81"/>
      <c r="K99" s="102" t="str">
        <f aca="false">IF(A99=0,"",A99)</f>
        <v/>
      </c>
      <c r="L99" s="141" t="str">
        <f aca="false">IF(B99=0,"",B99)</f>
        <v>Thermomètres</v>
      </c>
      <c r="M99" s="79" t="str">
        <f aca="false">IF(C99=0,"",C99)</f>
        <v>U</v>
      </c>
      <c r="N99" s="133" t="n">
        <f aca="false">IF(D99=0,"",D99)</f>
        <v>2</v>
      </c>
      <c r="O99" s="80" t="str">
        <f aca="false">IF(I99=0,"",I99)</f>
        <v/>
      </c>
      <c r="P99" s="80" t="str">
        <f aca="false">IF(J99=0,"",J99)</f>
        <v/>
      </c>
      <c r="Q99" s="102" t="str">
        <f aca="false">IF(K99=0,"",K99)</f>
        <v/>
      </c>
      <c r="R99" s="141" t="str">
        <f aca="false">IF(L99=0,"",L99)</f>
        <v>Thermomètres</v>
      </c>
      <c r="S99" s="79" t="str">
        <f aca="false">IF(M99=0,"",M99)</f>
        <v>U</v>
      </c>
      <c r="T99" s="112" t="n">
        <f aca="false">IF(N99=0,"",N99)</f>
        <v>2</v>
      </c>
      <c r="U99" s="139"/>
      <c r="V99" s="90"/>
      <c r="W99" s="90"/>
    </row>
    <row r="100" s="142" customFormat="true" ht="18.75" hidden="false" customHeight="true" outlineLevel="0" collapsed="false">
      <c r="A100" s="102"/>
      <c r="B100" s="141" t="s">
        <v>164</v>
      </c>
      <c r="C100" s="79" t="s">
        <v>30</v>
      </c>
      <c r="D100" s="133" t="n">
        <v>2</v>
      </c>
      <c r="E100" s="80"/>
      <c r="F100" s="81"/>
      <c r="G100" s="82"/>
      <c r="H100" s="81"/>
      <c r="I100" s="81"/>
      <c r="J100" s="81"/>
      <c r="K100" s="102" t="str">
        <f aca="false">IF(A100=0,"",A100)</f>
        <v/>
      </c>
      <c r="L100" s="141" t="str">
        <f aca="false">IF(B100=0,"",B100)</f>
        <v>Clapets anti-retour</v>
      </c>
      <c r="M100" s="79" t="str">
        <f aca="false">IF(C100=0,"",C100)</f>
        <v>U</v>
      </c>
      <c r="N100" s="133" t="n">
        <f aca="false">IF(D100=0,"",D100)</f>
        <v>2</v>
      </c>
      <c r="O100" s="80" t="str">
        <f aca="false">IF(I100=0,"",I100)</f>
        <v/>
      </c>
      <c r="P100" s="80" t="str">
        <f aca="false">IF(J100=0,"",J100)</f>
        <v/>
      </c>
      <c r="Q100" s="102" t="str">
        <f aca="false">IF(K100=0,"",K100)</f>
        <v/>
      </c>
      <c r="R100" s="141" t="str">
        <f aca="false">IF(L100=0,"",L100)</f>
        <v>Clapets anti-retour</v>
      </c>
      <c r="S100" s="79" t="str">
        <f aca="false">IF(M100=0,"",M100)</f>
        <v>U</v>
      </c>
      <c r="T100" s="112" t="n">
        <f aca="false">IF(N100=0,"",N100)</f>
        <v>2</v>
      </c>
      <c r="U100" s="139"/>
      <c r="V100" s="90"/>
      <c r="W100" s="90"/>
    </row>
    <row r="101" s="154" customFormat="true" ht="18.75" hidden="false" customHeight="true" outlineLevel="0" collapsed="false">
      <c r="A101" s="102"/>
      <c r="B101" s="103"/>
      <c r="C101" s="79"/>
      <c r="D101" s="133"/>
      <c r="E101" s="80"/>
      <c r="F101" s="80"/>
      <c r="G101" s="134"/>
      <c r="H101" s="80"/>
      <c r="I101" s="80"/>
      <c r="J101" s="80"/>
      <c r="K101" s="102" t="str">
        <f aca="false">IF(A101=0,"",A101)</f>
        <v/>
      </c>
      <c r="L101" s="103" t="str">
        <f aca="false">IF(B101=0,"",B101)</f>
        <v/>
      </c>
      <c r="M101" s="79" t="str">
        <f aca="false">IF(C101=0,"",C101)</f>
        <v/>
      </c>
      <c r="N101" s="133" t="str">
        <f aca="false">IF(D101=0,"",D101)</f>
        <v/>
      </c>
      <c r="O101" s="80" t="str">
        <f aca="false">IF(I101=0,"",I101)</f>
        <v/>
      </c>
      <c r="P101" s="80" t="str">
        <f aca="false">IF(J101=0,"",J101)</f>
        <v/>
      </c>
      <c r="Q101" s="102" t="str">
        <f aca="false">IF(K101=0,"",K101)</f>
        <v/>
      </c>
      <c r="R101" s="103" t="str">
        <f aca="false">IF(L101=0,"",L101)</f>
        <v/>
      </c>
      <c r="S101" s="79" t="str">
        <f aca="false">IF(M101=0,"",M101)</f>
        <v/>
      </c>
      <c r="T101" s="112" t="str">
        <f aca="false">IF(N101=0,"",N101)</f>
        <v/>
      </c>
      <c r="U101" s="139"/>
      <c r="V101" s="90"/>
      <c r="W101" s="90"/>
    </row>
    <row r="102" s="50" customFormat="true" ht="18.75" hidden="false" customHeight="true" outlineLevel="0" collapsed="false">
      <c r="A102" s="62"/>
      <c r="B102" s="230" t="s">
        <v>316</v>
      </c>
      <c r="C102" s="117"/>
      <c r="D102" s="231"/>
      <c r="E102" s="118"/>
      <c r="F102" s="119"/>
      <c r="G102" s="119"/>
      <c r="H102" s="119"/>
      <c r="I102" s="119"/>
      <c r="J102" s="119"/>
      <c r="K102" s="232" t="str">
        <f aca="false">IF(A102=0,"",A102)</f>
        <v/>
      </c>
      <c r="L102" s="233" t="str">
        <f aca="false">IF(B102=0,"",B102)</f>
        <v>Sous-total 3.2.5 - Canalisation en sous-station</v>
      </c>
      <c r="M102" s="234" t="str">
        <f aca="false">IF(C102=0,"",C102)</f>
        <v/>
      </c>
      <c r="N102" s="234" t="str">
        <f aca="false">IF(D102=0,"",D102)</f>
        <v/>
      </c>
      <c r="O102" s="235" t="str">
        <f aca="false">IF(I102=0,"",I102)</f>
        <v/>
      </c>
      <c r="P102" s="236" t="str">
        <f aca="false">IF(J102=0,"",J102)</f>
        <v/>
      </c>
      <c r="Q102" s="102" t="str">
        <f aca="false">IF(K102=0,"",K102)</f>
        <v/>
      </c>
      <c r="R102" s="237" t="str">
        <f aca="false">IF(L102=0,"",L102)</f>
        <v>Sous-total 3.2.5 - Canalisation en sous-station</v>
      </c>
      <c r="S102" s="238" t="str">
        <f aca="false">IF(M102=0,"",M102)</f>
        <v/>
      </c>
      <c r="T102" s="129" t="str">
        <f aca="false">IF(N102=0,"",N102)</f>
        <v/>
      </c>
      <c r="U102" s="239"/>
      <c r="V102" s="240"/>
      <c r="W102" s="240"/>
    </row>
    <row r="103" s="154" customFormat="true" ht="18.75" hidden="false" customHeight="true" outlineLevel="0" collapsed="false">
      <c r="A103" s="102"/>
      <c r="B103" s="103"/>
      <c r="C103" s="79"/>
      <c r="D103" s="133"/>
      <c r="E103" s="80"/>
      <c r="F103" s="80"/>
      <c r="G103" s="134"/>
      <c r="H103" s="80"/>
      <c r="I103" s="80"/>
      <c r="J103" s="80"/>
      <c r="K103" s="102"/>
      <c r="L103" s="103"/>
      <c r="M103" s="79"/>
      <c r="N103" s="133"/>
      <c r="O103" s="80"/>
      <c r="P103" s="80"/>
      <c r="Q103" s="102"/>
      <c r="R103" s="149"/>
      <c r="S103" s="150"/>
      <c r="T103" s="151" t="str">
        <f aca="false">IF(N103=0,"",N103)</f>
        <v/>
      </c>
      <c r="U103" s="152"/>
      <c r="V103" s="153"/>
      <c r="W103" s="153"/>
    </row>
    <row r="104" s="154" customFormat="true" ht="18.75" hidden="false" customHeight="true" outlineLevel="0" collapsed="false">
      <c r="A104" s="102" t="s">
        <v>317</v>
      </c>
      <c r="B104" s="103" t="s">
        <v>318</v>
      </c>
      <c r="C104" s="79"/>
      <c r="D104" s="133"/>
      <c r="E104" s="80"/>
      <c r="F104" s="80"/>
      <c r="G104" s="134"/>
      <c r="H104" s="80"/>
      <c r="I104" s="81"/>
      <c r="J104" s="80"/>
      <c r="K104" s="102" t="str">
        <f aca="false">IF(A104=0,"",A104)</f>
        <v>3.2.6</v>
      </c>
      <c r="L104" s="103" t="str">
        <f aca="false">IF(B104=0,"",B104)</f>
        <v>Calorifuge en sous-station</v>
      </c>
      <c r="M104" s="79" t="str">
        <f aca="false">IF(C104=0,"",C104)</f>
        <v/>
      </c>
      <c r="N104" s="133" t="str">
        <f aca="false">IF(D104=0,"",D104)</f>
        <v/>
      </c>
      <c r="O104" s="80" t="str">
        <f aca="false">IF(I104=0,"",I104)</f>
        <v/>
      </c>
      <c r="P104" s="80" t="str">
        <f aca="false">IF(J104=0,"",J104)</f>
        <v/>
      </c>
      <c r="Q104" s="102" t="str">
        <f aca="false">IF(K104=0,"",K104)</f>
        <v>3.2.6</v>
      </c>
      <c r="R104" s="103" t="str">
        <f aca="false">IF(L104=0,"",L104)</f>
        <v>Calorifuge en sous-station</v>
      </c>
      <c r="S104" s="79" t="str">
        <f aca="false">IF(M104=0,"",M104)</f>
        <v/>
      </c>
      <c r="T104" s="112" t="str">
        <f aca="false">IF(N104=0,"",N104)</f>
        <v/>
      </c>
      <c r="U104" s="139"/>
      <c r="V104" s="90"/>
      <c r="W104" s="90"/>
    </row>
    <row r="105" s="154" customFormat="true" ht="18.75" hidden="false" customHeight="true" outlineLevel="0" collapsed="false">
      <c r="A105" s="102"/>
      <c r="B105" s="103"/>
      <c r="C105" s="79"/>
      <c r="D105" s="133"/>
      <c r="E105" s="80"/>
      <c r="F105" s="80"/>
      <c r="G105" s="134"/>
      <c r="H105" s="80"/>
      <c r="I105" s="80"/>
      <c r="J105" s="80"/>
      <c r="K105" s="102"/>
      <c r="L105" s="103"/>
      <c r="M105" s="79"/>
      <c r="N105" s="133"/>
      <c r="O105" s="80"/>
      <c r="P105" s="80"/>
      <c r="Q105" s="102"/>
      <c r="R105" s="103"/>
      <c r="S105" s="79"/>
      <c r="T105" s="112" t="str">
        <f aca="false">IF(N105=0,"",N105)</f>
        <v/>
      </c>
      <c r="U105" s="139"/>
      <c r="V105" s="90"/>
      <c r="W105" s="90"/>
    </row>
    <row r="106" s="142" customFormat="true" ht="25.5" hidden="false" customHeight="false" outlineLevel="0" collapsed="false">
      <c r="A106" s="102"/>
      <c r="B106" s="141" t="s">
        <v>168</v>
      </c>
      <c r="C106" s="79"/>
      <c r="D106" s="133"/>
      <c r="E106" s="80"/>
      <c r="F106" s="81"/>
      <c r="G106" s="82"/>
      <c r="H106" s="81"/>
      <c r="I106" s="81"/>
      <c r="J106" s="81"/>
      <c r="K106" s="102" t="str">
        <f aca="false">IF(A106=0,"",A106)</f>
        <v/>
      </c>
      <c r="L106" s="141" t="str">
        <f aca="false">IF(B106=0,"",B106)</f>
        <v>Isolation des tuyauteries en chaufferie par coquille de laine de verre 40mm et finition PVC</v>
      </c>
      <c r="M106" s="79" t="str">
        <f aca="false">IF(C106=0,"",C106)</f>
        <v/>
      </c>
      <c r="N106" s="133" t="str">
        <f aca="false">IF(D106=0,"",D106)</f>
        <v/>
      </c>
      <c r="O106" s="80" t="str">
        <f aca="false">IF(I106=0,"",I106)</f>
        <v/>
      </c>
      <c r="P106" s="80" t="str">
        <f aca="false">IF(J106=0,"",J106)</f>
        <v/>
      </c>
      <c r="Q106" s="102" t="str">
        <f aca="false">IF(K106=0,"",K106)</f>
        <v/>
      </c>
      <c r="R106" s="141" t="str">
        <f aca="false">IF(L106=0,"",L106)</f>
        <v>Isolation des tuyauteries en chaufferie par coquille de laine de verre 40mm et finition PVC</v>
      </c>
      <c r="S106" s="79" t="str">
        <f aca="false">IF(M106=0,"",M106)</f>
        <v/>
      </c>
      <c r="T106" s="112" t="str">
        <f aca="false">IF(N106=0,"",N106)</f>
        <v/>
      </c>
      <c r="U106" s="139"/>
      <c r="V106" s="90"/>
      <c r="W106" s="90"/>
    </row>
    <row r="107" s="142" customFormat="true" ht="18.75" hidden="false" customHeight="true" outlineLevel="0" collapsed="false">
      <c r="A107" s="102"/>
      <c r="B107" s="244" t="s">
        <v>159</v>
      </c>
      <c r="C107" s="79" t="s">
        <v>78</v>
      </c>
      <c r="D107" s="133" t="n">
        <v>6</v>
      </c>
      <c r="E107" s="80"/>
      <c r="F107" s="81"/>
      <c r="G107" s="82"/>
      <c r="H107" s="81"/>
      <c r="I107" s="81"/>
      <c r="J107" s="81"/>
      <c r="K107" s="102" t="str">
        <f aca="false">IF(A107=0,"",A107)</f>
        <v/>
      </c>
      <c r="L107" s="141" t="str">
        <f aca="false">IF(B107=0,"",B107)</f>
        <v>Ø40/49</v>
      </c>
      <c r="M107" s="79" t="str">
        <f aca="false">IF(C107=0,"",C107)</f>
        <v>ml</v>
      </c>
      <c r="N107" s="133" t="n">
        <f aca="false">IF(D107=0,"",D107)</f>
        <v>6</v>
      </c>
      <c r="O107" s="80" t="str">
        <f aca="false">IF(I107=0,"",I107)</f>
        <v/>
      </c>
      <c r="P107" s="80" t="str">
        <f aca="false">IF(J107=0,"",J107)</f>
        <v/>
      </c>
      <c r="Q107" s="102" t="str">
        <f aca="false">IF(K107=0,"",K107)</f>
        <v/>
      </c>
      <c r="R107" s="244" t="str">
        <f aca="false">IF(L107=0,"",L107)</f>
        <v>Ø40/49</v>
      </c>
      <c r="S107" s="79" t="str">
        <f aca="false">IF(M107=0,"",M107)</f>
        <v>ml</v>
      </c>
      <c r="T107" s="112" t="n">
        <f aca="false">IF(N107=0,"",N107)</f>
        <v>6</v>
      </c>
      <c r="U107" s="139"/>
      <c r="V107" s="90"/>
      <c r="W107" s="90"/>
    </row>
    <row r="108" s="154" customFormat="true" ht="18.75" hidden="false" customHeight="true" outlineLevel="0" collapsed="false">
      <c r="A108" s="102"/>
      <c r="B108" s="103"/>
      <c r="C108" s="79"/>
      <c r="D108" s="133"/>
      <c r="E108" s="80"/>
      <c r="F108" s="80"/>
      <c r="G108" s="134"/>
      <c r="H108" s="80"/>
      <c r="I108" s="80"/>
      <c r="J108" s="80"/>
      <c r="K108" s="102"/>
      <c r="L108" s="103"/>
      <c r="M108" s="79"/>
      <c r="N108" s="133"/>
      <c r="O108" s="80"/>
      <c r="P108" s="80"/>
      <c r="Q108" s="102"/>
      <c r="R108" s="103"/>
      <c r="S108" s="79"/>
      <c r="T108" s="112" t="str">
        <f aca="false">IF(N108=0,"",N108)</f>
        <v/>
      </c>
      <c r="U108" s="139"/>
      <c r="V108" s="90"/>
      <c r="W108" s="90"/>
    </row>
    <row r="109" s="50" customFormat="true" ht="18.75" hidden="false" customHeight="true" outlineLevel="0" collapsed="false">
      <c r="A109" s="62"/>
      <c r="B109" s="230" t="s">
        <v>319</v>
      </c>
      <c r="C109" s="117"/>
      <c r="D109" s="231"/>
      <c r="E109" s="118"/>
      <c r="F109" s="119"/>
      <c r="G109" s="119"/>
      <c r="H109" s="119"/>
      <c r="I109" s="119"/>
      <c r="J109" s="119"/>
      <c r="K109" s="232" t="str">
        <f aca="false">IF(A109=0,"",A109)</f>
        <v/>
      </c>
      <c r="L109" s="233" t="str">
        <f aca="false">IF(B109=0,"",B109)</f>
        <v>Sous-total 3.2.6 - Calorifuge en sous-station</v>
      </c>
      <c r="M109" s="234" t="str">
        <f aca="false">IF(C109=0,"",C109)</f>
        <v/>
      </c>
      <c r="N109" s="234" t="str">
        <f aca="false">IF(D109=0,"",D109)</f>
        <v/>
      </c>
      <c r="O109" s="235" t="str">
        <f aca="false">IF(I109=0,"",I109)</f>
        <v/>
      </c>
      <c r="P109" s="236" t="str">
        <f aca="false">IF(J109=0,"",J109)</f>
        <v/>
      </c>
      <c r="Q109" s="102" t="str">
        <f aca="false">IF(K109=0,"",K109)</f>
        <v/>
      </c>
      <c r="R109" s="237" t="str">
        <f aca="false">IF(L109=0,"",L109)</f>
        <v>Sous-total 3.2.6 - Calorifuge en sous-station</v>
      </c>
      <c r="S109" s="238" t="str">
        <f aca="false">IF(M109=0,"",M109)</f>
        <v/>
      </c>
      <c r="T109" s="129" t="str">
        <f aca="false">IF(N109=0,"",N109)</f>
        <v/>
      </c>
      <c r="U109" s="239"/>
      <c r="V109" s="240"/>
      <c r="W109" s="240"/>
    </row>
    <row r="110" s="154" customFormat="true" ht="18.75" hidden="false" customHeight="true" outlineLevel="0" collapsed="false">
      <c r="A110" s="102"/>
      <c r="B110" s="103"/>
      <c r="C110" s="79"/>
      <c r="D110" s="133"/>
      <c r="E110" s="80"/>
      <c r="F110" s="80"/>
      <c r="G110" s="134"/>
      <c r="H110" s="80"/>
      <c r="I110" s="80"/>
      <c r="J110" s="80"/>
      <c r="K110" s="102"/>
      <c r="L110" s="103"/>
      <c r="M110" s="79"/>
      <c r="N110" s="133"/>
      <c r="O110" s="80"/>
      <c r="P110" s="80"/>
      <c r="Q110" s="102"/>
      <c r="R110" s="103"/>
      <c r="S110" s="79"/>
      <c r="T110" s="112" t="str">
        <f aca="false">IF(N110=0,"",N110)</f>
        <v/>
      </c>
      <c r="U110" s="139"/>
      <c r="V110" s="90"/>
      <c r="W110" s="90"/>
    </row>
    <row r="111" s="154" customFormat="true" ht="18.75" hidden="false" customHeight="true" outlineLevel="0" collapsed="false">
      <c r="A111" s="102" t="s">
        <v>320</v>
      </c>
      <c r="B111" s="103" t="s">
        <v>172</v>
      </c>
      <c r="C111" s="79"/>
      <c r="D111" s="133"/>
      <c r="E111" s="80"/>
      <c r="F111" s="80"/>
      <c r="G111" s="134"/>
      <c r="H111" s="80"/>
      <c r="I111" s="81"/>
      <c r="J111" s="80"/>
      <c r="K111" s="102" t="str">
        <f aca="false">IF(A111=0,"",A111)</f>
        <v>3.2.7</v>
      </c>
      <c r="L111" s="103" t="str">
        <f aca="false">IF(B111=0,"",B111)</f>
        <v>Vannes </v>
      </c>
      <c r="M111" s="79" t="str">
        <f aca="false">IF(C111=0,"",C111)</f>
        <v/>
      </c>
      <c r="N111" s="133" t="str">
        <f aca="false">IF(D111=0,"",D111)</f>
        <v/>
      </c>
      <c r="O111" s="80" t="str">
        <f aca="false">IF(I111=0,"",I111)</f>
        <v/>
      </c>
      <c r="P111" s="80" t="str">
        <f aca="false">IF(J111=0,"",J111)</f>
        <v/>
      </c>
      <c r="Q111" s="102" t="str">
        <f aca="false">IF(K111=0,"",K111)</f>
        <v>3.2.7</v>
      </c>
      <c r="R111" s="103" t="str">
        <f aca="false">IF(L111=0,"",L111)</f>
        <v>Vannes </v>
      </c>
      <c r="S111" s="79" t="str">
        <f aca="false">IF(M111=0,"",M111)</f>
        <v/>
      </c>
      <c r="T111" s="112" t="str">
        <f aca="false">IF(N111=0,"",N111)</f>
        <v/>
      </c>
      <c r="U111" s="139"/>
      <c r="V111" s="90"/>
      <c r="W111" s="90"/>
    </row>
    <row r="112" s="154" customFormat="true" ht="18.75" hidden="false" customHeight="true" outlineLevel="0" collapsed="false">
      <c r="A112" s="102"/>
      <c r="B112" s="103"/>
      <c r="C112" s="79"/>
      <c r="D112" s="133"/>
      <c r="E112" s="80"/>
      <c r="F112" s="80"/>
      <c r="G112" s="134"/>
      <c r="H112" s="80"/>
      <c r="I112" s="80"/>
      <c r="J112" s="80"/>
      <c r="K112" s="102"/>
      <c r="L112" s="103"/>
      <c r="M112" s="79"/>
      <c r="N112" s="133"/>
      <c r="O112" s="80"/>
      <c r="P112" s="80"/>
      <c r="Q112" s="102"/>
      <c r="R112" s="103"/>
      <c r="S112" s="79"/>
      <c r="T112" s="112" t="str">
        <f aca="false">IF(N112=0,"",N112)</f>
        <v/>
      </c>
      <c r="U112" s="139"/>
      <c r="V112" s="90"/>
      <c r="W112" s="90"/>
    </row>
    <row r="113" s="142" customFormat="true" ht="18.75" hidden="false" customHeight="true" outlineLevel="0" collapsed="false">
      <c r="A113" s="102"/>
      <c r="B113" s="141" t="s">
        <v>173</v>
      </c>
      <c r="C113" s="79" t="s">
        <v>30</v>
      </c>
      <c r="D113" s="133" t="n">
        <v>2</v>
      </c>
      <c r="E113" s="80"/>
      <c r="F113" s="81"/>
      <c r="G113" s="82"/>
      <c r="H113" s="81"/>
      <c r="I113" s="81"/>
      <c r="J113" s="81"/>
      <c r="K113" s="102" t="str">
        <f aca="false">IF(A113=0,"",A113)</f>
        <v/>
      </c>
      <c r="L113" s="141" t="str">
        <f aca="false">IF(B113=0,"",B113)</f>
        <v>Vannes 1/4 de tour compris équipements </v>
      </c>
      <c r="M113" s="79" t="str">
        <f aca="false">IF(C113=0,"",C113)</f>
        <v>U</v>
      </c>
      <c r="N113" s="133" t="n">
        <f aca="false">IF(D113=0,"",D113)</f>
        <v>2</v>
      </c>
      <c r="O113" s="80" t="str">
        <f aca="false">IF(I113=0,"",I113)</f>
        <v/>
      </c>
      <c r="P113" s="80" t="str">
        <f aca="false">IF(J113=0,"",J113)</f>
        <v/>
      </c>
      <c r="Q113" s="102" t="str">
        <f aca="false">IF(K113=0,"",K113)</f>
        <v/>
      </c>
      <c r="R113" s="141" t="str">
        <f aca="false">IF(L113=0,"",L113)</f>
        <v>Vannes 1/4 de tour compris équipements </v>
      </c>
      <c r="S113" s="79" t="str">
        <f aca="false">IF(M113=0,"",M113)</f>
        <v>U</v>
      </c>
      <c r="T113" s="112" t="n">
        <f aca="false">IF(N113=0,"",N113)</f>
        <v>2</v>
      </c>
      <c r="U113" s="139"/>
      <c r="V113" s="90"/>
      <c r="W113" s="90"/>
    </row>
    <row r="114" s="154" customFormat="true" ht="18.75" hidden="false" customHeight="true" outlineLevel="0" collapsed="false">
      <c r="A114" s="102"/>
      <c r="B114" s="103"/>
      <c r="C114" s="79"/>
      <c r="D114" s="133"/>
      <c r="E114" s="80"/>
      <c r="F114" s="80"/>
      <c r="G114" s="134"/>
      <c r="H114" s="80"/>
      <c r="I114" s="80"/>
      <c r="J114" s="80"/>
      <c r="K114" s="102" t="str">
        <f aca="false">IF(A114=0,"",A114)</f>
        <v/>
      </c>
      <c r="L114" s="103" t="str">
        <f aca="false">IF(B114=0,"",B114)</f>
        <v/>
      </c>
      <c r="M114" s="79" t="str">
        <f aca="false">IF(C114=0,"",C114)</f>
        <v/>
      </c>
      <c r="N114" s="133" t="str">
        <f aca="false">IF(D114=0,"",D114)</f>
        <v/>
      </c>
      <c r="O114" s="80" t="str">
        <f aca="false">IF(I114=0,"",I114)</f>
        <v/>
      </c>
      <c r="P114" s="80" t="str">
        <f aca="false">IF(J114=0,"",J114)</f>
        <v/>
      </c>
      <c r="Q114" s="102" t="str">
        <f aca="false">IF(K114=0,"",K114)</f>
        <v/>
      </c>
      <c r="R114" s="103" t="str">
        <f aca="false">IF(L114=0,"",L114)</f>
        <v/>
      </c>
      <c r="S114" s="79" t="str">
        <f aca="false">IF(M114=0,"",M114)</f>
        <v/>
      </c>
      <c r="T114" s="112" t="str">
        <f aca="false">IF(N114=0,"",N114)</f>
        <v/>
      </c>
      <c r="U114" s="139"/>
      <c r="V114" s="90"/>
      <c r="W114" s="90"/>
    </row>
    <row r="115" s="142" customFormat="true" ht="18.75" hidden="false" customHeight="true" outlineLevel="0" collapsed="false">
      <c r="A115" s="102"/>
      <c r="B115" s="141" t="s">
        <v>175</v>
      </c>
      <c r="C115" s="79" t="s">
        <v>92</v>
      </c>
      <c r="D115" s="133" t="n">
        <v>1</v>
      </c>
      <c r="E115" s="80"/>
      <c r="F115" s="81"/>
      <c r="G115" s="82"/>
      <c r="H115" s="81"/>
      <c r="I115" s="81"/>
      <c r="J115" s="81"/>
      <c r="K115" s="102" t="str">
        <f aca="false">IF(A115=0,"",A115)</f>
        <v/>
      </c>
      <c r="L115" s="141" t="str">
        <f aca="false">IF(B115=0,"",B115)</f>
        <v>Fourniture d'un rapport d'équilibrage</v>
      </c>
      <c r="M115" s="79" t="str">
        <f aca="false">IF(C115=0,"",C115)</f>
        <v>Ens</v>
      </c>
      <c r="N115" s="133" t="n">
        <f aca="false">IF(D115=0,"",D115)</f>
        <v>1</v>
      </c>
      <c r="O115" s="80" t="str">
        <f aca="false">IF(I115=0,"",I115)</f>
        <v/>
      </c>
      <c r="P115" s="80" t="str">
        <f aca="false">IF(J115=0,"",J115)</f>
        <v/>
      </c>
      <c r="Q115" s="102" t="str">
        <f aca="false">IF(K115=0,"",K115)</f>
        <v/>
      </c>
      <c r="R115" s="141" t="str">
        <f aca="false">IF(L115=0,"",L115)</f>
        <v>Fourniture d'un rapport d'équilibrage</v>
      </c>
      <c r="S115" s="79" t="str">
        <f aca="false">IF(M115=0,"",M115)</f>
        <v>Ens</v>
      </c>
      <c r="T115" s="112" t="n">
        <f aca="false">IF(N115=0,"",N115)</f>
        <v>1</v>
      </c>
      <c r="U115" s="139"/>
      <c r="V115" s="90"/>
      <c r="W115" s="90"/>
    </row>
    <row r="116" s="154" customFormat="true" ht="18.75" hidden="false" customHeight="true" outlineLevel="0" collapsed="false">
      <c r="A116" s="102"/>
      <c r="B116" s="103"/>
      <c r="C116" s="79"/>
      <c r="D116" s="133"/>
      <c r="E116" s="80"/>
      <c r="F116" s="80"/>
      <c r="G116" s="134"/>
      <c r="H116" s="80"/>
      <c r="I116" s="80"/>
      <c r="J116" s="80"/>
      <c r="K116" s="102" t="str">
        <f aca="false">IF(A116=0,"",A116)</f>
        <v/>
      </c>
      <c r="L116" s="103" t="str">
        <f aca="false">IF(B116=0,"",B116)</f>
        <v/>
      </c>
      <c r="M116" s="79" t="str">
        <f aca="false">IF(C116=0,"",C116)</f>
        <v/>
      </c>
      <c r="N116" s="133" t="str">
        <f aca="false">IF(D116=0,"",D116)</f>
        <v/>
      </c>
      <c r="O116" s="80" t="str">
        <f aca="false">IF(I116=0,"",I116)</f>
        <v/>
      </c>
      <c r="P116" s="80" t="str">
        <f aca="false">IF(J116=0,"",J116)</f>
        <v/>
      </c>
      <c r="Q116" s="143" t="str">
        <f aca="false">IF(K116=0,"",K116)</f>
        <v/>
      </c>
      <c r="R116" s="243" t="str">
        <f aca="false">IF(L116=0,"",L116)</f>
        <v/>
      </c>
      <c r="S116" s="123" t="str">
        <f aca="false">IF(M116=0,"",M116)</f>
        <v/>
      </c>
      <c r="T116" s="145" t="str">
        <f aca="false">IF(N116=0,"",N116)</f>
        <v/>
      </c>
      <c r="U116" s="146"/>
      <c r="V116" s="147"/>
      <c r="W116" s="147"/>
    </row>
    <row r="117" s="50" customFormat="true" ht="18.75" hidden="false" customHeight="true" outlineLevel="0" collapsed="false">
      <c r="A117" s="62"/>
      <c r="B117" s="230" t="s">
        <v>321</v>
      </c>
      <c r="C117" s="117"/>
      <c r="D117" s="231"/>
      <c r="E117" s="118"/>
      <c r="F117" s="119"/>
      <c r="G117" s="119"/>
      <c r="H117" s="119"/>
      <c r="I117" s="119"/>
      <c r="J117" s="119"/>
      <c r="K117" s="232" t="str">
        <f aca="false">IF(A117=0,"",A117)</f>
        <v/>
      </c>
      <c r="L117" s="233" t="str">
        <f aca="false">IF(B117=0,"",B117)</f>
        <v>Sous-total 3.2.7 - Vannes</v>
      </c>
      <c r="M117" s="234" t="str">
        <f aca="false">IF(C117=0,"",C117)</f>
        <v/>
      </c>
      <c r="N117" s="234" t="str">
        <f aca="false">IF(D117=0,"",D117)</f>
        <v/>
      </c>
      <c r="O117" s="235" t="str">
        <f aca="false">IF(I117=0,"",I117)</f>
        <v/>
      </c>
      <c r="P117" s="236" t="str">
        <f aca="false">IF(J117=0,"",J117)</f>
        <v/>
      </c>
      <c r="Q117" s="148" t="str">
        <f aca="false">IF(K117=0,"",K117)</f>
        <v/>
      </c>
      <c r="R117" s="237" t="str">
        <f aca="false">IF(L117=0,"",L117)</f>
        <v>Sous-total 3.2.7 - Vannes</v>
      </c>
      <c r="S117" s="238" t="str">
        <f aca="false">IF(M117=0,"",M117)</f>
        <v/>
      </c>
      <c r="T117" s="129" t="str">
        <f aca="false">IF(N117=0,"",N117)</f>
        <v/>
      </c>
      <c r="U117" s="239"/>
      <c r="V117" s="240"/>
      <c r="W117" s="240"/>
    </row>
    <row r="118" s="154" customFormat="true" ht="18.75" hidden="false" customHeight="true" outlineLevel="0" collapsed="false">
      <c r="A118" s="102"/>
      <c r="B118" s="103"/>
      <c r="C118" s="79"/>
      <c r="D118" s="133"/>
      <c r="E118" s="80"/>
      <c r="F118" s="80"/>
      <c r="G118" s="134"/>
      <c r="H118" s="80"/>
      <c r="I118" s="80"/>
      <c r="J118" s="80"/>
      <c r="K118" s="102"/>
      <c r="L118" s="103"/>
      <c r="M118" s="79"/>
      <c r="N118" s="133"/>
      <c r="O118" s="80"/>
      <c r="P118" s="80"/>
      <c r="Q118" s="102"/>
      <c r="R118" s="103"/>
      <c r="S118" s="79"/>
      <c r="T118" s="112" t="str">
        <f aca="false">IF(N118=0,"",N118)</f>
        <v/>
      </c>
      <c r="U118" s="139"/>
      <c r="V118" s="90"/>
      <c r="W118" s="90"/>
    </row>
    <row r="119" s="154" customFormat="true" ht="18.75" hidden="false" customHeight="true" outlineLevel="0" collapsed="false">
      <c r="A119" s="102" t="s">
        <v>322</v>
      </c>
      <c r="B119" s="103" t="s">
        <v>178</v>
      </c>
      <c r="C119" s="79"/>
      <c r="D119" s="133"/>
      <c r="E119" s="80"/>
      <c r="F119" s="80"/>
      <c r="G119" s="134"/>
      <c r="H119" s="80"/>
      <c r="I119" s="81"/>
      <c r="J119" s="80"/>
      <c r="K119" s="102" t="str">
        <f aca="false">IF(A119=0,"",A119)</f>
        <v>3.2.8</v>
      </c>
      <c r="L119" s="103" t="str">
        <f aca="false">IF(B119=0,"",B119)</f>
        <v>Régulation des circuits</v>
      </c>
      <c r="M119" s="79" t="str">
        <f aca="false">IF(C119=0,"",C119)</f>
        <v/>
      </c>
      <c r="N119" s="133" t="str">
        <f aca="false">IF(D119=0,"",D119)</f>
        <v/>
      </c>
      <c r="O119" s="80" t="str">
        <f aca="false">IF(I119=0,"",I119)</f>
        <v/>
      </c>
      <c r="P119" s="80" t="str">
        <f aca="false">IF(J119=0,"",J119)</f>
        <v/>
      </c>
      <c r="Q119" s="102" t="str">
        <f aca="false">IF(K119=0,"",K119)</f>
        <v>3.2.8</v>
      </c>
      <c r="R119" s="103" t="str">
        <f aca="false">IF(L119=0,"",L119)</f>
        <v>Régulation des circuits</v>
      </c>
      <c r="S119" s="79" t="str">
        <f aca="false">IF(M119=0,"",M119)</f>
        <v/>
      </c>
      <c r="T119" s="112" t="str">
        <f aca="false">IF(N119=0,"",N119)</f>
        <v/>
      </c>
      <c r="U119" s="139"/>
      <c r="V119" s="90"/>
      <c r="W119" s="90"/>
    </row>
    <row r="120" s="154" customFormat="true" ht="18.75" hidden="false" customHeight="true" outlineLevel="0" collapsed="false">
      <c r="A120" s="102"/>
      <c r="B120" s="103"/>
      <c r="C120" s="79"/>
      <c r="D120" s="133"/>
      <c r="E120" s="80"/>
      <c r="F120" s="80"/>
      <c r="G120" s="134"/>
      <c r="H120" s="80"/>
      <c r="I120" s="80"/>
      <c r="J120" s="80"/>
      <c r="K120" s="102"/>
      <c r="L120" s="103"/>
      <c r="M120" s="79"/>
      <c r="N120" s="133"/>
      <c r="O120" s="80"/>
      <c r="P120" s="80"/>
      <c r="Q120" s="102"/>
      <c r="R120" s="103"/>
      <c r="S120" s="79"/>
      <c r="T120" s="112" t="str">
        <f aca="false">IF(N120=0,"",N120)</f>
        <v/>
      </c>
      <c r="U120" s="139"/>
      <c r="V120" s="90"/>
      <c r="W120" s="90"/>
    </row>
    <row r="121" s="142" customFormat="true" ht="18.75" hidden="false" customHeight="true" outlineLevel="0" collapsed="false">
      <c r="A121" s="102"/>
      <c r="B121" s="141" t="s">
        <v>323</v>
      </c>
      <c r="C121" s="79" t="s">
        <v>30</v>
      </c>
      <c r="D121" s="133" t="n">
        <v>1</v>
      </c>
      <c r="E121" s="80"/>
      <c r="F121" s="81"/>
      <c r="G121" s="82"/>
      <c r="H121" s="81"/>
      <c r="I121" s="81"/>
      <c r="J121" s="81"/>
      <c r="K121" s="102" t="str">
        <f aca="false">IF(A121=0,"",A121)</f>
        <v/>
      </c>
      <c r="L121" s="141" t="str">
        <f aca="false">IF(B121=0,"",B121)</f>
        <v>Régulateur selon CCTP</v>
      </c>
      <c r="M121" s="79" t="str">
        <f aca="false">IF(C121=0,"",C121)</f>
        <v>U</v>
      </c>
      <c r="N121" s="133" t="n">
        <f aca="false">IF(D121=0,"",D121)</f>
        <v>1</v>
      </c>
      <c r="O121" s="80" t="str">
        <f aca="false">IF(I121=0,"",I121)</f>
        <v/>
      </c>
      <c r="P121" s="80" t="str">
        <f aca="false">IF(J121=0,"",J121)</f>
        <v/>
      </c>
      <c r="Q121" s="102" t="str">
        <f aca="false">IF(K121=0,"",K121)</f>
        <v/>
      </c>
      <c r="R121" s="141" t="str">
        <f aca="false">IF(L121=0,"",L121)</f>
        <v>Régulateur selon CCTP</v>
      </c>
      <c r="S121" s="79" t="str">
        <f aca="false">IF(M121=0,"",M121)</f>
        <v>U</v>
      </c>
      <c r="T121" s="112" t="n">
        <f aca="false">IF(N121=0,"",N121)</f>
        <v>1</v>
      </c>
      <c r="U121" s="139"/>
      <c r="V121" s="90"/>
      <c r="W121" s="90"/>
    </row>
    <row r="122" s="142" customFormat="true" ht="18.75" hidden="false" customHeight="true" outlineLevel="0" collapsed="false">
      <c r="A122" s="102"/>
      <c r="B122" s="141" t="s">
        <v>324</v>
      </c>
      <c r="C122" s="79" t="s">
        <v>30</v>
      </c>
      <c r="D122" s="133" t="n">
        <v>1</v>
      </c>
      <c r="E122" s="80"/>
      <c r="F122" s="81"/>
      <c r="G122" s="82"/>
      <c r="H122" s="81"/>
      <c r="I122" s="81"/>
      <c r="J122" s="81"/>
      <c r="K122" s="102" t="str">
        <f aca="false">IF(A122=0,"",A122)</f>
        <v/>
      </c>
      <c r="L122" s="141" t="str">
        <f aca="false">IF(B122=0,"",B122)</f>
        <v>Module d'extension</v>
      </c>
      <c r="M122" s="79" t="str">
        <f aca="false">IF(C122=0,"",C122)</f>
        <v>U</v>
      </c>
      <c r="N122" s="133" t="n">
        <f aca="false">IF(D122=0,"",D122)</f>
        <v>1</v>
      </c>
      <c r="O122" s="80" t="str">
        <f aca="false">IF(I122=0,"",I122)</f>
        <v/>
      </c>
      <c r="P122" s="80" t="str">
        <f aca="false">IF(J122=0,"",J122)</f>
        <v/>
      </c>
      <c r="Q122" s="102" t="str">
        <f aca="false">IF(K122=0,"",K122)</f>
        <v/>
      </c>
      <c r="R122" s="141" t="str">
        <f aca="false">IF(L122=0,"",L122)</f>
        <v>Module d'extension</v>
      </c>
      <c r="S122" s="79" t="str">
        <f aca="false">IF(M122=0,"",M122)</f>
        <v>U</v>
      </c>
      <c r="T122" s="112" t="n">
        <f aca="false">IF(N122=0,"",N122)</f>
        <v>1</v>
      </c>
      <c r="U122" s="139"/>
      <c r="V122" s="90"/>
      <c r="W122" s="90"/>
    </row>
    <row r="123" s="142" customFormat="true" ht="18.75" hidden="false" customHeight="true" outlineLevel="0" collapsed="false">
      <c r="A123" s="102"/>
      <c r="B123" s="141" t="s">
        <v>325</v>
      </c>
      <c r="C123" s="79" t="s">
        <v>30</v>
      </c>
      <c r="D123" s="133" t="n">
        <v>1</v>
      </c>
      <c r="E123" s="80"/>
      <c r="F123" s="81"/>
      <c r="G123" s="82"/>
      <c r="H123" s="81"/>
      <c r="I123" s="81"/>
      <c r="J123" s="81"/>
      <c r="K123" s="102" t="str">
        <f aca="false">IF(A123=0,"",A123)</f>
        <v/>
      </c>
      <c r="L123" s="141" t="str">
        <f aca="false">IF(B123=0,"",B123)</f>
        <v>Ecran de contrôle</v>
      </c>
      <c r="M123" s="79" t="str">
        <f aca="false">IF(C123=0,"",C123)</f>
        <v>U</v>
      </c>
      <c r="N123" s="133" t="n">
        <f aca="false">IF(D123=0,"",D123)</f>
        <v>1</v>
      </c>
      <c r="O123" s="80" t="str">
        <f aca="false">IF(I123=0,"",I123)</f>
        <v/>
      </c>
      <c r="P123" s="80" t="str">
        <f aca="false">IF(J123=0,"",J123)</f>
        <v/>
      </c>
      <c r="Q123" s="102" t="str">
        <f aca="false">IF(K123=0,"",K123)</f>
        <v/>
      </c>
      <c r="R123" s="141" t="str">
        <f aca="false">IF(L123=0,"",L123)</f>
        <v>Ecran de contrôle</v>
      </c>
      <c r="S123" s="79" t="str">
        <f aca="false">IF(M123=0,"",M123)</f>
        <v>U</v>
      </c>
      <c r="T123" s="112" t="n">
        <f aca="false">IF(N123=0,"",N123)</f>
        <v>1</v>
      </c>
      <c r="U123" s="139"/>
      <c r="V123" s="90"/>
      <c r="W123" s="90"/>
    </row>
    <row r="124" s="142" customFormat="true" ht="18.75" hidden="false" customHeight="true" outlineLevel="0" collapsed="false">
      <c r="A124" s="102"/>
      <c r="B124" s="141" t="s">
        <v>326</v>
      </c>
      <c r="C124" s="79" t="s">
        <v>30</v>
      </c>
      <c r="D124" s="133" t="n">
        <v>1</v>
      </c>
      <c r="E124" s="80"/>
      <c r="F124" s="81"/>
      <c r="G124" s="82"/>
      <c r="H124" s="81"/>
      <c r="I124" s="81"/>
      <c r="J124" s="81"/>
      <c r="K124" s="102" t="str">
        <f aca="false">IF(A124=0,"",A124)</f>
        <v/>
      </c>
      <c r="L124" s="141" t="str">
        <f aca="false">IF(B124=0,"",B124)</f>
        <v>Sonde extérieure</v>
      </c>
      <c r="M124" s="79" t="str">
        <f aca="false">IF(C124=0,"",C124)</f>
        <v>U</v>
      </c>
      <c r="N124" s="133" t="n">
        <f aca="false">IF(D124=0,"",D124)</f>
        <v>1</v>
      </c>
      <c r="O124" s="80" t="str">
        <f aca="false">IF(I124=0,"",I124)</f>
        <v/>
      </c>
      <c r="P124" s="80" t="str">
        <f aca="false">IF(J124=0,"",J124)</f>
        <v/>
      </c>
      <c r="Q124" s="102" t="str">
        <f aca="false">IF(K124=0,"",K124)</f>
        <v/>
      </c>
      <c r="R124" s="141" t="str">
        <f aca="false">IF(L124=0,"",L124)</f>
        <v>Sonde extérieure</v>
      </c>
      <c r="S124" s="79" t="str">
        <f aca="false">IF(M124=0,"",M124)</f>
        <v>U</v>
      </c>
      <c r="T124" s="112" t="n">
        <f aca="false">IF(N124=0,"",N124)</f>
        <v>1</v>
      </c>
      <c r="U124" s="139"/>
      <c r="V124" s="90"/>
      <c r="W124" s="90"/>
    </row>
    <row r="125" s="154" customFormat="true" ht="18.75" hidden="false" customHeight="true" outlineLevel="0" collapsed="false">
      <c r="A125" s="102"/>
      <c r="B125" s="103"/>
      <c r="C125" s="79"/>
      <c r="D125" s="133"/>
      <c r="E125" s="80"/>
      <c r="F125" s="80"/>
      <c r="G125" s="134"/>
      <c r="H125" s="80"/>
      <c r="I125" s="80"/>
      <c r="J125" s="80"/>
      <c r="K125" s="102"/>
      <c r="L125" s="103"/>
      <c r="M125" s="79"/>
      <c r="N125" s="133"/>
      <c r="O125" s="80"/>
      <c r="P125" s="80"/>
      <c r="Q125" s="102"/>
      <c r="R125" s="103"/>
      <c r="S125" s="79"/>
      <c r="T125" s="112" t="str">
        <f aca="false">IF(N125=0,"",N125)</f>
        <v/>
      </c>
      <c r="U125" s="139"/>
      <c r="V125" s="90"/>
      <c r="W125" s="90"/>
    </row>
    <row r="126" s="142" customFormat="true" ht="18.75" hidden="false" customHeight="true" outlineLevel="0" collapsed="false">
      <c r="A126" s="102"/>
      <c r="B126" s="141" t="s">
        <v>186</v>
      </c>
      <c r="C126" s="79" t="s">
        <v>30</v>
      </c>
      <c r="D126" s="133" t="n">
        <v>1</v>
      </c>
      <c r="E126" s="80"/>
      <c r="F126" s="81"/>
      <c r="G126" s="82"/>
      <c r="H126" s="81"/>
      <c r="I126" s="81"/>
      <c r="J126" s="81"/>
      <c r="K126" s="102" t="str">
        <f aca="false">IF(A126=0,"",A126)</f>
        <v/>
      </c>
      <c r="L126" s="141" t="str">
        <f aca="false">IF(B126=0,"",B126)</f>
        <v>Servomoteur de V3V</v>
      </c>
      <c r="M126" s="79" t="str">
        <f aca="false">IF(C126=0,"",C126)</f>
        <v>U</v>
      </c>
      <c r="N126" s="133" t="n">
        <f aca="false">IF(D126=0,"",D126)</f>
        <v>1</v>
      </c>
      <c r="O126" s="80" t="str">
        <f aca="false">IF(I126=0,"",I126)</f>
        <v/>
      </c>
      <c r="P126" s="80" t="str">
        <f aca="false">IF(J126=0,"",J126)</f>
        <v/>
      </c>
      <c r="Q126" s="102" t="str">
        <f aca="false">IF(K126=0,"",K126)</f>
        <v/>
      </c>
      <c r="R126" s="141" t="str">
        <f aca="false">IF(L126=0,"",L126)</f>
        <v>Servomoteur de V3V</v>
      </c>
      <c r="S126" s="79" t="str">
        <f aca="false">IF(M126=0,"",M126)</f>
        <v>U</v>
      </c>
      <c r="T126" s="112" t="n">
        <f aca="false">IF(N126=0,"",N126)</f>
        <v>1</v>
      </c>
      <c r="U126" s="139"/>
      <c r="V126" s="90"/>
      <c r="W126" s="90"/>
    </row>
    <row r="127" s="142" customFormat="true" ht="18.75" hidden="false" customHeight="true" outlineLevel="0" collapsed="false">
      <c r="A127" s="102"/>
      <c r="B127" s="141" t="s">
        <v>187</v>
      </c>
      <c r="C127" s="79" t="s">
        <v>30</v>
      </c>
      <c r="D127" s="133" t="n">
        <v>1</v>
      </c>
      <c r="E127" s="80"/>
      <c r="F127" s="81"/>
      <c r="G127" s="82"/>
      <c r="H127" s="81"/>
      <c r="I127" s="81"/>
      <c r="J127" s="81"/>
      <c r="K127" s="102" t="str">
        <f aca="false">IF(A127=0,"",A127)</f>
        <v/>
      </c>
      <c r="L127" s="141" t="str">
        <f aca="false">IF(B127=0,"",B127)</f>
        <v>Vanne 3 voies à siège compris raccords à visser</v>
      </c>
      <c r="M127" s="79" t="str">
        <f aca="false">IF(C127=0,"",C127)</f>
        <v>U</v>
      </c>
      <c r="N127" s="133" t="n">
        <f aca="false">IF(D127=0,"",D127)</f>
        <v>1</v>
      </c>
      <c r="O127" s="80" t="str">
        <f aca="false">IF(I127=0,"",I127)</f>
        <v/>
      </c>
      <c r="P127" s="80" t="str">
        <f aca="false">IF(J127=0,"",J127)</f>
        <v/>
      </c>
      <c r="Q127" s="102" t="str">
        <f aca="false">IF(K127=0,"",K127)</f>
        <v/>
      </c>
      <c r="R127" s="141" t="str">
        <f aca="false">IF(L127=0,"",L127)</f>
        <v>Vanne 3 voies à siège compris raccords à visser</v>
      </c>
      <c r="S127" s="79" t="str">
        <f aca="false">IF(M127=0,"",M127)</f>
        <v>U</v>
      </c>
      <c r="T127" s="112" t="n">
        <f aca="false">IF(N127=0,"",N127)</f>
        <v>1</v>
      </c>
      <c r="U127" s="139"/>
      <c r="V127" s="90"/>
      <c r="W127" s="90"/>
    </row>
    <row r="128" s="154" customFormat="true" ht="18.75" hidden="false" customHeight="true" outlineLevel="0" collapsed="false">
      <c r="A128" s="102"/>
      <c r="B128" s="103"/>
      <c r="C128" s="79"/>
      <c r="D128" s="133"/>
      <c r="E128" s="80"/>
      <c r="F128" s="80"/>
      <c r="G128" s="134"/>
      <c r="H128" s="80"/>
      <c r="I128" s="80"/>
      <c r="J128" s="80"/>
      <c r="K128" s="102"/>
      <c r="L128" s="103"/>
      <c r="M128" s="79"/>
      <c r="N128" s="133"/>
      <c r="O128" s="80"/>
      <c r="P128" s="80"/>
      <c r="Q128" s="102"/>
      <c r="R128" s="103"/>
      <c r="S128" s="79"/>
      <c r="T128" s="112" t="str">
        <f aca="false">IF(N128=0,"",N128)</f>
        <v/>
      </c>
      <c r="U128" s="139"/>
      <c r="V128" s="90"/>
      <c r="W128" s="90"/>
    </row>
    <row r="129" s="142" customFormat="true" ht="18.75" hidden="false" customHeight="true" outlineLevel="0" collapsed="false">
      <c r="A129" s="102"/>
      <c r="B129" s="141" t="s">
        <v>153</v>
      </c>
      <c r="C129" s="79" t="s">
        <v>92</v>
      </c>
      <c r="D129" s="133" t="n">
        <v>1</v>
      </c>
      <c r="E129" s="80"/>
      <c r="F129" s="81"/>
      <c r="G129" s="82"/>
      <c r="H129" s="81"/>
      <c r="I129" s="81"/>
      <c r="J129" s="81"/>
      <c r="K129" s="102" t="str">
        <f aca="false">IF(A129=0,"",A129)</f>
        <v/>
      </c>
      <c r="L129" s="141" t="str">
        <f aca="false">IF(B129=0,"",B129)</f>
        <v>Câblage et raccordement électrique</v>
      </c>
      <c r="M129" s="79" t="str">
        <f aca="false">IF(C129=0,"",C129)</f>
        <v>Ens</v>
      </c>
      <c r="N129" s="133" t="n">
        <f aca="false">IF(D129=0,"",D129)</f>
        <v>1</v>
      </c>
      <c r="O129" s="80" t="str">
        <f aca="false">IF(I129=0,"",I129)</f>
        <v/>
      </c>
      <c r="P129" s="80" t="str">
        <f aca="false">IF(J129=0,"",J129)</f>
        <v/>
      </c>
      <c r="Q129" s="102" t="str">
        <f aca="false">IF(K129=0,"",K129)</f>
        <v/>
      </c>
      <c r="R129" s="141" t="str">
        <f aca="false">IF(L129=0,"",L129)</f>
        <v>Câblage et raccordement électrique</v>
      </c>
      <c r="S129" s="79" t="str">
        <f aca="false">IF(M129=0,"",M129)</f>
        <v>Ens</v>
      </c>
      <c r="T129" s="112" t="n">
        <f aca="false">IF(N129=0,"",N129)</f>
        <v>1</v>
      </c>
      <c r="U129" s="139"/>
      <c r="V129" s="90"/>
      <c r="W129" s="90"/>
    </row>
    <row r="130" s="142" customFormat="true" ht="18.75" hidden="false" customHeight="true" outlineLevel="0" collapsed="false">
      <c r="A130" s="102"/>
      <c r="B130" s="141" t="s">
        <v>327</v>
      </c>
      <c r="C130" s="79" t="s">
        <v>92</v>
      </c>
      <c r="D130" s="133" t="n">
        <v>1</v>
      </c>
      <c r="E130" s="80"/>
      <c r="F130" s="81"/>
      <c r="G130" s="82"/>
      <c r="H130" s="81"/>
      <c r="I130" s="81"/>
      <c r="J130" s="81"/>
      <c r="K130" s="102" t="str">
        <f aca="false">IF(A130=0,"",A130)</f>
        <v/>
      </c>
      <c r="L130" s="141" t="str">
        <f aca="false">IF(B130=0,"",B130)</f>
        <v>Paramétrage et mise en service</v>
      </c>
      <c r="M130" s="79" t="str">
        <f aca="false">IF(C130=0,"",C130)</f>
        <v>Ens</v>
      </c>
      <c r="N130" s="133" t="n">
        <f aca="false">IF(D130=0,"",D130)</f>
        <v>1</v>
      </c>
      <c r="O130" s="80" t="str">
        <f aca="false">IF(I130=0,"",I130)</f>
        <v/>
      </c>
      <c r="P130" s="80" t="str">
        <f aca="false">IF(J130=0,"",J130)</f>
        <v/>
      </c>
      <c r="Q130" s="102" t="str">
        <f aca="false">IF(K130=0,"",K130)</f>
        <v/>
      </c>
      <c r="R130" s="141" t="str">
        <f aca="false">IF(L130=0,"",L130)</f>
        <v>Paramétrage et mise en service</v>
      </c>
      <c r="S130" s="79" t="str">
        <f aca="false">IF(M130=0,"",M130)</f>
        <v>Ens</v>
      </c>
      <c r="T130" s="112" t="n">
        <f aca="false">IF(N130=0,"",N130)</f>
        <v>1</v>
      </c>
      <c r="U130" s="139"/>
      <c r="V130" s="90"/>
      <c r="W130" s="90"/>
    </row>
    <row r="131" s="154" customFormat="true" ht="18.75" hidden="false" customHeight="true" outlineLevel="0" collapsed="false">
      <c r="A131" s="102"/>
      <c r="B131" s="103"/>
      <c r="C131" s="79"/>
      <c r="D131" s="133"/>
      <c r="E131" s="80"/>
      <c r="F131" s="80"/>
      <c r="G131" s="134"/>
      <c r="H131" s="80"/>
      <c r="I131" s="80"/>
      <c r="J131" s="80"/>
      <c r="K131" s="102" t="str">
        <f aca="false">IF(A131=0,"",A131)</f>
        <v/>
      </c>
      <c r="L131" s="103" t="str">
        <f aca="false">IF(B131=0,"",B131)</f>
        <v/>
      </c>
      <c r="M131" s="79" t="str">
        <f aca="false">IF(C131=0,"",C131)</f>
        <v/>
      </c>
      <c r="N131" s="133" t="str">
        <f aca="false">IF(D131=0,"",D131)</f>
        <v/>
      </c>
      <c r="O131" s="80" t="str">
        <f aca="false">IF(I131=0,"",I131)</f>
        <v/>
      </c>
      <c r="P131" s="80" t="str">
        <f aca="false">IF(J131=0,"",J131)</f>
        <v/>
      </c>
      <c r="Q131" s="102" t="str">
        <f aca="false">IF(K131=0,"",K131)</f>
        <v/>
      </c>
      <c r="R131" s="103" t="str">
        <f aca="false">IF(L131=0,"",L131)</f>
        <v/>
      </c>
      <c r="S131" s="79" t="str">
        <f aca="false">IF(M131=0,"",M131)</f>
        <v/>
      </c>
      <c r="T131" s="112" t="str">
        <f aca="false">IF(N131=0,"",N131)</f>
        <v/>
      </c>
      <c r="U131" s="139"/>
      <c r="V131" s="90"/>
      <c r="W131" s="90"/>
    </row>
    <row r="132" s="50" customFormat="true" ht="18.75" hidden="false" customHeight="true" outlineLevel="0" collapsed="false">
      <c r="A132" s="62"/>
      <c r="B132" s="230" t="s">
        <v>328</v>
      </c>
      <c r="C132" s="117"/>
      <c r="D132" s="231"/>
      <c r="E132" s="118"/>
      <c r="F132" s="119"/>
      <c r="G132" s="119"/>
      <c r="H132" s="119"/>
      <c r="I132" s="119"/>
      <c r="J132" s="119"/>
      <c r="K132" s="232" t="str">
        <f aca="false">IF(A132=0,"",A132)</f>
        <v/>
      </c>
      <c r="L132" s="233" t="str">
        <f aca="false">IF(B132=0,"",B132)</f>
        <v>Sous-total 3.2.8 - Régulation des circuits</v>
      </c>
      <c r="M132" s="234" t="str">
        <f aca="false">IF(C132=0,"",C132)</f>
        <v/>
      </c>
      <c r="N132" s="234" t="str">
        <f aca="false">IF(D132=0,"",D132)</f>
        <v/>
      </c>
      <c r="O132" s="235" t="str">
        <f aca="false">IF(I132=0,"",I132)</f>
        <v/>
      </c>
      <c r="P132" s="236" t="str">
        <f aca="false">IF(J132=0,"",J132)</f>
        <v/>
      </c>
      <c r="Q132" s="102" t="str">
        <f aca="false">IF(K132=0,"",K132)</f>
        <v/>
      </c>
      <c r="R132" s="237" t="str">
        <f aca="false">IF(L132=0,"",L132)</f>
        <v>Sous-total 3.2.8 - Régulation des circuits</v>
      </c>
      <c r="S132" s="238" t="str">
        <f aca="false">IF(M132=0,"",M132)</f>
        <v/>
      </c>
      <c r="T132" s="129" t="str">
        <f aca="false">IF(N132=0,"",N132)</f>
        <v/>
      </c>
      <c r="U132" s="239"/>
      <c r="V132" s="240"/>
      <c r="W132" s="240"/>
    </row>
    <row r="133" s="154" customFormat="true" ht="18.75" hidden="false" customHeight="true" outlineLevel="0" collapsed="false">
      <c r="A133" s="102"/>
      <c r="B133" s="103"/>
      <c r="C133" s="79"/>
      <c r="D133" s="133"/>
      <c r="E133" s="80"/>
      <c r="F133" s="80"/>
      <c r="G133" s="134"/>
      <c r="H133" s="80"/>
      <c r="I133" s="80"/>
      <c r="J133" s="80"/>
      <c r="K133" s="102"/>
      <c r="L133" s="103"/>
      <c r="M133" s="79"/>
      <c r="N133" s="133"/>
      <c r="O133" s="80"/>
      <c r="P133" s="80"/>
      <c r="Q133" s="102"/>
      <c r="R133" s="149"/>
      <c r="S133" s="150"/>
      <c r="T133" s="151" t="str">
        <f aca="false">IF(N133=0,"",N133)</f>
        <v/>
      </c>
      <c r="U133" s="152"/>
      <c r="V133" s="153"/>
      <c r="W133" s="153"/>
    </row>
    <row r="134" s="154" customFormat="true" ht="18.75" hidden="false" customHeight="true" outlineLevel="0" collapsed="false">
      <c r="A134" s="102" t="s">
        <v>329</v>
      </c>
      <c r="B134" s="103" t="s">
        <v>191</v>
      </c>
      <c r="C134" s="79"/>
      <c r="D134" s="133"/>
      <c r="E134" s="80"/>
      <c r="F134" s="80"/>
      <c r="G134" s="134"/>
      <c r="H134" s="80"/>
      <c r="I134" s="81"/>
      <c r="J134" s="80"/>
      <c r="K134" s="102" t="str">
        <f aca="false">IF(A134=0,"",A134)</f>
        <v>3.2.9</v>
      </c>
      <c r="L134" s="103" t="str">
        <f aca="false">IF(B134=0,"",B134)</f>
        <v>Pompes de circulation </v>
      </c>
      <c r="M134" s="79" t="str">
        <f aca="false">IF(C134=0,"",C134)</f>
        <v/>
      </c>
      <c r="N134" s="133" t="str">
        <f aca="false">IF(D134=0,"",D134)</f>
        <v/>
      </c>
      <c r="O134" s="80" t="str">
        <f aca="false">IF(I134=0,"",I134)</f>
        <v/>
      </c>
      <c r="P134" s="80" t="str">
        <f aca="false">IF(J134=0,"",J134)</f>
        <v/>
      </c>
      <c r="Q134" s="102" t="str">
        <f aca="false">IF(K134=0,"",K134)</f>
        <v>3.2.9</v>
      </c>
      <c r="R134" s="103" t="str">
        <f aca="false">IF(L134=0,"",L134)</f>
        <v>Pompes de circulation </v>
      </c>
      <c r="S134" s="79" t="str">
        <f aca="false">IF(M134=0,"",M134)</f>
        <v/>
      </c>
      <c r="T134" s="112" t="str">
        <f aca="false">IF(N134=0,"",N134)</f>
        <v/>
      </c>
      <c r="U134" s="139"/>
      <c r="V134" s="90"/>
      <c r="W134" s="90"/>
    </row>
    <row r="135" s="154" customFormat="true" ht="18.75" hidden="false" customHeight="true" outlineLevel="0" collapsed="false">
      <c r="A135" s="102"/>
      <c r="B135" s="103"/>
      <c r="C135" s="79"/>
      <c r="D135" s="133"/>
      <c r="E135" s="80"/>
      <c r="F135" s="80"/>
      <c r="G135" s="134"/>
      <c r="H135" s="80"/>
      <c r="I135" s="80"/>
      <c r="J135" s="80"/>
      <c r="K135" s="102"/>
      <c r="L135" s="103"/>
      <c r="M135" s="79"/>
      <c r="N135" s="133"/>
      <c r="O135" s="80"/>
      <c r="P135" s="80"/>
      <c r="Q135" s="102"/>
      <c r="R135" s="103"/>
      <c r="S135" s="79"/>
      <c r="T135" s="112" t="str">
        <f aca="false">IF(N135=0,"",N135)</f>
        <v/>
      </c>
      <c r="U135" s="139"/>
      <c r="V135" s="90"/>
      <c r="W135" s="90"/>
    </row>
    <row r="136" s="142" customFormat="true" ht="18.75" hidden="false" customHeight="true" outlineLevel="0" collapsed="false">
      <c r="A136" s="102"/>
      <c r="B136" s="141" t="s">
        <v>192</v>
      </c>
      <c r="C136" s="79" t="s">
        <v>30</v>
      </c>
      <c r="D136" s="133" t="n">
        <v>1</v>
      </c>
      <c r="E136" s="80"/>
      <c r="F136" s="81"/>
      <c r="G136" s="82"/>
      <c r="H136" s="81"/>
      <c r="I136" s="81"/>
      <c r="J136" s="81"/>
      <c r="K136" s="102" t="str">
        <f aca="false">IF(A136=0,"",A136)</f>
        <v/>
      </c>
      <c r="L136" s="141" t="str">
        <f aca="false">IF(B136=0,"",B136)</f>
        <v>Pompes doubles</v>
      </c>
      <c r="M136" s="79" t="str">
        <f aca="false">IF(C136=0,"",C136)</f>
        <v>U</v>
      </c>
      <c r="N136" s="133" t="n">
        <f aca="false">IF(D136=0,"",D136)</f>
        <v>1</v>
      </c>
      <c r="O136" s="80" t="str">
        <f aca="false">IF(I136=0,"",I136)</f>
        <v/>
      </c>
      <c r="P136" s="80" t="str">
        <f aca="false">IF(J136=0,"",J136)</f>
        <v/>
      </c>
      <c r="Q136" s="102" t="str">
        <f aca="false">IF(K136=0,"",K136)</f>
        <v/>
      </c>
      <c r="R136" s="141" t="str">
        <f aca="false">IF(L136=0,"",L136)</f>
        <v>Pompes doubles</v>
      </c>
      <c r="S136" s="79" t="str">
        <f aca="false">IF(M136=0,"",M136)</f>
        <v>U</v>
      </c>
      <c r="T136" s="112" t="n">
        <f aca="false">IF(N136=0,"",N136)</f>
        <v>1</v>
      </c>
      <c r="U136" s="139"/>
      <c r="V136" s="90"/>
      <c r="W136" s="90"/>
    </row>
    <row r="137" s="154" customFormat="true" ht="18.75" hidden="false" customHeight="true" outlineLevel="0" collapsed="false">
      <c r="A137" s="102"/>
      <c r="B137" s="103"/>
      <c r="C137" s="79"/>
      <c r="D137" s="133"/>
      <c r="E137" s="80"/>
      <c r="F137" s="80"/>
      <c r="G137" s="134"/>
      <c r="H137" s="80"/>
      <c r="I137" s="80"/>
      <c r="J137" s="80"/>
      <c r="K137" s="102"/>
      <c r="L137" s="103"/>
      <c r="M137" s="79"/>
      <c r="N137" s="133"/>
      <c r="O137" s="80"/>
      <c r="P137" s="80"/>
      <c r="Q137" s="102"/>
      <c r="R137" s="103"/>
      <c r="S137" s="79"/>
      <c r="T137" s="112" t="str">
        <f aca="false">IF(N137=0,"",N137)</f>
        <v/>
      </c>
      <c r="U137" s="139"/>
      <c r="V137" s="90"/>
      <c r="W137" s="90"/>
    </row>
    <row r="138" s="142" customFormat="true" ht="18.75" hidden="false" customHeight="true" outlineLevel="0" collapsed="false">
      <c r="A138" s="102"/>
      <c r="B138" s="141" t="s">
        <v>193</v>
      </c>
      <c r="C138" s="79" t="s">
        <v>92</v>
      </c>
      <c r="D138" s="133" t="n">
        <f aca="false">SUM(D136:D136)</f>
        <v>1</v>
      </c>
      <c r="E138" s="80"/>
      <c r="F138" s="81"/>
      <c r="G138" s="82"/>
      <c r="H138" s="81"/>
      <c r="I138" s="81"/>
      <c r="J138" s="81"/>
      <c r="K138" s="102" t="str">
        <f aca="false">IF(A138=0,"",A138)</f>
        <v/>
      </c>
      <c r="L138" s="141" t="str">
        <f aca="false">IF(B138=0,"",B138)</f>
        <v>Kit de prise de pression</v>
      </c>
      <c r="M138" s="79" t="str">
        <f aca="false">IF(C138=0,"",C138)</f>
        <v>Ens</v>
      </c>
      <c r="N138" s="133" t="n">
        <f aca="false">IF(D138=0,"",D138)</f>
        <v>1</v>
      </c>
      <c r="O138" s="80" t="str">
        <f aca="false">IF(I138=0,"",I138)</f>
        <v/>
      </c>
      <c r="P138" s="80" t="str">
        <f aca="false">IF(J138=0,"",J138)</f>
        <v/>
      </c>
      <c r="Q138" s="102" t="str">
        <f aca="false">IF(K138=0,"",K138)</f>
        <v/>
      </c>
      <c r="R138" s="141" t="str">
        <f aca="false">IF(L138=0,"",L138)</f>
        <v>Kit de prise de pression</v>
      </c>
      <c r="S138" s="79" t="str">
        <f aca="false">IF(M138=0,"",M138)</f>
        <v>Ens</v>
      </c>
      <c r="T138" s="112" t="n">
        <f aca="false">IF(N138=0,"",N138)</f>
        <v>1</v>
      </c>
      <c r="U138" s="139"/>
      <c r="V138" s="90"/>
      <c r="W138" s="90"/>
    </row>
    <row r="139" s="142" customFormat="true" ht="18.75" hidden="false" customHeight="true" outlineLevel="0" collapsed="false">
      <c r="A139" s="102"/>
      <c r="B139" s="141" t="s">
        <v>194</v>
      </c>
      <c r="C139" s="79" t="s">
        <v>92</v>
      </c>
      <c r="D139" s="133" t="n">
        <f aca="false">D138</f>
        <v>1</v>
      </c>
      <c r="E139" s="80"/>
      <c r="F139" s="81"/>
      <c r="G139" s="82"/>
      <c r="H139" s="81"/>
      <c r="I139" s="81"/>
      <c r="J139" s="81"/>
      <c r="K139" s="102" t="str">
        <f aca="false">IF(A139=0,"",A139)</f>
        <v/>
      </c>
      <c r="L139" s="141" t="str">
        <f aca="false">IF(B139=0,"",B139)</f>
        <v>Manchettes anti-vibratiles</v>
      </c>
      <c r="M139" s="79" t="str">
        <f aca="false">IF(C139=0,"",C139)</f>
        <v>Ens</v>
      </c>
      <c r="N139" s="133" t="n">
        <f aca="false">IF(D139=0,"",D139)</f>
        <v>1</v>
      </c>
      <c r="O139" s="80" t="str">
        <f aca="false">IF(I139=0,"",I139)</f>
        <v/>
      </c>
      <c r="P139" s="80" t="str">
        <f aca="false">IF(J139=0,"",J139)</f>
        <v/>
      </c>
      <c r="Q139" s="102" t="str">
        <f aca="false">IF(K139=0,"",K139)</f>
        <v/>
      </c>
      <c r="R139" s="141" t="str">
        <f aca="false">IF(L139=0,"",L139)</f>
        <v>Manchettes anti-vibratiles</v>
      </c>
      <c r="S139" s="79" t="str">
        <f aca="false">IF(M139=0,"",M139)</f>
        <v>Ens</v>
      </c>
      <c r="T139" s="112" t="n">
        <f aca="false">IF(N139=0,"",N139)</f>
        <v>1</v>
      </c>
      <c r="U139" s="139"/>
      <c r="V139" s="90"/>
      <c r="W139" s="90"/>
    </row>
    <row r="140" s="142" customFormat="true" ht="18.75" hidden="false" customHeight="true" outlineLevel="0" collapsed="false">
      <c r="A140" s="102"/>
      <c r="B140" s="141" t="s">
        <v>164</v>
      </c>
      <c r="C140" s="79" t="s">
        <v>92</v>
      </c>
      <c r="D140" s="133" t="n">
        <f aca="false">D139</f>
        <v>1</v>
      </c>
      <c r="E140" s="80"/>
      <c r="F140" s="81"/>
      <c r="G140" s="82"/>
      <c r="H140" s="81"/>
      <c r="I140" s="81"/>
      <c r="J140" s="81"/>
      <c r="K140" s="102" t="str">
        <f aca="false">IF(A140=0,"",A140)</f>
        <v/>
      </c>
      <c r="L140" s="141" t="str">
        <f aca="false">IF(B140=0,"",B140)</f>
        <v>Clapets anti-retour</v>
      </c>
      <c r="M140" s="79" t="str">
        <f aca="false">IF(C140=0,"",C140)</f>
        <v>Ens</v>
      </c>
      <c r="N140" s="133" t="n">
        <f aca="false">IF(D140=0,"",D140)</f>
        <v>1</v>
      </c>
      <c r="O140" s="80" t="str">
        <f aca="false">IF(I140=0,"",I140)</f>
        <v/>
      </c>
      <c r="P140" s="80" t="str">
        <f aca="false">IF(J140=0,"",J140)</f>
        <v/>
      </c>
      <c r="Q140" s="102" t="str">
        <f aca="false">IF(K140=0,"",K140)</f>
        <v/>
      </c>
      <c r="R140" s="141" t="str">
        <f aca="false">IF(L140=0,"",L140)</f>
        <v>Clapets anti-retour</v>
      </c>
      <c r="S140" s="79" t="str">
        <f aca="false">IF(M140=0,"",M140)</f>
        <v>Ens</v>
      </c>
      <c r="T140" s="112" t="n">
        <f aca="false">IF(N140=0,"",N140)</f>
        <v>1</v>
      </c>
      <c r="U140" s="139"/>
      <c r="V140" s="90"/>
      <c r="W140" s="90"/>
    </row>
    <row r="141" s="154" customFormat="true" ht="18.75" hidden="false" customHeight="true" outlineLevel="0" collapsed="false">
      <c r="A141" s="102"/>
      <c r="B141" s="103"/>
      <c r="C141" s="79"/>
      <c r="D141" s="133"/>
      <c r="E141" s="80"/>
      <c r="F141" s="80"/>
      <c r="G141" s="134"/>
      <c r="H141" s="80"/>
      <c r="I141" s="80"/>
      <c r="J141" s="80"/>
      <c r="K141" s="102"/>
      <c r="L141" s="103"/>
      <c r="M141" s="79"/>
      <c r="N141" s="133"/>
      <c r="O141" s="80"/>
      <c r="P141" s="80"/>
      <c r="Q141" s="102"/>
      <c r="R141" s="103"/>
      <c r="S141" s="79"/>
      <c r="T141" s="112" t="str">
        <f aca="false">IF(N141=0,"",N141)</f>
        <v/>
      </c>
      <c r="U141" s="139"/>
      <c r="V141" s="90"/>
      <c r="W141" s="90"/>
    </row>
    <row r="142" s="142" customFormat="true" ht="18.75" hidden="false" customHeight="true" outlineLevel="0" collapsed="false">
      <c r="A142" s="102"/>
      <c r="B142" s="141" t="s">
        <v>195</v>
      </c>
      <c r="C142" s="79" t="s">
        <v>30</v>
      </c>
      <c r="D142" s="133" t="n">
        <v>1</v>
      </c>
      <c r="E142" s="80"/>
      <c r="F142" s="81"/>
      <c r="G142" s="82"/>
      <c r="H142" s="81"/>
      <c r="I142" s="81"/>
      <c r="J142" s="81"/>
      <c r="K142" s="102" t="str">
        <f aca="false">IF(A142=0,"",A142)</f>
        <v/>
      </c>
      <c r="L142" s="141" t="str">
        <f aca="false">IF(B142=0,"",B142)</f>
        <v>Soupape différentielle</v>
      </c>
      <c r="M142" s="79" t="str">
        <f aca="false">IF(C142=0,"",C142)</f>
        <v>U</v>
      </c>
      <c r="N142" s="133" t="n">
        <f aca="false">IF(D142=0,"",D142)</f>
        <v>1</v>
      </c>
      <c r="O142" s="80" t="str">
        <f aca="false">IF(I142=0,"",I142)</f>
        <v/>
      </c>
      <c r="P142" s="80" t="str">
        <f aca="false">IF(J142=0,"",J142)</f>
        <v/>
      </c>
      <c r="Q142" s="102" t="str">
        <f aca="false">IF(K142=0,"",K142)</f>
        <v/>
      </c>
      <c r="R142" s="141" t="str">
        <f aca="false">IF(L142=0,"",L142)</f>
        <v>Soupape différentielle</v>
      </c>
      <c r="S142" s="79" t="str">
        <f aca="false">IF(M142=0,"",M142)</f>
        <v>U</v>
      </c>
      <c r="T142" s="112" t="n">
        <f aca="false">IF(N142=0,"",N142)</f>
        <v>1</v>
      </c>
      <c r="U142" s="139"/>
      <c r="V142" s="90"/>
      <c r="W142" s="90"/>
    </row>
    <row r="143" s="154" customFormat="true" ht="18.75" hidden="false" customHeight="true" outlineLevel="0" collapsed="false">
      <c r="A143" s="102"/>
      <c r="B143" s="103"/>
      <c r="C143" s="79"/>
      <c r="D143" s="133"/>
      <c r="E143" s="80"/>
      <c r="F143" s="80"/>
      <c r="G143" s="134"/>
      <c r="H143" s="80"/>
      <c r="I143" s="80"/>
      <c r="J143" s="80"/>
      <c r="K143" s="102" t="str">
        <f aca="false">IF(A143=0,"",A143)</f>
        <v/>
      </c>
      <c r="L143" s="103" t="str">
        <f aca="false">IF(B143=0,"",B143)</f>
        <v/>
      </c>
      <c r="M143" s="79" t="str">
        <f aca="false">IF(C143=0,"",C143)</f>
        <v/>
      </c>
      <c r="N143" s="133" t="str">
        <f aca="false">IF(D143=0,"",D143)</f>
        <v/>
      </c>
      <c r="O143" s="80" t="str">
        <f aca="false">IF(I143=0,"",I143)</f>
        <v/>
      </c>
      <c r="P143" s="80" t="str">
        <f aca="false">IF(J143=0,"",J143)</f>
        <v/>
      </c>
      <c r="Q143" s="102" t="str">
        <f aca="false">IF(K143=0,"",K143)</f>
        <v/>
      </c>
      <c r="R143" s="103" t="str">
        <f aca="false">IF(L143=0,"",L143)</f>
        <v/>
      </c>
      <c r="S143" s="79" t="str">
        <f aca="false">IF(M143=0,"",M143)</f>
        <v/>
      </c>
      <c r="T143" s="112" t="str">
        <f aca="false">IF(N143=0,"",N143)</f>
        <v/>
      </c>
      <c r="U143" s="139"/>
      <c r="V143" s="90"/>
      <c r="W143" s="90"/>
    </row>
    <row r="144" s="50" customFormat="true" ht="18.75" hidden="false" customHeight="true" outlineLevel="0" collapsed="false">
      <c r="A144" s="62"/>
      <c r="B144" s="230" t="s">
        <v>330</v>
      </c>
      <c r="C144" s="117"/>
      <c r="D144" s="231"/>
      <c r="E144" s="118"/>
      <c r="F144" s="119"/>
      <c r="G144" s="119"/>
      <c r="H144" s="119"/>
      <c r="I144" s="119"/>
      <c r="J144" s="119"/>
      <c r="K144" s="232" t="str">
        <f aca="false">IF(A144=0,"",A144)</f>
        <v/>
      </c>
      <c r="L144" s="233" t="str">
        <f aca="false">IF(B144=0,"",B144)</f>
        <v>Sous-total 3.2.9 - Pompes de circulation</v>
      </c>
      <c r="M144" s="234" t="str">
        <f aca="false">IF(C144=0,"",C144)</f>
        <v/>
      </c>
      <c r="N144" s="234" t="str">
        <f aca="false">IF(D144=0,"",D144)</f>
        <v/>
      </c>
      <c r="O144" s="235" t="str">
        <f aca="false">IF(I144=0,"",I144)</f>
        <v/>
      </c>
      <c r="P144" s="236" t="str">
        <f aca="false">IF(J144=0,"",J144)</f>
        <v/>
      </c>
      <c r="Q144" s="102" t="str">
        <f aca="false">IF(K144=0,"",K144)</f>
        <v/>
      </c>
      <c r="R144" s="237" t="str">
        <f aca="false">IF(L144=0,"",L144)</f>
        <v>Sous-total 3.2.9 - Pompes de circulation</v>
      </c>
      <c r="S144" s="238" t="str">
        <f aca="false">IF(M144=0,"",M144)</f>
        <v/>
      </c>
      <c r="T144" s="129" t="str">
        <f aca="false">IF(N144=0,"",N144)</f>
        <v/>
      </c>
      <c r="U144" s="239"/>
      <c r="V144" s="240"/>
      <c r="W144" s="240"/>
    </row>
    <row r="145" s="154" customFormat="true" ht="18.75" hidden="false" customHeight="true" outlineLevel="0" collapsed="false">
      <c r="A145" s="102"/>
      <c r="B145" s="103"/>
      <c r="C145" s="79"/>
      <c r="D145" s="133"/>
      <c r="E145" s="80"/>
      <c r="F145" s="80"/>
      <c r="G145" s="134"/>
      <c r="H145" s="80"/>
      <c r="I145" s="80"/>
      <c r="J145" s="80"/>
      <c r="K145" s="102"/>
      <c r="L145" s="103"/>
      <c r="M145" s="79"/>
      <c r="N145" s="133"/>
      <c r="O145" s="80"/>
      <c r="P145" s="80"/>
      <c r="Q145" s="102"/>
      <c r="R145" s="149"/>
      <c r="S145" s="150"/>
      <c r="T145" s="112" t="str">
        <f aca="false">IF(N145=0,"",N145)</f>
        <v/>
      </c>
      <c r="U145" s="152"/>
      <c r="V145" s="153"/>
      <c r="W145" s="153"/>
    </row>
    <row r="146" s="154" customFormat="true" ht="18.75" hidden="false" customHeight="true" outlineLevel="0" collapsed="false">
      <c r="A146" s="102" t="s">
        <v>331</v>
      </c>
      <c r="B146" s="103" t="s">
        <v>198</v>
      </c>
      <c r="C146" s="79"/>
      <c r="D146" s="133"/>
      <c r="E146" s="80"/>
      <c r="F146" s="80"/>
      <c r="G146" s="134"/>
      <c r="H146" s="80"/>
      <c r="I146" s="81"/>
      <c r="J146" s="80"/>
      <c r="K146" s="102" t="str">
        <f aca="false">IF(A146=0,"",A146)</f>
        <v>3.2.10</v>
      </c>
      <c r="L146" s="103" t="str">
        <f aca="false">IF(B146=0,"",B146)</f>
        <v>Alimentation principale en eau</v>
      </c>
      <c r="M146" s="79" t="str">
        <f aca="false">IF(C146=0,"",C146)</f>
        <v/>
      </c>
      <c r="N146" s="133" t="str">
        <f aca="false">IF(D146=0,"",D146)</f>
        <v/>
      </c>
      <c r="O146" s="80" t="str">
        <f aca="false">IF(I146=0,"",I146)</f>
        <v/>
      </c>
      <c r="P146" s="80" t="str">
        <f aca="false">IF(J146=0,"",J146)</f>
        <v/>
      </c>
      <c r="Q146" s="102" t="str">
        <f aca="false">IF(K146=0,"",K146)</f>
        <v>3.2.10</v>
      </c>
      <c r="R146" s="103" t="str">
        <f aca="false">IF(L146=0,"",L146)</f>
        <v>Alimentation principale en eau</v>
      </c>
      <c r="S146" s="79" t="str">
        <f aca="false">IF(M146=0,"",M146)</f>
        <v/>
      </c>
      <c r="T146" s="112" t="str">
        <f aca="false">IF(N146=0,"",N146)</f>
        <v/>
      </c>
      <c r="U146" s="139"/>
      <c r="V146" s="90"/>
      <c r="W146" s="90"/>
    </row>
    <row r="147" s="154" customFormat="true" ht="18.75" hidden="false" customHeight="true" outlineLevel="0" collapsed="false">
      <c r="A147" s="102"/>
      <c r="B147" s="103"/>
      <c r="C147" s="79"/>
      <c r="D147" s="133"/>
      <c r="E147" s="80"/>
      <c r="F147" s="80"/>
      <c r="G147" s="134"/>
      <c r="H147" s="80"/>
      <c r="I147" s="80"/>
      <c r="J147" s="80"/>
      <c r="K147" s="102"/>
      <c r="L147" s="103"/>
      <c r="M147" s="79"/>
      <c r="N147" s="133"/>
      <c r="O147" s="80"/>
      <c r="P147" s="80"/>
      <c r="Q147" s="102"/>
      <c r="R147" s="103"/>
      <c r="S147" s="79"/>
      <c r="T147" s="112" t="str">
        <f aca="false">IF(N147=0,"",N147)</f>
        <v/>
      </c>
      <c r="U147" s="139"/>
      <c r="V147" s="90"/>
      <c r="W147" s="90"/>
    </row>
    <row r="148" s="142" customFormat="true" ht="18.75" hidden="false" customHeight="true" outlineLevel="0" collapsed="false">
      <c r="A148" s="102"/>
      <c r="B148" s="141" t="s">
        <v>199</v>
      </c>
      <c r="C148" s="79"/>
      <c r="D148" s="133"/>
      <c r="E148" s="80"/>
      <c r="F148" s="81"/>
      <c r="G148" s="82"/>
      <c r="H148" s="81"/>
      <c r="I148" s="81"/>
      <c r="J148" s="81"/>
      <c r="K148" s="102" t="str">
        <f aca="false">IF(A148=0,"",A148)</f>
        <v/>
      </c>
      <c r="L148" s="141" t="str">
        <f aca="false">IF(B148=0,"",B148)</f>
        <v>Panoplie eau froide certifié ACS :</v>
      </c>
      <c r="M148" s="79" t="str">
        <f aca="false">IF(C148=0,"",C148)</f>
        <v/>
      </c>
      <c r="N148" s="133" t="str">
        <f aca="false">IF(D148=0,"",D148)</f>
        <v/>
      </c>
      <c r="O148" s="80" t="str">
        <f aca="false">IF(I148=0,"",I148)</f>
        <v/>
      </c>
      <c r="P148" s="80" t="str">
        <f aca="false">IF(J148=0,"",J148)</f>
        <v/>
      </c>
      <c r="Q148" s="102" t="str">
        <f aca="false">IF(K148=0,"",K148)</f>
        <v/>
      </c>
      <c r="R148" s="141" t="str">
        <f aca="false">IF(L148=0,"",L148)</f>
        <v>Panoplie eau froide certifié ACS :</v>
      </c>
      <c r="S148" s="79" t="str">
        <f aca="false">IF(M148=0,"",M148)</f>
        <v/>
      </c>
      <c r="T148" s="112" t="str">
        <f aca="false">IF(N148=0,"",N148)</f>
        <v/>
      </c>
      <c r="U148" s="139"/>
      <c r="V148" s="90"/>
      <c r="W148" s="90"/>
    </row>
    <row r="149" s="142" customFormat="true" ht="18.75" hidden="false" customHeight="true" outlineLevel="0" collapsed="false">
      <c r="A149" s="102"/>
      <c r="B149" s="244" t="s">
        <v>200</v>
      </c>
      <c r="C149" s="79" t="s">
        <v>30</v>
      </c>
      <c r="D149" s="133" t="n">
        <v>1</v>
      </c>
      <c r="E149" s="80"/>
      <c r="F149" s="81"/>
      <c r="G149" s="82"/>
      <c r="H149" s="81"/>
      <c r="I149" s="81"/>
      <c r="J149" s="81"/>
      <c r="K149" s="102" t="str">
        <f aca="false">IF(A149=0,"",A149)</f>
        <v/>
      </c>
      <c r="L149" s="141" t="str">
        <f aca="false">IF(B149=0,"",B149)</f>
        <v>Vanne de barrage </v>
      </c>
      <c r="M149" s="79" t="str">
        <f aca="false">IF(C149=0,"",C149)</f>
        <v>U</v>
      </c>
      <c r="N149" s="133" t="n">
        <f aca="false">IF(D149=0,"",D149)</f>
        <v>1</v>
      </c>
      <c r="O149" s="80" t="str">
        <f aca="false">IF(I149=0,"",I149)</f>
        <v/>
      </c>
      <c r="P149" s="80" t="str">
        <f aca="false">IF(J149=0,"",J149)</f>
        <v/>
      </c>
      <c r="Q149" s="102" t="str">
        <f aca="false">IF(K149=0,"",K149)</f>
        <v/>
      </c>
      <c r="R149" s="244" t="str">
        <f aca="false">IF(L149=0,"",L149)</f>
        <v>Vanne de barrage </v>
      </c>
      <c r="S149" s="79" t="str">
        <f aca="false">IF(M149=0,"",M149)</f>
        <v>U</v>
      </c>
      <c r="T149" s="112" t="n">
        <f aca="false">IF(N149=0,"",N149)</f>
        <v>1</v>
      </c>
      <c r="U149" s="139"/>
      <c r="V149" s="90"/>
      <c r="W149" s="90"/>
    </row>
    <row r="150" s="142" customFormat="true" ht="18.75" hidden="false" customHeight="true" outlineLevel="0" collapsed="false">
      <c r="A150" s="102"/>
      <c r="B150" s="244" t="s">
        <v>201</v>
      </c>
      <c r="C150" s="79" t="s">
        <v>30</v>
      </c>
      <c r="D150" s="133" t="n">
        <v>1</v>
      </c>
      <c r="E150" s="80"/>
      <c r="F150" s="81"/>
      <c r="G150" s="82"/>
      <c r="H150" s="81"/>
      <c r="I150" s="81"/>
      <c r="J150" s="81"/>
      <c r="K150" s="102" t="str">
        <f aca="false">IF(A150=0,"",A150)</f>
        <v/>
      </c>
      <c r="L150" s="141" t="str">
        <f aca="false">IF(B150=0,"",B150)</f>
        <v>Filtre à tamis</v>
      </c>
      <c r="M150" s="79" t="str">
        <f aca="false">IF(C150=0,"",C150)</f>
        <v>U</v>
      </c>
      <c r="N150" s="133" t="n">
        <f aca="false">IF(D150=0,"",D150)</f>
        <v>1</v>
      </c>
      <c r="O150" s="80" t="str">
        <f aca="false">IF(I150=0,"",I150)</f>
        <v/>
      </c>
      <c r="P150" s="80" t="str">
        <f aca="false">IF(J150=0,"",J150)</f>
        <v/>
      </c>
      <c r="Q150" s="102" t="str">
        <f aca="false">IF(K150=0,"",K150)</f>
        <v/>
      </c>
      <c r="R150" s="244" t="str">
        <f aca="false">IF(L150=0,"",L150)</f>
        <v>Filtre à tamis</v>
      </c>
      <c r="S150" s="79" t="str">
        <f aca="false">IF(M150=0,"",M150)</f>
        <v>U</v>
      </c>
      <c r="T150" s="112" t="n">
        <f aca="false">IF(N150=0,"",N150)</f>
        <v>1</v>
      </c>
      <c r="U150" s="139"/>
      <c r="V150" s="90"/>
      <c r="W150" s="90"/>
    </row>
    <row r="151" s="142" customFormat="true" ht="18.75" hidden="false" customHeight="true" outlineLevel="0" collapsed="false">
      <c r="A151" s="102"/>
      <c r="B151" s="244" t="s">
        <v>202</v>
      </c>
      <c r="C151" s="79" t="s">
        <v>30</v>
      </c>
      <c r="D151" s="133" t="n">
        <v>1</v>
      </c>
      <c r="E151" s="80"/>
      <c r="F151" s="81"/>
      <c r="G151" s="82"/>
      <c r="H151" s="81"/>
      <c r="I151" s="81"/>
      <c r="J151" s="81"/>
      <c r="K151" s="102" t="str">
        <f aca="false">IF(A151=0,"",A151)</f>
        <v/>
      </c>
      <c r="L151" s="141" t="str">
        <f aca="false">IF(B151=0,"",B151)</f>
        <v>Compteur d'eau</v>
      </c>
      <c r="M151" s="79" t="str">
        <f aca="false">IF(C151=0,"",C151)</f>
        <v>U</v>
      </c>
      <c r="N151" s="133" t="n">
        <f aca="false">IF(D151=0,"",D151)</f>
        <v>1</v>
      </c>
      <c r="O151" s="80" t="str">
        <f aca="false">IF(I151=0,"",I151)</f>
        <v/>
      </c>
      <c r="P151" s="80" t="str">
        <f aca="false">IF(J151=0,"",J151)</f>
        <v/>
      </c>
      <c r="Q151" s="102" t="str">
        <f aca="false">IF(K151=0,"",K151)</f>
        <v/>
      </c>
      <c r="R151" s="244" t="str">
        <f aca="false">IF(L151=0,"",L151)</f>
        <v>Compteur d'eau</v>
      </c>
      <c r="S151" s="79" t="str">
        <f aca="false">IF(M151=0,"",M151)</f>
        <v>U</v>
      </c>
      <c r="T151" s="112" t="n">
        <f aca="false">IF(N151=0,"",N151)</f>
        <v>1</v>
      </c>
      <c r="U151" s="139"/>
      <c r="V151" s="90"/>
      <c r="W151" s="90"/>
    </row>
    <row r="152" s="142" customFormat="true" ht="18.75" hidden="false" customHeight="true" outlineLevel="0" collapsed="false">
      <c r="A152" s="102"/>
      <c r="B152" s="244" t="s">
        <v>203</v>
      </c>
      <c r="C152" s="79" t="s">
        <v>30</v>
      </c>
      <c r="D152" s="133" t="n">
        <v>1</v>
      </c>
      <c r="E152" s="80"/>
      <c r="F152" s="81"/>
      <c r="G152" s="82"/>
      <c r="H152" s="81"/>
      <c r="I152" s="81"/>
      <c r="J152" s="81"/>
      <c r="K152" s="102" t="str">
        <f aca="false">IF(A152=0,"",A152)</f>
        <v/>
      </c>
      <c r="L152" s="141" t="str">
        <f aca="false">IF(B152=0,"",B152)</f>
        <v>Réducteur de pression</v>
      </c>
      <c r="M152" s="79" t="str">
        <f aca="false">IF(C152=0,"",C152)</f>
        <v>U</v>
      </c>
      <c r="N152" s="133" t="n">
        <f aca="false">IF(D152=0,"",D152)</f>
        <v>1</v>
      </c>
      <c r="O152" s="80" t="str">
        <f aca="false">IF(I152=0,"",I152)</f>
        <v/>
      </c>
      <c r="P152" s="80" t="str">
        <f aca="false">IF(J152=0,"",J152)</f>
        <v/>
      </c>
      <c r="Q152" s="143" t="str">
        <f aca="false">IF(K152=0,"",K152)</f>
        <v/>
      </c>
      <c r="R152" s="267" t="str">
        <f aca="false">IF(L152=0,"",L152)</f>
        <v>Réducteur de pression</v>
      </c>
      <c r="S152" s="123" t="str">
        <f aca="false">IF(M152=0,"",M152)</f>
        <v>U</v>
      </c>
      <c r="T152" s="145" t="n">
        <f aca="false">IF(N152=0,"",N152)</f>
        <v>1</v>
      </c>
      <c r="U152" s="146"/>
      <c r="V152" s="147"/>
      <c r="W152" s="147"/>
    </row>
    <row r="153" s="142" customFormat="true" ht="18.75" hidden="false" customHeight="true" outlineLevel="0" collapsed="false">
      <c r="A153" s="102"/>
      <c r="B153" s="244" t="s">
        <v>204</v>
      </c>
      <c r="C153" s="79" t="s">
        <v>30</v>
      </c>
      <c r="D153" s="133" t="n">
        <v>1</v>
      </c>
      <c r="E153" s="80"/>
      <c r="F153" s="81"/>
      <c r="G153" s="82"/>
      <c r="H153" s="81"/>
      <c r="I153" s="81"/>
      <c r="J153" s="81"/>
      <c r="K153" s="102" t="str">
        <f aca="false">IF(A153=0,"",A153)</f>
        <v/>
      </c>
      <c r="L153" s="141" t="str">
        <f aca="false">IF(B153=0,"",B153)</f>
        <v>Manomètre de contrôle</v>
      </c>
      <c r="M153" s="79" t="str">
        <f aca="false">IF(C153=0,"",C153)</f>
        <v>U</v>
      </c>
      <c r="N153" s="133" t="n">
        <f aca="false">IF(D153=0,"",D153)</f>
        <v>1</v>
      </c>
      <c r="O153" s="80" t="str">
        <f aca="false">IF(I153=0,"",I153)</f>
        <v/>
      </c>
      <c r="P153" s="80" t="str">
        <f aca="false">IF(J153=0,"",J153)</f>
        <v/>
      </c>
      <c r="Q153" s="148" t="str">
        <f aca="false">IF(K153=0,"",K153)</f>
        <v/>
      </c>
      <c r="R153" s="268" t="str">
        <f aca="false">IF(L153=0,"",L153)</f>
        <v>Manomètre de contrôle</v>
      </c>
      <c r="S153" s="150" t="str">
        <f aca="false">IF(M153=0,"",M153)</f>
        <v>U</v>
      </c>
      <c r="T153" s="151" t="n">
        <f aca="false">IF(N153=0,"",N153)</f>
        <v>1</v>
      </c>
      <c r="U153" s="152"/>
      <c r="V153" s="153"/>
      <c r="W153" s="153"/>
    </row>
    <row r="154" s="142" customFormat="true" ht="18.75" hidden="false" customHeight="true" outlineLevel="0" collapsed="false">
      <c r="A154" s="102"/>
      <c r="B154" s="244" t="s">
        <v>205</v>
      </c>
      <c r="C154" s="79" t="s">
        <v>30</v>
      </c>
      <c r="D154" s="133" t="n">
        <v>1</v>
      </c>
      <c r="E154" s="80"/>
      <c r="F154" s="81"/>
      <c r="G154" s="82"/>
      <c r="H154" s="81"/>
      <c r="I154" s="81"/>
      <c r="J154" s="81"/>
      <c r="K154" s="102" t="str">
        <f aca="false">IF(A154=0,"",A154)</f>
        <v/>
      </c>
      <c r="L154" s="141" t="str">
        <f aca="false">IF(B154=0,"",B154)</f>
        <v>Clapet anti-pollution</v>
      </c>
      <c r="M154" s="79" t="str">
        <f aca="false">IF(C154=0,"",C154)</f>
        <v>U</v>
      </c>
      <c r="N154" s="133" t="n">
        <f aca="false">IF(D154=0,"",D154)</f>
        <v>1</v>
      </c>
      <c r="O154" s="80" t="str">
        <f aca="false">IF(I154=0,"",I154)</f>
        <v/>
      </c>
      <c r="P154" s="80" t="str">
        <f aca="false">IF(J154=0,"",J154)</f>
        <v/>
      </c>
      <c r="Q154" s="102" t="str">
        <f aca="false">IF(K154=0,"",K154)</f>
        <v/>
      </c>
      <c r="R154" s="244" t="str">
        <f aca="false">IF(L154=0,"",L154)</f>
        <v>Clapet anti-pollution</v>
      </c>
      <c r="S154" s="79" t="str">
        <f aca="false">IF(M154=0,"",M154)</f>
        <v>U</v>
      </c>
      <c r="T154" s="112" t="n">
        <f aca="false">IF(N154=0,"",N154)</f>
        <v>1</v>
      </c>
      <c r="U154" s="139"/>
      <c r="V154" s="90"/>
      <c r="W154" s="90"/>
    </row>
    <row r="155" s="142" customFormat="true" ht="18.75" hidden="false" customHeight="true" outlineLevel="0" collapsed="false">
      <c r="A155" s="102"/>
      <c r="B155" s="244" t="s">
        <v>200</v>
      </c>
      <c r="C155" s="79" t="s">
        <v>30</v>
      </c>
      <c r="D155" s="133" t="n">
        <v>1</v>
      </c>
      <c r="E155" s="80"/>
      <c r="F155" s="81"/>
      <c r="G155" s="82"/>
      <c r="H155" s="81"/>
      <c r="I155" s="81"/>
      <c r="J155" s="81"/>
      <c r="K155" s="102" t="str">
        <f aca="false">IF(A155=0,"",A155)</f>
        <v/>
      </c>
      <c r="L155" s="141" t="str">
        <f aca="false">IF(B155=0,"",B155)</f>
        <v>Vanne de barrage </v>
      </c>
      <c r="M155" s="79" t="str">
        <f aca="false">IF(C155=0,"",C155)</f>
        <v>U</v>
      </c>
      <c r="N155" s="133" t="n">
        <f aca="false">IF(D155=0,"",D155)</f>
        <v>1</v>
      </c>
      <c r="O155" s="80" t="str">
        <f aca="false">IF(I155=0,"",I155)</f>
        <v/>
      </c>
      <c r="P155" s="80" t="str">
        <f aca="false">IF(J155=0,"",J155)</f>
        <v/>
      </c>
      <c r="Q155" s="102" t="str">
        <f aca="false">IF(K155=0,"",K155)</f>
        <v/>
      </c>
      <c r="R155" s="244" t="str">
        <f aca="false">IF(L155=0,"",L155)</f>
        <v>Vanne de barrage </v>
      </c>
      <c r="S155" s="79" t="str">
        <f aca="false">IF(M155=0,"",M155)</f>
        <v>U</v>
      </c>
      <c r="T155" s="112" t="n">
        <f aca="false">IF(N155=0,"",N155)</f>
        <v>1</v>
      </c>
      <c r="U155" s="139"/>
      <c r="V155" s="90"/>
      <c r="W155" s="90"/>
    </row>
    <row r="156" s="154" customFormat="true" ht="18.75" hidden="false" customHeight="true" outlineLevel="0" collapsed="false">
      <c r="A156" s="102"/>
      <c r="B156" s="103"/>
      <c r="C156" s="79"/>
      <c r="D156" s="133"/>
      <c r="E156" s="80"/>
      <c r="F156" s="80"/>
      <c r="G156" s="134"/>
      <c r="H156" s="80"/>
      <c r="I156" s="80"/>
      <c r="J156" s="80"/>
      <c r="K156" s="102"/>
      <c r="L156" s="103"/>
      <c r="M156" s="79"/>
      <c r="N156" s="133"/>
      <c r="O156" s="80"/>
      <c r="P156" s="80"/>
      <c r="Q156" s="102"/>
      <c r="R156" s="103"/>
      <c r="S156" s="79"/>
      <c r="T156" s="112" t="str">
        <f aca="false">IF(N156=0,"",N156)</f>
        <v/>
      </c>
      <c r="U156" s="139"/>
      <c r="V156" s="90"/>
      <c r="W156" s="90"/>
    </row>
    <row r="157" s="50" customFormat="true" ht="18.75" hidden="false" customHeight="true" outlineLevel="0" collapsed="false">
      <c r="A157" s="62"/>
      <c r="B157" s="230" t="s">
        <v>332</v>
      </c>
      <c r="C157" s="117"/>
      <c r="D157" s="231"/>
      <c r="E157" s="118"/>
      <c r="F157" s="119"/>
      <c r="G157" s="119"/>
      <c r="H157" s="119"/>
      <c r="I157" s="119"/>
      <c r="J157" s="119"/>
      <c r="K157" s="232" t="str">
        <f aca="false">IF(A157=0,"",A157)</f>
        <v/>
      </c>
      <c r="L157" s="233" t="str">
        <f aca="false">IF(B157=0,"",B157)</f>
        <v>Sous-total 3.2.10 - Alimentation principale en eau</v>
      </c>
      <c r="M157" s="234" t="str">
        <f aca="false">IF(C157=0,"",C157)</f>
        <v/>
      </c>
      <c r="N157" s="234" t="str">
        <f aca="false">IF(D157=0,"",D157)</f>
        <v/>
      </c>
      <c r="O157" s="235" t="str">
        <f aca="false">IF(I157=0,"",I157)</f>
        <v/>
      </c>
      <c r="P157" s="236" t="str">
        <f aca="false">IF(J157=0,"",J157)</f>
        <v/>
      </c>
      <c r="Q157" s="102" t="str">
        <f aca="false">IF(K157=0,"",K157)</f>
        <v/>
      </c>
      <c r="R157" s="237" t="str">
        <f aca="false">IF(L157=0,"",L157)</f>
        <v>Sous-total 3.2.10 - Alimentation principale en eau</v>
      </c>
      <c r="S157" s="238" t="str">
        <f aca="false">IF(M157=0,"",M157)</f>
        <v/>
      </c>
      <c r="T157" s="129" t="str">
        <f aca="false">IF(N157=0,"",N157)</f>
        <v/>
      </c>
      <c r="U157" s="239"/>
      <c r="V157" s="240"/>
      <c r="W157" s="240"/>
    </row>
    <row r="158" s="154" customFormat="true" ht="18.75" hidden="false" customHeight="true" outlineLevel="0" collapsed="false">
      <c r="A158" s="102"/>
      <c r="B158" s="103"/>
      <c r="C158" s="79"/>
      <c r="D158" s="133"/>
      <c r="E158" s="80"/>
      <c r="F158" s="80"/>
      <c r="G158" s="134"/>
      <c r="H158" s="80"/>
      <c r="I158" s="80"/>
      <c r="J158" s="80"/>
      <c r="K158" s="102"/>
      <c r="L158" s="103"/>
      <c r="M158" s="79"/>
      <c r="N158" s="133"/>
      <c r="O158" s="80"/>
      <c r="P158" s="80"/>
      <c r="Q158" s="102"/>
      <c r="R158" s="103"/>
      <c r="S158" s="79"/>
      <c r="T158" s="112" t="str">
        <f aca="false">IF(N158=0,"",N158)</f>
        <v/>
      </c>
      <c r="U158" s="139"/>
      <c r="V158" s="90"/>
      <c r="W158" s="90"/>
    </row>
    <row r="159" s="154" customFormat="true" ht="18.75" hidden="false" customHeight="true" outlineLevel="0" collapsed="false">
      <c r="A159" s="102" t="s">
        <v>333</v>
      </c>
      <c r="B159" s="103" t="s">
        <v>208</v>
      </c>
      <c r="C159" s="79"/>
      <c r="D159" s="133"/>
      <c r="E159" s="80"/>
      <c r="F159" s="80"/>
      <c r="G159" s="134"/>
      <c r="H159" s="80"/>
      <c r="I159" s="81"/>
      <c r="J159" s="80"/>
      <c r="K159" s="102" t="str">
        <f aca="false">IF(A159=0,"",A159)</f>
        <v>3.2.11</v>
      </c>
      <c r="L159" s="103" t="str">
        <f aca="false">IF(B159=0,"",B159)</f>
        <v>Remplissage de l'installation de chauffage</v>
      </c>
      <c r="M159" s="79" t="str">
        <f aca="false">IF(C159=0,"",C159)</f>
        <v/>
      </c>
      <c r="N159" s="133" t="str">
        <f aca="false">IF(D159=0,"",D159)</f>
        <v/>
      </c>
      <c r="O159" s="80" t="str">
        <f aca="false">IF(I159=0,"",I159)</f>
        <v/>
      </c>
      <c r="P159" s="80" t="str">
        <f aca="false">IF(J159=0,"",J159)</f>
        <v/>
      </c>
      <c r="Q159" s="102" t="str">
        <f aca="false">IF(K159=0,"",K159)</f>
        <v>3.2.11</v>
      </c>
      <c r="R159" s="103" t="str">
        <f aca="false">IF(L159=0,"",L159)</f>
        <v>Remplissage de l'installation de chauffage</v>
      </c>
      <c r="S159" s="79" t="str">
        <f aca="false">IF(M159=0,"",M159)</f>
        <v/>
      </c>
      <c r="T159" s="112" t="str">
        <f aca="false">IF(N159=0,"",N159)</f>
        <v/>
      </c>
      <c r="U159" s="139"/>
      <c r="V159" s="90"/>
      <c r="W159" s="90"/>
    </row>
    <row r="160" s="154" customFormat="true" ht="18.75" hidden="false" customHeight="true" outlineLevel="0" collapsed="false">
      <c r="A160" s="102"/>
      <c r="B160" s="103"/>
      <c r="C160" s="79"/>
      <c r="D160" s="133"/>
      <c r="E160" s="80"/>
      <c r="F160" s="80"/>
      <c r="G160" s="134"/>
      <c r="H160" s="80"/>
      <c r="I160" s="80"/>
      <c r="J160" s="80"/>
      <c r="K160" s="102"/>
      <c r="L160" s="103"/>
      <c r="M160" s="79"/>
      <c r="N160" s="133"/>
      <c r="O160" s="80"/>
      <c r="P160" s="80"/>
      <c r="Q160" s="102"/>
      <c r="R160" s="103"/>
      <c r="S160" s="79"/>
      <c r="T160" s="112" t="str">
        <f aca="false">IF(N160=0,"",N160)</f>
        <v/>
      </c>
      <c r="U160" s="139"/>
      <c r="V160" s="90"/>
      <c r="W160" s="90"/>
    </row>
    <row r="161" s="142" customFormat="true" ht="18.75" hidden="false" customHeight="true" outlineLevel="0" collapsed="false">
      <c r="A161" s="102"/>
      <c r="B161" s="141" t="s">
        <v>209</v>
      </c>
      <c r="C161" s="79" t="s">
        <v>30</v>
      </c>
      <c r="D161" s="133" t="n">
        <v>1</v>
      </c>
      <c r="E161" s="80"/>
      <c r="F161" s="81"/>
      <c r="G161" s="82"/>
      <c r="H161" s="81"/>
      <c r="I161" s="81"/>
      <c r="J161" s="81"/>
      <c r="K161" s="102" t="str">
        <f aca="false">IF(A161=0,"",A161)</f>
        <v/>
      </c>
      <c r="L161" s="141" t="str">
        <f aca="false">IF(B161=0,"",B161)</f>
        <v>Ensemble de disconnection </v>
      </c>
      <c r="M161" s="79" t="str">
        <f aca="false">IF(C161=0,"",C161)</f>
        <v>U</v>
      </c>
      <c r="N161" s="133" t="n">
        <f aca="false">IF(D161=0,"",D161)</f>
        <v>1</v>
      </c>
      <c r="O161" s="80" t="str">
        <f aca="false">IF(I161=0,"",I161)</f>
        <v/>
      </c>
      <c r="P161" s="80" t="str">
        <f aca="false">IF(J161=0,"",J161)</f>
        <v/>
      </c>
      <c r="Q161" s="102" t="str">
        <f aca="false">IF(K161=0,"",K161)</f>
        <v/>
      </c>
      <c r="R161" s="141" t="str">
        <f aca="false">IF(L161=0,"",L161)</f>
        <v>Ensemble de disconnection </v>
      </c>
      <c r="S161" s="79" t="str">
        <f aca="false">IF(M161=0,"",M161)</f>
        <v>U</v>
      </c>
      <c r="T161" s="112" t="n">
        <f aca="false">IF(N161=0,"",N161)</f>
        <v>1</v>
      </c>
      <c r="U161" s="139"/>
      <c r="V161" s="90"/>
      <c r="W161" s="90"/>
    </row>
    <row r="162" s="142" customFormat="true" ht="18.75" hidden="false" customHeight="true" outlineLevel="0" collapsed="false">
      <c r="A162" s="102"/>
      <c r="B162" s="141" t="s">
        <v>204</v>
      </c>
      <c r="C162" s="79" t="s">
        <v>30</v>
      </c>
      <c r="D162" s="133" t="n">
        <v>1</v>
      </c>
      <c r="E162" s="80"/>
      <c r="F162" s="81"/>
      <c r="G162" s="82"/>
      <c r="H162" s="81"/>
      <c r="I162" s="81"/>
      <c r="J162" s="81"/>
      <c r="K162" s="102" t="str">
        <f aca="false">IF(A162=0,"",A162)</f>
        <v/>
      </c>
      <c r="L162" s="141" t="str">
        <f aca="false">IF(B162=0,"",B162)</f>
        <v>Manomètre de contrôle</v>
      </c>
      <c r="M162" s="79" t="str">
        <f aca="false">IF(C162=0,"",C162)</f>
        <v>U</v>
      </c>
      <c r="N162" s="133" t="n">
        <f aca="false">IF(D162=0,"",D162)</f>
        <v>1</v>
      </c>
      <c r="O162" s="80" t="str">
        <f aca="false">IF(I162=0,"",I162)</f>
        <v/>
      </c>
      <c r="P162" s="80" t="str">
        <f aca="false">IF(J162=0,"",J162)</f>
        <v/>
      </c>
      <c r="Q162" s="102" t="str">
        <f aca="false">IF(K162=0,"",K162)</f>
        <v/>
      </c>
      <c r="R162" s="141" t="str">
        <f aca="false">IF(L162=0,"",L162)</f>
        <v>Manomètre de contrôle</v>
      </c>
      <c r="S162" s="79" t="str">
        <f aca="false">IF(M162=0,"",M162)</f>
        <v>U</v>
      </c>
      <c r="T162" s="112" t="n">
        <f aca="false">IF(N162=0,"",N162)</f>
        <v>1</v>
      </c>
      <c r="U162" s="139"/>
      <c r="V162" s="90"/>
      <c r="W162" s="90"/>
    </row>
    <row r="163" s="142" customFormat="true" ht="18.75" hidden="false" customHeight="true" outlineLevel="0" collapsed="false">
      <c r="A163" s="102"/>
      <c r="B163" s="141" t="s">
        <v>210</v>
      </c>
      <c r="C163" s="79" t="s">
        <v>30</v>
      </c>
      <c r="D163" s="133" t="n">
        <v>1</v>
      </c>
      <c r="E163" s="80"/>
      <c r="F163" s="81"/>
      <c r="G163" s="82"/>
      <c r="H163" s="81"/>
      <c r="I163" s="81"/>
      <c r="J163" s="81"/>
      <c r="K163" s="102" t="str">
        <f aca="false">IF(A163=0,"",A163)</f>
        <v/>
      </c>
      <c r="L163" s="141" t="str">
        <f aca="false">IF(B163=0,"",B163)</f>
        <v>Clapet anti retour</v>
      </c>
      <c r="M163" s="79" t="str">
        <f aca="false">IF(C163=0,"",C163)</f>
        <v>U</v>
      </c>
      <c r="N163" s="133" t="n">
        <f aca="false">IF(D163=0,"",D163)</f>
        <v>1</v>
      </c>
      <c r="O163" s="80" t="str">
        <f aca="false">IF(I163=0,"",I163)</f>
        <v/>
      </c>
      <c r="P163" s="80" t="str">
        <f aca="false">IF(J163=0,"",J163)</f>
        <v/>
      </c>
      <c r="Q163" s="102" t="str">
        <f aca="false">IF(K163=0,"",K163)</f>
        <v/>
      </c>
      <c r="R163" s="141" t="str">
        <f aca="false">IF(L163=0,"",L163)</f>
        <v>Clapet anti retour</v>
      </c>
      <c r="S163" s="79" t="str">
        <f aca="false">IF(M163=0,"",M163)</f>
        <v>U</v>
      </c>
      <c r="T163" s="112" t="n">
        <f aca="false">IF(N163=0,"",N163)</f>
        <v>1</v>
      </c>
      <c r="U163" s="139"/>
      <c r="V163" s="90"/>
      <c r="W163" s="90"/>
    </row>
    <row r="164" s="142" customFormat="true" ht="18.75" hidden="false" customHeight="true" outlineLevel="0" collapsed="false">
      <c r="A164" s="102"/>
      <c r="B164" s="141" t="s">
        <v>200</v>
      </c>
      <c r="C164" s="79" t="s">
        <v>30</v>
      </c>
      <c r="D164" s="133" t="n">
        <v>2</v>
      </c>
      <c r="E164" s="80"/>
      <c r="F164" s="81"/>
      <c r="G164" s="82"/>
      <c r="H164" s="81"/>
      <c r="I164" s="81"/>
      <c r="J164" s="81"/>
      <c r="K164" s="102" t="str">
        <f aca="false">IF(A164=0,"",A164)</f>
        <v/>
      </c>
      <c r="L164" s="141" t="str">
        <f aca="false">IF(B164=0,"",B164)</f>
        <v>Vanne de barrage </v>
      </c>
      <c r="M164" s="79" t="str">
        <f aca="false">IF(C164=0,"",C164)</f>
        <v>U</v>
      </c>
      <c r="N164" s="133" t="n">
        <f aca="false">IF(D164=0,"",D164)</f>
        <v>2</v>
      </c>
      <c r="O164" s="80" t="str">
        <f aca="false">IF(I164=0,"",I164)</f>
        <v/>
      </c>
      <c r="P164" s="80" t="str">
        <f aca="false">IF(J164=0,"",J164)</f>
        <v/>
      </c>
      <c r="Q164" s="102" t="str">
        <f aca="false">IF(K164=0,"",K164)</f>
        <v/>
      </c>
      <c r="R164" s="141" t="str">
        <f aca="false">IF(L164=0,"",L164)</f>
        <v>Vanne de barrage </v>
      </c>
      <c r="S164" s="79" t="str">
        <f aca="false">IF(M164=0,"",M164)</f>
        <v>U</v>
      </c>
      <c r="T164" s="112" t="n">
        <f aca="false">IF(N164=0,"",N164)</f>
        <v>2</v>
      </c>
      <c r="U164" s="139"/>
      <c r="V164" s="90"/>
      <c r="W164" s="90"/>
    </row>
    <row r="165" s="154" customFormat="true" ht="18.75" hidden="false" customHeight="true" outlineLevel="0" collapsed="false">
      <c r="A165" s="102"/>
      <c r="B165" s="103"/>
      <c r="C165" s="79"/>
      <c r="D165" s="133"/>
      <c r="E165" s="80"/>
      <c r="F165" s="80"/>
      <c r="G165" s="134"/>
      <c r="H165" s="80"/>
      <c r="I165" s="80"/>
      <c r="J165" s="80"/>
      <c r="K165" s="102" t="str">
        <f aca="false">IF(A165=0,"",A165)</f>
        <v/>
      </c>
      <c r="L165" s="103" t="str">
        <f aca="false">IF(B165=0,"",B165)</f>
        <v/>
      </c>
      <c r="M165" s="79" t="str">
        <f aca="false">IF(C165=0,"",C165)</f>
        <v/>
      </c>
      <c r="N165" s="133" t="str">
        <f aca="false">IF(D165=0,"",D165)</f>
        <v/>
      </c>
      <c r="O165" s="80" t="str">
        <f aca="false">IF(I165=0,"",I165)</f>
        <v/>
      </c>
      <c r="P165" s="80" t="str">
        <f aca="false">IF(J165=0,"",J165)</f>
        <v/>
      </c>
      <c r="Q165" s="102" t="str">
        <f aca="false">IF(K165=0,"",K165)</f>
        <v/>
      </c>
      <c r="R165" s="103" t="str">
        <f aca="false">IF(L165=0,"",L165)</f>
        <v/>
      </c>
      <c r="S165" s="79" t="str">
        <f aca="false">IF(M165=0,"",M165)</f>
        <v/>
      </c>
      <c r="T165" s="112" t="str">
        <f aca="false">IF(N165=0,"",N165)</f>
        <v/>
      </c>
      <c r="U165" s="139"/>
      <c r="V165" s="90"/>
      <c r="W165" s="90"/>
    </row>
    <row r="166" s="50" customFormat="true" ht="18.75" hidden="false" customHeight="true" outlineLevel="0" collapsed="false">
      <c r="A166" s="62"/>
      <c r="B166" s="230" t="s">
        <v>334</v>
      </c>
      <c r="C166" s="117"/>
      <c r="D166" s="231"/>
      <c r="E166" s="118"/>
      <c r="F166" s="119"/>
      <c r="G166" s="119"/>
      <c r="H166" s="119"/>
      <c r="I166" s="119"/>
      <c r="J166" s="119"/>
      <c r="K166" s="232" t="str">
        <f aca="false">IF(A166=0,"",A166)</f>
        <v/>
      </c>
      <c r="L166" s="233" t="str">
        <f aca="false">IF(B166=0,"",B166)</f>
        <v>Sous-total 3.2.11 - Remplissage de l'installation de chauffage</v>
      </c>
      <c r="M166" s="234" t="str">
        <f aca="false">IF(C166=0,"",C166)</f>
        <v/>
      </c>
      <c r="N166" s="234" t="str">
        <f aca="false">IF(D166=0,"",D166)</f>
        <v/>
      </c>
      <c r="O166" s="235" t="str">
        <f aca="false">IF(I166=0,"",I166)</f>
        <v/>
      </c>
      <c r="P166" s="236" t="str">
        <f aca="false">IF(J166=0,"",J166)</f>
        <v/>
      </c>
      <c r="Q166" s="102" t="str">
        <f aca="false">IF(K166=0,"",K166)</f>
        <v/>
      </c>
      <c r="R166" s="237" t="str">
        <f aca="false">IF(L166=0,"",L166)</f>
        <v>Sous-total 3.2.11 - Remplissage de l'installation de chauffage</v>
      </c>
      <c r="S166" s="238" t="str">
        <f aca="false">IF(M166=0,"",M166)</f>
        <v/>
      </c>
      <c r="T166" s="129" t="str">
        <f aca="false">IF(N166=0,"",N166)</f>
        <v/>
      </c>
      <c r="U166" s="239"/>
      <c r="V166" s="240"/>
      <c r="W166" s="240"/>
    </row>
    <row r="167" s="154" customFormat="true" ht="18.75" hidden="false" customHeight="true" outlineLevel="0" collapsed="false">
      <c r="A167" s="102"/>
      <c r="B167" s="103"/>
      <c r="C167" s="79"/>
      <c r="D167" s="133"/>
      <c r="E167" s="80"/>
      <c r="F167" s="80"/>
      <c r="G167" s="134"/>
      <c r="H167" s="80"/>
      <c r="I167" s="80"/>
      <c r="J167" s="80"/>
      <c r="K167" s="102"/>
      <c r="L167" s="103"/>
      <c r="M167" s="79"/>
      <c r="N167" s="133"/>
      <c r="O167" s="80"/>
      <c r="P167" s="80"/>
      <c r="Q167" s="102"/>
      <c r="R167" s="103"/>
      <c r="S167" s="79"/>
      <c r="T167" s="112" t="str">
        <f aca="false">IF(N167=0,"",N167)</f>
        <v/>
      </c>
      <c r="U167" s="139"/>
      <c r="V167" s="90"/>
      <c r="W167" s="90"/>
    </row>
    <row r="168" s="154" customFormat="true" ht="18.75" hidden="false" customHeight="true" outlineLevel="0" collapsed="false">
      <c r="A168" s="102" t="s">
        <v>335</v>
      </c>
      <c r="B168" s="103" t="s">
        <v>213</v>
      </c>
      <c r="C168" s="79"/>
      <c r="D168" s="133"/>
      <c r="E168" s="80"/>
      <c r="F168" s="80"/>
      <c r="G168" s="134"/>
      <c r="H168" s="80"/>
      <c r="I168" s="81"/>
      <c r="J168" s="80"/>
      <c r="K168" s="102" t="str">
        <f aca="false">IF(A168=0,"",A168)</f>
        <v>3.2.12</v>
      </c>
      <c r="L168" s="103" t="str">
        <f aca="false">IF(B168=0,"",B168)</f>
        <v>Expansion</v>
      </c>
      <c r="M168" s="79" t="str">
        <f aca="false">IF(C168=0,"",C168)</f>
        <v/>
      </c>
      <c r="N168" s="133" t="str">
        <f aca="false">IF(D168=0,"",D168)</f>
        <v/>
      </c>
      <c r="O168" s="80" t="str">
        <f aca="false">IF(I168=0,"",I168)</f>
        <v/>
      </c>
      <c r="P168" s="80" t="str">
        <f aca="false">IF(J168=0,"",J168)</f>
        <v/>
      </c>
      <c r="Q168" s="102" t="str">
        <f aca="false">IF(K168=0,"",K168)</f>
        <v>3.2.12</v>
      </c>
      <c r="R168" s="103" t="str">
        <f aca="false">IF(L168=0,"",L168)</f>
        <v>Expansion</v>
      </c>
      <c r="S168" s="79" t="str">
        <f aca="false">IF(M168=0,"",M168)</f>
        <v/>
      </c>
      <c r="T168" s="112" t="str">
        <f aca="false">IF(N168=0,"",N168)</f>
        <v/>
      </c>
      <c r="U168" s="139"/>
      <c r="V168" s="90"/>
      <c r="W168" s="90"/>
    </row>
    <row r="169" s="154" customFormat="true" ht="18.75" hidden="false" customHeight="true" outlineLevel="0" collapsed="false">
      <c r="A169" s="102"/>
      <c r="B169" s="103"/>
      <c r="C169" s="79"/>
      <c r="D169" s="133"/>
      <c r="E169" s="80"/>
      <c r="F169" s="80"/>
      <c r="G169" s="134"/>
      <c r="H169" s="80"/>
      <c r="I169" s="80"/>
      <c r="J169" s="80"/>
      <c r="K169" s="102"/>
      <c r="L169" s="103"/>
      <c r="M169" s="79"/>
      <c r="N169" s="133"/>
      <c r="O169" s="80"/>
      <c r="P169" s="80"/>
      <c r="Q169" s="102"/>
      <c r="R169" s="103"/>
      <c r="S169" s="79"/>
      <c r="T169" s="112" t="str">
        <f aca="false">IF(N169=0,"",N169)</f>
        <v/>
      </c>
      <c r="U169" s="139"/>
      <c r="V169" s="90"/>
      <c r="W169" s="90"/>
    </row>
    <row r="170" s="142" customFormat="true" ht="18.75" hidden="false" customHeight="true" outlineLevel="0" collapsed="false">
      <c r="A170" s="102"/>
      <c r="B170" s="141" t="s">
        <v>214</v>
      </c>
      <c r="C170" s="79" t="s">
        <v>30</v>
      </c>
      <c r="D170" s="133" t="n">
        <v>1</v>
      </c>
      <c r="E170" s="80"/>
      <c r="F170" s="81"/>
      <c r="G170" s="82"/>
      <c r="H170" s="81"/>
      <c r="I170" s="81"/>
      <c r="J170" s="81"/>
      <c r="K170" s="102" t="str">
        <f aca="false">IF(A170=0,"",A170)</f>
        <v/>
      </c>
      <c r="L170" s="141" t="str">
        <f aca="false">IF(B170=0,"",B170)</f>
        <v>Vase d'expansion</v>
      </c>
      <c r="M170" s="79" t="str">
        <f aca="false">IF(C170=0,"",C170)</f>
        <v>U</v>
      </c>
      <c r="N170" s="133" t="n">
        <f aca="false">IF(D170=0,"",D170)</f>
        <v>1</v>
      </c>
      <c r="O170" s="80" t="str">
        <f aca="false">IF(I170=0,"",I170)</f>
        <v/>
      </c>
      <c r="P170" s="80" t="str">
        <f aca="false">IF(J170=0,"",J170)</f>
        <v/>
      </c>
      <c r="Q170" s="102" t="str">
        <f aca="false">IF(K170=0,"",K170)</f>
        <v/>
      </c>
      <c r="R170" s="141" t="str">
        <f aca="false">IF(L170=0,"",L170)</f>
        <v>Vase d'expansion</v>
      </c>
      <c r="S170" s="79" t="str">
        <f aca="false">IF(M170=0,"",M170)</f>
        <v>U</v>
      </c>
      <c r="T170" s="112" t="n">
        <f aca="false">IF(N170=0,"",N170)</f>
        <v>1</v>
      </c>
      <c r="U170" s="139"/>
      <c r="V170" s="90"/>
      <c r="W170" s="90"/>
    </row>
    <row r="171" s="142" customFormat="true" ht="18.75" hidden="false" customHeight="true" outlineLevel="0" collapsed="false">
      <c r="A171" s="102"/>
      <c r="B171" s="141" t="s">
        <v>204</v>
      </c>
      <c r="C171" s="79" t="s">
        <v>30</v>
      </c>
      <c r="D171" s="133" t="n">
        <v>1</v>
      </c>
      <c r="E171" s="80"/>
      <c r="F171" s="81"/>
      <c r="G171" s="82"/>
      <c r="H171" s="81"/>
      <c r="I171" s="81"/>
      <c r="J171" s="81"/>
      <c r="K171" s="102" t="str">
        <f aca="false">IF(A171=0,"",A171)</f>
        <v/>
      </c>
      <c r="L171" s="141" t="str">
        <f aca="false">IF(B171=0,"",B171)</f>
        <v>Manomètre de contrôle</v>
      </c>
      <c r="M171" s="79" t="str">
        <f aca="false">IF(C171=0,"",C171)</f>
        <v>U</v>
      </c>
      <c r="N171" s="133" t="n">
        <f aca="false">IF(D171=0,"",D171)</f>
        <v>1</v>
      </c>
      <c r="O171" s="80" t="str">
        <f aca="false">IF(I171=0,"",I171)</f>
        <v/>
      </c>
      <c r="P171" s="80" t="str">
        <f aca="false">IF(J171=0,"",J171)</f>
        <v/>
      </c>
      <c r="Q171" s="102" t="str">
        <f aca="false">IF(K171=0,"",K171)</f>
        <v/>
      </c>
      <c r="R171" s="141" t="str">
        <f aca="false">IF(L171=0,"",L171)</f>
        <v>Manomètre de contrôle</v>
      </c>
      <c r="S171" s="79" t="str">
        <f aca="false">IF(M171=0,"",M171)</f>
        <v>U</v>
      </c>
      <c r="T171" s="112" t="n">
        <f aca="false">IF(N171=0,"",N171)</f>
        <v>1</v>
      </c>
      <c r="U171" s="139"/>
      <c r="V171" s="90"/>
      <c r="W171" s="90"/>
    </row>
    <row r="172" s="142" customFormat="true" ht="18.75" hidden="false" customHeight="true" outlineLevel="0" collapsed="false">
      <c r="A172" s="102"/>
      <c r="B172" s="141" t="s">
        <v>200</v>
      </c>
      <c r="C172" s="79" t="s">
        <v>30</v>
      </c>
      <c r="D172" s="133" t="n">
        <v>1</v>
      </c>
      <c r="E172" s="80"/>
      <c r="F172" s="81"/>
      <c r="G172" s="82"/>
      <c r="H172" s="81"/>
      <c r="I172" s="81"/>
      <c r="J172" s="81"/>
      <c r="K172" s="102" t="str">
        <f aca="false">IF(A172=0,"",A172)</f>
        <v/>
      </c>
      <c r="L172" s="141" t="str">
        <f aca="false">IF(B172=0,"",B172)</f>
        <v>Vanne de barrage </v>
      </c>
      <c r="M172" s="79" t="str">
        <f aca="false">IF(C172=0,"",C172)</f>
        <v>U</v>
      </c>
      <c r="N172" s="133" t="n">
        <f aca="false">IF(D172=0,"",D172)</f>
        <v>1</v>
      </c>
      <c r="O172" s="80" t="str">
        <f aca="false">IF(I172=0,"",I172)</f>
        <v/>
      </c>
      <c r="P172" s="80" t="str">
        <f aca="false">IF(J172=0,"",J172)</f>
        <v/>
      </c>
      <c r="Q172" s="102" t="str">
        <f aca="false">IF(K172=0,"",K172)</f>
        <v/>
      </c>
      <c r="R172" s="141" t="str">
        <f aca="false">IF(L172=0,"",L172)</f>
        <v>Vanne de barrage </v>
      </c>
      <c r="S172" s="79" t="str">
        <f aca="false">IF(M172=0,"",M172)</f>
        <v>U</v>
      </c>
      <c r="T172" s="112" t="n">
        <f aca="false">IF(N172=0,"",N172)</f>
        <v>1</v>
      </c>
      <c r="U172" s="139"/>
      <c r="V172" s="90"/>
      <c r="W172" s="90"/>
    </row>
    <row r="173" s="154" customFormat="true" ht="18.75" hidden="false" customHeight="true" outlineLevel="0" collapsed="false">
      <c r="A173" s="102"/>
      <c r="B173" s="103"/>
      <c r="C173" s="79"/>
      <c r="D173" s="133"/>
      <c r="E173" s="80"/>
      <c r="F173" s="80"/>
      <c r="G173" s="134"/>
      <c r="H173" s="80"/>
      <c r="I173" s="80"/>
      <c r="J173" s="80"/>
      <c r="K173" s="102" t="str">
        <f aca="false">IF(A173=0,"",A173)</f>
        <v/>
      </c>
      <c r="L173" s="103" t="str">
        <f aca="false">IF(B173=0,"",B173)</f>
        <v/>
      </c>
      <c r="M173" s="79" t="str">
        <f aca="false">IF(C173=0,"",C173)</f>
        <v/>
      </c>
      <c r="N173" s="133" t="str">
        <f aca="false">IF(D173=0,"",D173)</f>
        <v/>
      </c>
      <c r="O173" s="80" t="str">
        <f aca="false">IF(I173=0,"",I173)</f>
        <v/>
      </c>
      <c r="P173" s="80" t="str">
        <f aca="false">IF(J173=0,"",J173)</f>
        <v/>
      </c>
      <c r="Q173" s="102" t="str">
        <f aca="false">IF(K173=0,"",K173)</f>
        <v/>
      </c>
      <c r="R173" s="103" t="str">
        <f aca="false">IF(L173=0,"",L173)</f>
        <v/>
      </c>
      <c r="S173" s="79" t="str">
        <f aca="false">IF(M173=0,"",M173)</f>
        <v/>
      </c>
      <c r="T173" s="112" t="str">
        <f aca="false">IF(N173=0,"",N173)</f>
        <v/>
      </c>
      <c r="U173" s="139"/>
      <c r="V173" s="90"/>
      <c r="W173" s="90"/>
    </row>
    <row r="174" s="50" customFormat="true" ht="18.75" hidden="false" customHeight="true" outlineLevel="0" collapsed="false">
      <c r="A174" s="62"/>
      <c r="B174" s="230" t="s">
        <v>336</v>
      </c>
      <c r="C174" s="117"/>
      <c r="D174" s="231"/>
      <c r="E174" s="118"/>
      <c r="F174" s="119"/>
      <c r="G174" s="119"/>
      <c r="H174" s="119"/>
      <c r="I174" s="119"/>
      <c r="J174" s="119"/>
      <c r="K174" s="232" t="str">
        <f aca="false">IF(A174=0,"",A174)</f>
        <v/>
      </c>
      <c r="L174" s="233" t="str">
        <f aca="false">IF(B174=0,"",B174)</f>
        <v>Sous-total 3.2.12 - Expansion</v>
      </c>
      <c r="M174" s="234" t="str">
        <f aca="false">IF(C174=0,"",C174)</f>
        <v/>
      </c>
      <c r="N174" s="234" t="str">
        <f aca="false">IF(D174=0,"",D174)</f>
        <v/>
      </c>
      <c r="O174" s="235" t="str">
        <f aca="false">IF(I174=0,"",I174)</f>
        <v/>
      </c>
      <c r="P174" s="236" t="str">
        <f aca="false">IF(J174=0,"",J174)</f>
        <v/>
      </c>
      <c r="Q174" s="102" t="str">
        <f aca="false">IF(K174=0,"",K174)</f>
        <v/>
      </c>
      <c r="R174" s="237" t="str">
        <f aca="false">IF(L174=0,"",L174)</f>
        <v>Sous-total 3.2.12 - Expansion</v>
      </c>
      <c r="S174" s="238" t="str">
        <f aca="false">IF(M174=0,"",M174)</f>
        <v/>
      </c>
      <c r="T174" s="129" t="str">
        <f aca="false">IF(N174=0,"",N174)</f>
        <v/>
      </c>
      <c r="U174" s="239"/>
      <c r="V174" s="240"/>
      <c r="W174" s="240"/>
    </row>
    <row r="175" s="154" customFormat="true" ht="18.75" hidden="false" customHeight="true" outlineLevel="0" collapsed="false">
      <c r="A175" s="102"/>
      <c r="B175" s="103"/>
      <c r="C175" s="79"/>
      <c r="D175" s="133"/>
      <c r="E175" s="80"/>
      <c r="F175" s="80"/>
      <c r="G175" s="134"/>
      <c r="H175" s="80"/>
      <c r="I175" s="80"/>
      <c r="J175" s="80"/>
      <c r="K175" s="102"/>
      <c r="L175" s="103"/>
      <c r="M175" s="79"/>
      <c r="N175" s="133"/>
      <c r="O175" s="80"/>
      <c r="P175" s="80"/>
      <c r="Q175" s="102"/>
      <c r="R175" s="103"/>
      <c r="S175" s="79"/>
      <c r="T175" s="112" t="str">
        <f aca="false">IF(N175=0,"",N175)</f>
        <v/>
      </c>
      <c r="U175" s="139"/>
      <c r="V175" s="90"/>
      <c r="W175" s="90"/>
    </row>
    <row r="176" s="154" customFormat="true" ht="18.75" hidden="false" customHeight="true" outlineLevel="0" collapsed="false">
      <c r="A176" s="102" t="s">
        <v>337</v>
      </c>
      <c r="B176" s="103" t="s">
        <v>226</v>
      </c>
      <c r="C176" s="79"/>
      <c r="D176" s="133"/>
      <c r="E176" s="80"/>
      <c r="F176" s="80"/>
      <c r="G176" s="134"/>
      <c r="H176" s="80"/>
      <c r="I176" s="81"/>
      <c r="J176" s="80"/>
      <c r="K176" s="102" t="str">
        <f aca="false">IF(A176=0,"",A176)</f>
        <v>3.2.13</v>
      </c>
      <c r="L176" s="103" t="str">
        <f aca="false">IF(B176=0,"",B176)</f>
        <v>Armoire électrique </v>
      </c>
      <c r="M176" s="79" t="str">
        <f aca="false">IF(C176=0,"",C176)</f>
        <v/>
      </c>
      <c r="N176" s="133" t="str">
        <f aca="false">IF(D176=0,"",D176)</f>
        <v/>
      </c>
      <c r="O176" s="80" t="str">
        <f aca="false">IF(I176=0,"",I176)</f>
        <v/>
      </c>
      <c r="P176" s="80" t="str">
        <f aca="false">IF(J176=0,"",J176)</f>
        <v/>
      </c>
      <c r="Q176" s="102" t="str">
        <f aca="false">IF(K176=0,"",K176)</f>
        <v>3.2.13</v>
      </c>
      <c r="R176" s="103" t="str">
        <f aca="false">IF(L176=0,"",L176)</f>
        <v>Armoire électrique </v>
      </c>
      <c r="S176" s="79" t="str">
        <f aca="false">IF(M176=0,"",M176)</f>
        <v/>
      </c>
      <c r="T176" s="112" t="str">
        <f aca="false">IF(N176=0,"",N176)</f>
        <v/>
      </c>
      <c r="U176" s="139"/>
      <c r="V176" s="90"/>
      <c r="W176" s="90"/>
    </row>
    <row r="177" s="154" customFormat="true" ht="18.75" hidden="false" customHeight="true" outlineLevel="0" collapsed="false">
      <c r="A177" s="102"/>
      <c r="B177" s="103"/>
      <c r="C177" s="79"/>
      <c r="D177" s="133"/>
      <c r="E177" s="80"/>
      <c r="F177" s="80"/>
      <c r="G177" s="134"/>
      <c r="H177" s="80"/>
      <c r="I177" s="80"/>
      <c r="J177" s="80"/>
      <c r="K177" s="102"/>
      <c r="L177" s="103"/>
      <c r="M177" s="79"/>
      <c r="N177" s="133"/>
      <c r="O177" s="80"/>
      <c r="P177" s="80"/>
      <c r="Q177" s="102"/>
      <c r="R177" s="103"/>
      <c r="S177" s="79"/>
      <c r="T177" s="112" t="str">
        <f aca="false">IF(N177=0,"",N177)</f>
        <v/>
      </c>
      <c r="U177" s="139"/>
      <c r="V177" s="90"/>
      <c r="W177" s="90"/>
    </row>
    <row r="178" s="142" customFormat="true" ht="18.75" hidden="false" customHeight="true" outlineLevel="0" collapsed="false">
      <c r="A178" s="102"/>
      <c r="B178" s="141" t="s">
        <v>227</v>
      </c>
      <c r="C178" s="79" t="s">
        <v>92</v>
      </c>
      <c r="D178" s="133" t="n">
        <v>1</v>
      </c>
      <c r="E178" s="80"/>
      <c r="F178" s="81"/>
      <c r="G178" s="82"/>
      <c r="H178" s="81"/>
      <c r="I178" s="81"/>
      <c r="J178" s="81"/>
      <c r="K178" s="102" t="str">
        <f aca="false">IF(A178=0,"",A178)</f>
        <v/>
      </c>
      <c r="L178" s="141" t="str">
        <f aca="false">IF(B178=0,"",B178)</f>
        <v>Armoire de puissance et de commande</v>
      </c>
      <c r="M178" s="79" t="str">
        <f aca="false">IF(C178=0,"",C178)</f>
        <v>Ens</v>
      </c>
      <c r="N178" s="133" t="n">
        <f aca="false">IF(D178=0,"",D178)</f>
        <v>1</v>
      </c>
      <c r="O178" s="80" t="str">
        <f aca="false">IF(I178=0,"",I178)</f>
        <v/>
      </c>
      <c r="P178" s="80" t="str">
        <f aca="false">IF(J178=0,"",J178)</f>
        <v/>
      </c>
      <c r="Q178" s="102" t="str">
        <f aca="false">IF(K178=0,"",K178)</f>
        <v/>
      </c>
      <c r="R178" s="141" t="str">
        <f aca="false">IF(L178=0,"",L178)</f>
        <v>Armoire de puissance et de commande</v>
      </c>
      <c r="S178" s="79" t="str">
        <f aca="false">IF(M178=0,"",M178)</f>
        <v>Ens</v>
      </c>
      <c r="T178" s="112" t="n">
        <f aca="false">IF(N178=0,"",N178)</f>
        <v>1</v>
      </c>
      <c r="U178" s="139"/>
      <c r="V178" s="90"/>
      <c r="W178" s="90"/>
    </row>
    <row r="179" s="142" customFormat="true" ht="18.75" hidden="false" customHeight="true" outlineLevel="0" collapsed="false">
      <c r="A179" s="102"/>
      <c r="B179" s="141" t="s">
        <v>228</v>
      </c>
      <c r="C179" s="79" t="s">
        <v>92</v>
      </c>
      <c r="D179" s="133" t="n">
        <v>1</v>
      </c>
      <c r="E179" s="80"/>
      <c r="F179" s="81"/>
      <c r="G179" s="82"/>
      <c r="H179" s="81"/>
      <c r="I179" s="81"/>
      <c r="J179" s="81"/>
      <c r="K179" s="102" t="str">
        <f aca="false">IF(A179=0,"",A179)</f>
        <v/>
      </c>
      <c r="L179" s="141" t="str">
        <f aca="false">IF(B179=0,"",B179)</f>
        <v>Câblage de la chaufferie</v>
      </c>
      <c r="M179" s="79" t="str">
        <f aca="false">IF(C179=0,"",C179)</f>
        <v>Ens</v>
      </c>
      <c r="N179" s="133" t="n">
        <f aca="false">IF(D179=0,"",D179)</f>
        <v>1</v>
      </c>
      <c r="O179" s="80" t="str">
        <f aca="false">IF(I179=0,"",I179)</f>
        <v/>
      </c>
      <c r="P179" s="80" t="str">
        <f aca="false">IF(J179=0,"",J179)</f>
        <v/>
      </c>
      <c r="Q179" s="102" t="str">
        <f aca="false">IF(K179=0,"",K179)</f>
        <v/>
      </c>
      <c r="R179" s="141" t="str">
        <f aca="false">IF(L179=0,"",L179)</f>
        <v>Câblage de la chaufferie</v>
      </c>
      <c r="S179" s="79" t="str">
        <f aca="false">IF(M179=0,"",M179)</f>
        <v>Ens</v>
      </c>
      <c r="T179" s="112" t="n">
        <f aca="false">IF(N179=0,"",N179)</f>
        <v>1</v>
      </c>
      <c r="U179" s="139"/>
      <c r="V179" s="90"/>
      <c r="W179" s="90"/>
    </row>
    <row r="180" s="142" customFormat="true" ht="18.75" hidden="false" customHeight="true" outlineLevel="0" collapsed="false">
      <c r="A180" s="102"/>
      <c r="B180" s="141" t="s">
        <v>230</v>
      </c>
      <c r="C180" s="79" t="s">
        <v>92</v>
      </c>
      <c r="D180" s="133" t="n">
        <v>1</v>
      </c>
      <c r="E180" s="80"/>
      <c r="F180" s="81"/>
      <c r="G180" s="82"/>
      <c r="H180" s="81"/>
      <c r="I180" s="81"/>
      <c r="J180" s="81"/>
      <c r="K180" s="102" t="str">
        <f aca="false">IF(A180=0,"",A180)</f>
        <v/>
      </c>
      <c r="L180" s="141" t="str">
        <f aca="false">IF(B180=0,"",B180)</f>
        <v>Consuel</v>
      </c>
      <c r="M180" s="79" t="str">
        <f aca="false">IF(C180=0,"",C180)</f>
        <v>Ens</v>
      </c>
      <c r="N180" s="133" t="n">
        <f aca="false">IF(D180=0,"",D180)</f>
        <v>1</v>
      </c>
      <c r="O180" s="80" t="str">
        <f aca="false">IF(I180=0,"",I180)</f>
        <v/>
      </c>
      <c r="P180" s="80" t="str">
        <f aca="false">IF(J180=0,"",J180)</f>
        <v/>
      </c>
      <c r="Q180" s="102" t="str">
        <f aca="false">IF(K180=0,"",K180)</f>
        <v/>
      </c>
      <c r="R180" s="141" t="str">
        <f aca="false">IF(L180=0,"",L180)</f>
        <v>Consuel</v>
      </c>
      <c r="S180" s="79" t="str">
        <f aca="false">IF(M180=0,"",M180)</f>
        <v>Ens</v>
      </c>
      <c r="T180" s="112" t="n">
        <f aca="false">IF(N180=0,"",N180)</f>
        <v>1</v>
      </c>
      <c r="U180" s="139"/>
      <c r="V180" s="90"/>
      <c r="W180" s="90"/>
    </row>
    <row r="181" s="154" customFormat="true" ht="18.75" hidden="false" customHeight="true" outlineLevel="0" collapsed="false">
      <c r="A181" s="102"/>
      <c r="B181" s="103"/>
      <c r="C181" s="79"/>
      <c r="D181" s="133"/>
      <c r="E181" s="80"/>
      <c r="F181" s="80"/>
      <c r="G181" s="134"/>
      <c r="H181" s="80"/>
      <c r="I181" s="80"/>
      <c r="J181" s="80"/>
      <c r="K181" s="102" t="str">
        <f aca="false">IF(A181=0,"",A181)</f>
        <v/>
      </c>
      <c r="L181" s="103" t="str">
        <f aca="false">IF(B181=0,"",B181)</f>
        <v/>
      </c>
      <c r="M181" s="79" t="str">
        <f aca="false">IF(C181=0,"",C181)</f>
        <v/>
      </c>
      <c r="N181" s="133" t="str">
        <f aca="false">IF(D181=0,"",D181)</f>
        <v/>
      </c>
      <c r="O181" s="80" t="str">
        <f aca="false">IF(I181=0,"",I181)</f>
        <v/>
      </c>
      <c r="P181" s="80" t="str">
        <f aca="false">IF(J181=0,"",J181)</f>
        <v/>
      </c>
      <c r="Q181" s="102" t="str">
        <f aca="false">IF(K181=0,"",K181)</f>
        <v/>
      </c>
      <c r="R181" s="243" t="str">
        <f aca="false">IF(L181=0,"",L181)</f>
        <v/>
      </c>
      <c r="S181" s="123" t="str">
        <f aca="false">IF(M181=0,"",M181)</f>
        <v/>
      </c>
      <c r="T181" s="145" t="str">
        <f aca="false">IF(N181=0,"",N181)</f>
        <v/>
      </c>
      <c r="U181" s="146"/>
      <c r="V181" s="147"/>
      <c r="W181" s="147"/>
    </row>
    <row r="182" s="50" customFormat="true" ht="18.75" hidden="false" customHeight="true" outlineLevel="0" collapsed="false">
      <c r="A182" s="62"/>
      <c r="B182" s="230" t="s">
        <v>338</v>
      </c>
      <c r="C182" s="117"/>
      <c r="D182" s="231"/>
      <c r="E182" s="118"/>
      <c r="F182" s="119"/>
      <c r="G182" s="119"/>
      <c r="H182" s="119"/>
      <c r="I182" s="119"/>
      <c r="J182" s="119"/>
      <c r="K182" s="232" t="str">
        <f aca="false">IF(A182=0,"",A182)</f>
        <v/>
      </c>
      <c r="L182" s="233" t="str">
        <f aca="false">IF(B182=0,"",B182)</f>
        <v>Sous-total 3.2.13 - Armoire électrique</v>
      </c>
      <c r="M182" s="234" t="str">
        <f aca="false">IF(C182=0,"",C182)</f>
        <v/>
      </c>
      <c r="N182" s="234" t="str">
        <f aca="false">IF(D182=0,"",D182)</f>
        <v/>
      </c>
      <c r="O182" s="235" t="str">
        <f aca="false">IF(I182=0,"",I182)</f>
        <v/>
      </c>
      <c r="P182" s="236" t="str">
        <f aca="false">IF(J182=0,"",J182)</f>
        <v/>
      </c>
      <c r="Q182" s="102" t="str">
        <f aca="false">IF(K182=0,"",K182)</f>
        <v/>
      </c>
      <c r="R182" s="237" t="str">
        <f aca="false">IF(L182=0,"",L182)</f>
        <v>Sous-total 3.2.13 - Armoire électrique</v>
      </c>
      <c r="S182" s="238" t="str">
        <f aca="false">IF(M182=0,"",M182)</f>
        <v/>
      </c>
      <c r="T182" s="129" t="str">
        <f aca="false">IF(N182=0,"",N182)</f>
        <v/>
      </c>
      <c r="U182" s="239"/>
      <c r="V182" s="240"/>
      <c r="W182" s="240"/>
    </row>
    <row r="183" s="154" customFormat="true" ht="18.75" hidden="false" customHeight="true" outlineLevel="0" collapsed="false">
      <c r="A183" s="102"/>
      <c r="B183" s="103"/>
      <c r="C183" s="79"/>
      <c r="D183" s="133"/>
      <c r="E183" s="80"/>
      <c r="F183" s="80"/>
      <c r="G183" s="134"/>
      <c r="H183" s="80"/>
      <c r="I183" s="80"/>
      <c r="J183" s="80"/>
      <c r="K183" s="102"/>
      <c r="L183" s="103"/>
      <c r="M183" s="79"/>
      <c r="N183" s="133"/>
      <c r="O183" s="80"/>
      <c r="P183" s="80"/>
      <c r="Q183" s="102"/>
      <c r="R183" s="103"/>
      <c r="S183" s="79"/>
      <c r="T183" s="112" t="str">
        <f aca="false">IF(N183=0,"",N183)</f>
        <v/>
      </c>
      <c r="U183" s="139"/>
      <c r="V183" s="90"/>
      <c r="W183" s="90"/>
    </row>
    <row r="184" s="154" customFormat="true" ht="18.75" hidden="false" customHeight="true" outlineLevel="0" collapsed="false">
      <c r="A184" s="102" t="s">
        <v>339</v>
      </c>
      <c r="B184" s="103" t="s">
        <v>247</v>
      </c>
      <c r="C184" s="79"/>
      <c r="D184" s="133"/>
      <c r="E184" s="80"/>
      <c r="F184" s="80"/>
      <c r="G184" s="134"/>
      <c r="H184" s="80"/>
      <c r="I184" s="81"/>
      <c r="J184" s="80"/>
      <c r="K184" s="102" t="str">
        <f aca="false">IF(A184=0,"",A184)</f>
        <v>3.2.14</v>
      </c>
      <c r="L184" s="103" t="str">
        <f aca="false">IF(B184=0,"",B184)</f>
        <v>Equipements complémentaires </v>
      </c>
      <c r="M184" s="79" t="str">
        <f aca="false">IF(C184=0,"",C184)</f>
        <v/>
      </c>
      <c r="N184" s="133" t="str">
        <f aca="false">IF(D184=0,"",D184)</f>
        <v/>
      </c>
      <c r="O184" s="80" t="str">
        <f aca="false">IF(I184=0,"",I184)</f>
        <v/>
      </c>
      <c r="P184" s="80" t="str">
        <f aca="false">IF(J184=0,"",J184)</f>
        <v/>
      </c>
      <c r="Q184" s="102" t="str">
        <f aca="false">IF(K184=0,"",K184)</f>
        <v>3.2.14</v>
      </c>
      <c r="R184" s="103" t="str">
        <f aca="false">IF(L184=0,"",L184)</f>
        <v>Equipements complémentaires </v>
      </c>
      <c r="S184" s="79" t="str">
        <f aca="false">IF(M184=0,"",M184)</f>
        <v/>
      </c>
      <c r="T184" s="112" t="str">
        <f aca="false">IF(N184=0,"",N184)</f>
        <v/>
      </c>
      <c r="U184" s="139"/>
      <c r="V184" s="90"/>
      <c r="W184" s="90"/>
    </row>
    <row r="185" s="154" customFormat="true" ht="18.75" hidden="false" customHeight="true" outlineLevel="0" collapsed="false">
      <c r="A185" s="102"/>
      <c r="B185" s="103"/>
      <c r="C185" s="79"/>
      <c r="D185" s="133"/>
      <c r="E185" s="80"/>
      <c r="F185" s="80"/>
      <c r="G185" s="134"/>
      <c r="H185" s="80"/>
      <c r="I185" s="80"/>
      <c r="J185" s="80"/>
      <c r="K185" s="102"/>
      <c r="L185" s="103"/>
      <c r="M185" s="79"/>
      <c r="N185" s="133"/>
      <c r="O185" s="80"/>
      <c r="P185" s="80"/>
      <c r="Q185" s="102"/>
      <c r="R185" s="103"/>
      <c r="S185" s="79"/>
      <c r="T185" s="112" t="str">
        <f aca="false">IF(N185=0,"",N185)</f>
        <v/>
      </c>
      <c r="U185" s="139"/>
      <c r="V185" s="90"/>
      <c r="W185" s="90"/>
    </row>
    <row r="186" s="142" customFormat="true" ht="25.5" hidden="false" customHeight="false" outlineLevel="0" collapsed="false">
      <c r="A186" s="102"/>
      <c r="B186" s="141" t="s">
        <v>248</v>
      </c>
      <c r="C186" s="79" t="s">
        <v>30</v>
      </c>
      <c r="D186" s="133" t="n">
        <v>1</v>
      </c>
      <c r="E186" s="80"/>
      <c r="F186" s="81"/>
      <c r="G186" s="82"/>
      <c r="H186" s="81"/>
      <c r="I186" s="81"/>
      <c r="J186" s="81"/>
      <c r="K186" s="102" t="str">
        <f aca="false">IF(A186=0,"",A186)</f>
        <v/>
      </c>
      <c r="L186" s="141" t="str">
        <f aca="false">IF(B186=0,"",B186)</f>
        <v>Fourniture et fixation d'un bloc portatif éclairage de sécurité à l'entrée de la chaufferie</v>
      </c>
      <c r="M186" s="79" t="str">
        <f aca="false">IF(C186=0,"",C186)</f>
        <v>U</v>
      </c>
      <c r="N186" s="133" t="n">
        <f aca="false">IF(D186=0,"",D186)</f>
        <v>1</v>
      </c>
      <c r="O186" s="80" t="str">
        <f aca="false">IF(I186=0,"",I186)</f>
        <v/>
      </c>
      <c r="P186" s="80" t="str">
        <f aca="false">IF(J186=0,"",J186)</f>
        <v/>
      </c>
      <c r="Q186" s="102" t="str">
        <f aca="false">IF(K186=0,"",K186)</f>
        <v/>
      </c>
      <c r="R186" s="141" t="str">
        <f aca="false">IF(L186=0,"",L186)</f>
        <v>Fourniture et fixation d'un bloc portatif éclairage de sécurité à l'entrée de la chaufferie</v>
      </c>
      <c r="S186" s="79" t="str">
        <f aca="false">IF(M186=0,"",M186)</f>
        <v>U</v>
      </c>
      <c r="T186" s="112" t="n">
        <f aca="false">IF(N186=0,"",N186)</f>
        <v>1</v>
      </c>
      <c r="U186" s="139"/>
      <c r="V186" s="90"/>
      <c r="W186" s="90"/>
    </row>
    <row r="187" s="154" customFormat="true" ht="18.75" hidden="false" customHeight="true" outlineLevel="0" collapsed="false">
      <c r="A187" s="102"/>
      <c r="B187" s="103"/>
      <c r="C187" s="79"/>
      <c r="D187" s="133"/>
      <c r="E187" s="80"/>
      <c r="F187" s="80"/>
      <c r="G187" s="134"/>
      <c r="H187" s="80"/>
      <c r="I187" s="80"/>
      <c r="J187" s="80"/>
      <c r="K187" s="102"/>
      <c r="L187" s="103"/>
      <c r="M187" s="79"/>
      <c r="N187" s="133"/>
      <c r="O187" s="80"/>
      <c r="P187" s="80"/>
      <c r="Q187" s="102"/>
      <c r="R187" s="103"/>
      <c r="S187" s="79"/>
      <c r="T187" s="112" t="str">
        <f aca="false">IF(N187=0,"",N187)</f>
        <v/>
      </c>
      <c r="U187" s="139"/>
      <c r="V187" s="90"/>
      <c r="W187" s="90"/>
    </row>
    <row r="188" s="142" customFormat="true" ht="18.75" hidden="false" customHeight="true" outlineLevel="0" collapsed="false">
      <c r="A188" s="102"/>
      <c r="B188" s="141" t="s">
        <v>252</v>
      </c>
      <c r="C188" s="79" t="s">
        <v>92</v>
      </c>
      <c r="D188" s="133" t="n">
        <v>1</v>
      </c>
      <c r="E188" s="80"/>
      <c r="F188" s="81"/>
      <c r="G188" s="82"/>
      <c r="H188" s="81"/>
      <c r="I188" s="81"/>
      <c r="J188" s="81"/>
      <c r="K188" s="102" t="str">
        <f aca="false">IF(A188=0,"",A188)</f>
        <v/>
      </c>
      <c r="L188" s="141" t="str">
        <f aca="false">IF(B188=0,"",B188)</f>
        <v>Etiquetage et repérage des canalisations, vannes, pompes.…</v>
      </c>
      <c r="M188" s="79" t="str">
        <f aca="false">IF(C188=0,"",C188)</f>
        <v>Ens</v>
      </c>
      <c r="N188" s="133" t="n">
        <f aca="false">IF(D188=0,"",D188)</f>
        <v>1</v>
      </c>
      <c r="O188" s="80" t="str">
        <f aca="false">IF(I188=0,"",I188)</f>
        <v/>
      </c>
      <c r="P188" s="80" t="str">
        <f aca="false">IF(J188=0,"",J188)</f>
        <v/>
      </c>
      <c r="Q188" s="143" t="str">
        <f aca="false">IF(K188=0,"",K188)</f>
        <v/>
      </c>
      <c r="R188" s="144" t="str">
        <f aca="false">IF(L188=0,"",L188)</f>
        <v>Etiquetage et repérage des canalisations, vannes, pompes.…</v>
      </c>
      <c r="S188" s="123" t="str">
        <f aca="false">IF(M188=0,"",M188)</f>
        <v>Ens</v>
      </c>
      <c r="T188" s="145" t="n">
        <f aca="false">IF(N188=0,"",N188)</f>
        <v>1</v>
      </c>
      <c r="U188" s="146"/>
      <c r="V188" s="147"/>
      <c r="W188" s="147"/>
    </row>
    <row r="189" s="142" customFormat="true" ht="18.75" hidden="false" customHeight="true" outlineLevel="0" collapsed="false">
      <c r="A189" s="102"/>
      <c r="B189" s="141" t="s">
        <v>253</v>
      </c>
      <c r="C189" s="79" t="s">
        <v>30</v>
      </c>
      <c r="D189" s="133" t="n">
        <v>1</v>
      </c>
      <c r="E189" s="80"/>
      <c r="F189" s="81"/>
      <c r="G189" s="82"/>
      <c r="H189" s="81"/>
      <c r="I189" s="81"/>
      <c r="J189" s="81"/>
      <c r="K189" s="102" t="str">
        <f aca="false">IF(A189=0,"",A189)</f>
        <v/>
      </c>
      <c r="L189" s="141" t="str">
        <f aca="false">IF(B189=0,"",B189)</f>
        <v>Schéma de fonctionnement plastifié</v>
      </c>
      <c r="M189" s="79" t="str">
        <f aca="false">IF(C189=0,"",C189)</f>
        <v>U</v>
      </c>
      <c r="N189" s="133" t="n">
        <f aca="false">IF(D189=0,"",D189)</f>
        <v>1</v>
      </c>
      <c r="O189" s="80" t="str">
        <f aca="false">IF(I189=0,"",I189)</f>
        <v/>
      </c>
      <c r="P189" s="80" t="str">
        <f aca="false">IF(J189=0,"",J189)</f>
        <v/>
      </c>
      <c r="Q189" s="148" t="str">
        <f aca="false">IF(K189=0,"",K189)</f>
        <v/>
      </c>
      <c r="R189" s="241" t="str">
        <f aca="false">IF(L189=0,"",L189)</f>
        <v>Schéma de fonctionnement plastifié</v>
      </c>
      <c r="S189" s="150" t="str">
        <f aca="false">IF(M189=0,"",M189)</f>
        <v>U</v>
      </c>
      <c r="T189" s="151" t="n">
        <f aca="false">IF(N189=0,"",N189)</f>
        <v>1</v>
      </c>
      <c r="U189" s="152"/>
      <c r="V189" s="153"/>
      <c r="W189" s="153"/>
    </row>
    <row r="190" s="142" customFormat="true" ht="25.5" hidden="false" customHeight="false" outlineLevel="0" collapsed="false">
      <c r="A190" s="102"/>
      <c r="B190" s="141" t="s">
        <v>254</v>
      </c>
      <c r="C190" s="79" t="s">
        <v>92</v>
      </c>
      <c r="D190" s="133" t="n">
        <v>1</v>
      </c>
      <c r="E190" s="80"/>
      <c r="F190" s="81"/>
      <c r="G190" s="82"/>
      <c r="H190" s="81"/>
      <c r="I190" s="81"/>
      <c r="J190" s="81"/>
      <c r="K190" s="102" t="str">
        <f aca="false">IF(A190=0,"",A190)</f>
        <v/>
      </c>
      <c r="L190" s="141" t="str">
        <f aca="false">IF(B190=0,"",B190)</f>
        <v>Documentation du matériel installé avec notice de fonctionnement et d’entretien</v>
      </c>
      <c r="M190" s="79" t="str">
        <f aca="false">IF(C190=0,"",C190)</f>
        <v>Ens</v>
      </c>
      <c r="N190" s="133" t="n">
        <f aca="false">IF(D190=0,"",D190)</f>
        <v>1</v>
      </c>
      <c r="O190" s="80" t="str">
        <f aca="false">IF(I190=0,"",I190)</f>
        <v/>
      </c>
      <c r="P190" s="80" t="str">
        <f aca="false">IF(J190=0,"",J190)</f>
        <v/>
      </c>
      <c r="Q190" s="102" t="str">
        <f aca="false">IF(K190=0,"",K190)</f>
        <v/>
      </c>
      <c r="R190" s="141" t="str">
        <f aca="false">IF(L190=0,"",L190)</f>
        <v>Documentation du matériel installé avec notice de fonctionnement et d’entretien</v>
      </c>
      <c r="S190" s="79" t="str">
        <f aca="false">IF(M190=0,"",M190)</f>
        <v>Ens</v>
      </c>
      <c r="T190" s="112" t="n">
        <f aca="false">IF(N190=0,"",N190)</f>
        <v>1</v>
      </c>
      <c r="U190" s="139"/>
      <c r="V190" s="90"/>
      <c r="W190" s="90"/>
    </row>
    <row r="191" s="142" customFormat="true" ht="18.75" hidden="false" customHeight="true" outlineLevel="0" collapsed="false">
      <c r="A191" s="102"/>
      <c r="B191" s="141" t="s">
        <v>256</v>
      </c>
      <c r="C191" s="79" t="s">
        <v>92</v>
      </c>
      <c r="D191" s="133" t="n">
        <v>1</v>
      </c>
      <c r="E191" s="80"/>
      <c r="F191" s="81"/>
      <c r="G191" s="82"/>
      <c r="H191" s="81"/>
      <c r="I191" s="81"/>
      <c r="J191" s="81"/>
      <c r="K191" s="102" t="str">
        <f aca="false">IF(A191=0,"",A191)</f>
        <v/>
      </c>
      <c r="L191" s="141" t="str">
        <f aca="false">IF(B191=0,"",B191)</f>
        <v>Livret d'entretient chaufferie</v>
      </c>
      <c r="M191" s="79" t="str">
        <f aca="false">IF(C191=0,"",C191)</f>
        <v>Ens</v>
      </c>
      <c r="N191" s="133" t="n">
        <f aca="false">IF(D191=0,"",D191)</f>
        <v>1</v>
      </c>
      <c r="O191" s="80" t="str">
        <f aca="false">IF(I191=0,"",I191)</f>
        <v/>
      </c>
      <c r="P191" s="80" t="str">
        <f aca="false">IF(J191=0,"",J191)</f>
        <v/>
      </c>
      <c r="Q191" s="102" t="str">
        <f aca="false">IF(K191=0,"",K191)</f>
        <v/>
      </c>
      <c r="R191" s="141" t="str">
        <f aca="false">IF(L191=0,"",L191)</f>
        <v>Livret d'entretient chaufferie</v>
      </c>
      <c r="S191" s="79" t="str">
        <f aca="false">IF(M191=0,"",M191)</f>
        <v>Ens</v>
      </c>
      <c r="T191" s="112" t="n">
        <f aca="false">IF(N191=0,"",N191)</f>
        <v>1</v>
      </c>
      <c r="U191" s="139"/>
      <c r="V191" s="90"/>
      <c r="W191" s="90"/>
    </row>
    <row r="192" s="142" customFormat="true" ht="18.75" hidden="false" customHeight="true" outlineLevel="0" collapsed="false">
      <c r="A192" s="102"/>
      <c r="B192" s="141" t="s">
        <v>257</v>
      </c>
      <c r="C192" s="79" t="s">
        <v>92</v>
      </c>
      <c r="D192" s="133" t="n">
        <v>1</v>
      </c>
      <c r="E192" s="80"/>
      <c r="F192" s="81"/>
      <c r="G192" s="82"/>
      <c r="H192" s="81"/>
      <c r="I192" s="81"/>
      <c r="J192" s="81"/>
      <c r="K192" s="102" t="str">
        <f aca="false">IF(A192=0,"",A192)</f>
        <v/>
      </c>
      <c r="L192" s="141" t="str">
        <f aca="false">IF(B192=0,"",B192)</f>
        <v>DOE</v>
      </c>
      <c r="M192" s="79" t="str">
        <f aca="false">IF(C192=0,"",C192)</f>
        <v>Ens</v>
      </c>
      <c r="N192" s="133" t="n">
        <f aca="false">IF(D192=0,"",D192)</f>
        <v>1</v>
      </c>
      <c r="O192" s="80" t="str">
        <f aca="false">IF(I192=0,"",I192)</f>
        <v/>
      </c>
      <c r="P192" s="80" t="str">
        <f aca="false">IF(J192=0,"",J192)</f>
        <v/>
      </c>
      <c r="Q192" s="102" t="str">
        <f aca="false">IF(K192=0,"",K192)</f>
        <v/>
      </c>
      <c r="R192" s="141" t="str">
        <f aca="false">IF(L192=0,"",L192)</f>
        <v>DOE</v>
      </c>
      <c r="S192" s="79" t="str">
        <f aca="false">IF(M192=0,"",M192)</f>
        <v>Ens</v>
      </c>
      <c r="T192" s="112" t="n">
        <f aca="false">IF(N192=0,"",N192)</f>
        <v>1</v>
      </c>
      <c r="U192" s="139"/>
      <c r="V192" s="90"/>
      <c r="W192" s="90"/>
    </row>
    <row r="193" s="154" customFormat="true" ht="18.75" hidden="false" customHeight="true" outlineLevel="0" collapsed="false">
      <c r="A193" s="102"/>
      <c r="B193" s="103"/>
      <c r="C193" s="79"/>
      <c r="D193" s="133"/>
      <c r="E193" s="80"/>
      <c r="F193" s="80"/>
      <c r="G193" s="134"/>
      <c r="H193" s="80"/>
      <c r="I193" s="80"/>
      <c r="J193" s="80"/>
      <c r="K193" s="102" t="str">
        <f aca="false">IF(A193=0,"",A193)</f>
        <v/>
      </c>
      <c r="L193" s="103" t="str">
        <f aca="false">IF(B193=0,"",B193)</f>
        <v/>
      </c>
      <c r="M193" s="79" t="str">
        <f aca="false">IF(C193=0,"",C193)</f>
        <v/>
      </c>
      <c r="N193" s="133" t="str">
        <f aca="false">IF(D193=0,"",D193)</f>
        <v/>
      </c>
      <c r="O193" s="80" t="str">
        <f aca="false">IF(I193=0,"",I193)</f>
        <v/>
      </c>
      <c r="P193" s="80" t="str">
        <f aca="false">IF(J193=0,"",J193)</f>
        <v/>
      </c>
      <c r="Q193" s="102" t="str">
        <f aca="false">IF(K193=0,"",K193)</f>
        <v/>
      </c>
      <c r="R193" s="103" t="str">
        <f aca="false">IF(L193=0,"",L193)</f>
        <v/>
      </c>
      <c r="S193" s="79" t="str">
        <f aca="false">IF(M193=0,"",M193)</f>
        <v/>
      </c>
      <c r="T193" s="112" t="str">
        <f aca="false">IF(N193=0,"",N193)</f>
        <v/>
      </c>
      <c r="U193" s="139"/>
      <c r="V193" s="90"/>
      <c r="W193" s="90"/>
    </row>
    <row r="194" s="50" customFormat="true" ht="18.75" hidden="false" customHeight="true" outlineLevel="0" collapsed="false">
      <c r="A194" s="62"/>
      <c r="B194" s="230" t="s">
        <v>340</v>
      </c>
      <c r="C194" s="117"/>
      <c r="D194" s="231"/>
      <c r="E194" s="118"/>
      <c r="F194" s="119"/>
      <c r="G194" s="119"/>
      <c r="H194" s="119"/>
      <c r="I194" s="119"/>
      <c r="J194" s="119"/>
      <c r="K194" s="232" t="str">
        <f aca="false">IF(A194=0,"",A194)</f>
        <v/>
      </c>
      <c r="L194" s="233" t="str">
        <f aca="false">IF(B194=0,"",B194)</f>
        <v>Sous-total 3.2.14 - Equipements complémentaires</v>
      </c>
      <c r="M194" s="234" t="str">
        <f aca="false">IF(C194=0,"",C194)</f>
        <v/>
      </c>
      <c r="N194" s="234" t="str">
        <f aca="false">IF(D194=0,"",D194)</f>
        <v/>
      </c>
      <c r="O194" s="235" t="str">
        <f aca="false">IF(I194=0,"",I194)</f>
        <v/>
      </c>
      <c r="P194" s="236" t="str">
        <f aca="false">IF(J194=0,"",J194)</f>
        <v/>
      </c>
      <c r="Q194" s="102" t="str">
        <f aca="false">IF(K194=0,"",K194)</f>
        <v/>
      </c>
      <c r="R194" s="237" t="str">
        <f aca="false">IF(L194=0,"",L194)</f>
        <v>Sous-total 3.2.14 - Equipements complémentaires</v>
      </c>
      <c r="S194" s="238" t="str">
        <f aca="false">IF(M194=0,"",M194)</f>
        <v/>
      </c>
      <c r="T194" s="129" t="str">
        <f aca="false">IF(N194=0,"",N194)</f>
        <v/>
      </c>
      <c r="U194" s="239"/>
      <c r="V194" s="240"/>
      <c r="W194" s="240"/>
    </row>
    <row r="195" s="154" customFormat="true" ht="18.75" hidden="false" customHeight="true" outlineLevel="0" collapsed="false">
      <c r="A195" s="102"/>
      <c r="B195" s="103"/>
      <c r="C195" s="79"/>
      <c r="D195" s="133"/>
      <c r="E195" s="80"/>
      <c r="F195" s="80"/>
      <c r="G195" s="134"/>
      <c r="H195" s="80"/>
      <c r="I195" s="80"/>
      <c r="J195" s="80"/>
      <c r="K195" s="102"/>
      <c r="L195" s="103"/>
      <c r="M195" s="79"/>
      <c r="N195" s="133"/>
      <c r="O195" s="80"/>
      <c r="P195" s="80"/>
      <c r="Q195" s="102"/>
      <c r="R195" s="103"/>
      <c r="S195" s="79"/>
      <c r="T195" s="112" t="str">
        <f aca="false">IF(N195=0,"",N195)</f>
        <v/>
      </c>
      <c r="U195" s="139"/>
      <c r="V195" s="90"/>
      <c r="W195" s="90"/>
    </row>
    <row r="196" s="154" customFormat="true" ht="18.75" hidden="false" customHeight="true" outlineLevel="0" collapsed="false">
      <c r="A196" s="102" t="s">
        <v>341</v>
      </c>
      <c r="B196" s="103" t="s">
        <v>260</v>
      </c>
      <c r="C196" s="79"/>
      <c r="D196" s="133"/>
      <c r="E196" s="80"/>
      <c r="F196" s="80"/>
      <c r="G196" s="134"/>
      <c r="H196" s="80"/>
      <c r="I196" s="81"/>
      <c r="J196" s="80"/>
      <c r="K196" s="102" t="str">
        <f aca="false">IF(A196=0,"",A196)</f>
        <v>3.2.15</v>
      </c>
      <c r="L196" s="103" t="str">
        <f aca="false">IF(B196=0,"",B196)</f>
        <v>Distribution de chauffage</v>
      </c>
      <c r="M196" s="79" t="str">
        <f aca="false">IF(C196=0,"",C196)</f>
        <v/>
      </c>
      <c r="N196" s="133" t="str">
        <f aca="false">IF(D196=0,"",D196)</f>
        <v/>
      </c>
      <c r="O196" s="80" t="str">
        <f aca="false">IF(I196=0,"",I196)</f>
        <v/>
      </c>
      <c r="P196" s="80" t="str">
        <f aca="false">IF(J196=0,"",J196)</f>
        <v/>
      </c>
      <c r="Q196" s="102" t="str">
        <f aca="false">IF(K196=0,"",K196)</f>
        <v>3.2.15</v>
      </c>
      <c r="R196" s="103" t="str">
        <f aca="false">IF(L196=0,"",L196)</f>
        <v>Distribution de chauffage</v>
      </c>
      <c r="S196" s="79" t="str">
        <f aca="false">IF(M196=0,"",M196)</f>
        <v/>
      </c>
      <c r="T196" s="112" t="str">
        <f aca="false">IF(N196=0,"",N196)</f>
        <v/>
      </c>
      <c r="U196" s="139"/>
      <c r="V196" s="90"/>
      <c r="W196" s="90"/>
    </row>
    <row r="197" s="154" customFormat="true" ht="18.75" hidden="false" customHeight="true" outlineLevel="0" collapsed="false">
      <c r="A197" s="102"/>
      <c r="B197" s="103"/>
      <c r="C197" s="79"/>
      <c r="D197" s="133"/>
      <c r="E197" s="80"/>
      <c r="F197" s="80"/>
      <c r="G197" s="134"/>
      <c r="H197" s="80"/>
      <c r="I197" s="80"/>
      <c r="J197" s="80"/>
      <c r="K197" s="102"/>
      <c r="L197" s="103"/>
      <c r="M197" s="79"/>
      <c r="N197" s="133"/>
      <c r="O197" s="80"/>
      <c r="P197" s="80"/>
      <c r="Q197" s="102"/>
      <c r="R197" s="103"/>
      <c r="S197" s="79"/>
      <c r="T197" s="112" t="str">
        <f aca="false">IF(N197=0,"",N197)</f>
        <v/>
      </c>
      <c r="U197" s="139"/>
      <c r="V197" s="90"/>
      <c r="W197" s="90"/>
    </row>
    <row r="198" s="142" customFormat="true" ht="38.25" hidden="false" customHeight="false" outlineLevel="0" collapsed="false">
      <c r="A198" s="102"/>
      <c r="B198" s="141" t="s">
        <v>261</v>
      </c>
      <c r="C198" s="79" t="s">
        <v>92</v>
      </c>
      <c r="D198" s="133" t="n">
        <v>1</v>
      </c>
      <c r="E198" s="80"/>
      <c r="F198" s="81"/>
      <c r="G198" s="82"/>
      <c r="H198" s="81"/>
      <c r="I198" s="81"/>
      <c r="J198" s="81"/>
      <c r="K198" s="102" t="str">
        <f aca="false">IF(A198=0,"",A198)</f>
        <v/>
      </c>
      <c r="L198" s="141" t="str">
        <f aca="false">IF(B198=0,"",B198)</f>
        <v>Isolation, vidange, vérification, rinçage et désembouage des réseaux de distribution de chauffage existant y compris des radiateurs</v>
      </c>
      <c r="M198" s="79" t="str">
        <f aca="false">IF(C198=0,"",C198)</f>
        <v>Ens</v>
      </c>
      <c r="N198" s="133" t="n">
        <f aca="false">IF(D198=0,"",D198)</f>
        <v>1</v>
      </c>
      <c r="O198" s="80" t="str">
        <f aca="false">IF(I198=0,"",I198)</f>
        <v/>
      </c>
      <c r="P198" s="80" t="str">
        <f aca="false">IF(J198=0,"",J198)</f>
        <v/>
      </c>
      <c r="Q198" s="102" t="str">
        <f aca="false">IF(K198=0,"",K198)</f>
        <v/>
      </c>
      <c r="R198" s="141" t="str">
        <f aca="false">IF(L198=0,"",L198)</f>
        <v>Isolation, vidange, vérification, rinçage et désembouage des réseaux de distribution de chauffage existant y compris des radiateurs</v>
      </c>
      <c r="S198" s="79" t="str">
        <f aca="false">IF(M198=0,"",M198)</f>
        <v>Ens</v>
      </c>
      <c r="T198" s="112" t="n">
        <f aca="false">IF(N198=0,"",N198)</f>
        <v>1</v>
      </c>
      <c r="U198" s="139"/>
      <c r="V198" s="90"/>
      <c r="W198" s="90"/>
    </row>
    <row r="199" s="154" customFormat="true" ht="18.75" hidden="false" customHeight="true" outlineLevel="0" collapsed="false">
      <c r="A199" s="102"/>
      <c r="B199" s="103"/>
      <c r="C199" s="79"/>
      <c r="D199" s="133"/>
      <c r="E199" s="80"/>
      <c r="F199" s="80"/>
      <c r="G199" s="134"/>
      <c r="H199" s="80"/>
      <c r="I199" s="80"/>
      <c r="J199" s="80"/>
      <c r="K199" s="102"/>
      <c r="L199" s="103"/>
      <c r="M199" s="79"/>
      <c r="N199" s="133"/>
      <c r="O199" s="80"/>
      <c r="P199" s="80"/>
      <c r="Q199" s="102"/>
      <c r="R199" s="103"/>
      <c r="S199" s="79"/>
      <c r="T199" s="112" t="str">
        <f aca="false">IF(N199=0,"",N199)</f>
        <v/>
      </c>
      <c r="U199" s="139"/>
      <c r="V199" s="90"/>
      <c r="W199" s="90"/>
    </row>
    <row r="200" s="50" customFormat="true" ht="18.75" hidden="false" customHeight="true" outlineLevel="0" collapsed="false">
      <c r="A200" s="62"/>
      <c r="B200" s="230" t="s">
        <v>342</v>
      </c>
      <c r="C200" s="117"/>
      <c r="D200" s="231"/>
      <c r="E200" s="118"/>
      <c r="F200" s="119"/>
      <c r="G200" s="119"/>
      <c r="H200" s="119"/>
      <c r="I200" s="119"/>
      <c r="J200" s="119"/>
      <c r="K200" s="232" t="str">
        <f aca="false">IF(A200=0,"",A200)</f>
        <v/>
      </c>
      <c r="L200" s="233" t="str">
        <f aca="false">IF(B200=0,"",B200)</f>
        <v>Sous-total 3.2.15 - Distribution de chauffage</v>
      </c>
      <c r="M200" s="234" t="str">
        <f aca="false">IF(C200=0,"",C200)</f>
        <v/>
      </c>
      <c r="N200" s="234" t="str">
        <f aca="false">IF(D200=0,"",D200)</f>
        <v/>
      </c>
      <c r="O200" s="235" t="str">
        <f aca="false">IF(I200=0,"",I200)</f>
        <v/>
      </c>
      <c r="P200" s="236" t="str">
        <f aca="false">IF(J200=0,"",J200)</f>
        <v/>
      </c>
      <c r="Q200" s="102" t="str">
        <f aca="false">IF(K200=0,"",K200)</f>
        <v/>
      </c>
      <c r="R200" s="237" t="str">
        <f aca="false">IF(L200=0,"",L200)</f>
        <v>Sous-total 3.2.15 - Distribution de chauffage</v>
      </c>
      <c r="S200" s="238" t="str">
        <f aca="false">IF(M200=0,"",M200)</f>
        <v/>
      </c>
      <c r="T200" s="129" t="str">
        <f aca="false">IF(N200=0,"",N200)</f>
        <v/>
      </c>
      <c r="U200" s="239"/>
      <c r="V200" s="240"/>
      <c r="W200" s="240"/>
    </row>
    <row r="201" s="154" customFormat="true" ht="18.75" hidden="false" customHeight="true" outlineLevel="0" collapsed="false">
      <c r="A201" s="102"/>
      <c r="B201" s="103"/>
      <c r="C201" s="79"/>
      <c r="D201" s="133"/>
      <c r="E201" s="80"/>
      <c r="F201" s="80"/>
      <c r="G201" s="134"/>
      <c r="H201" s="80"/>
      <c r="I201" s="80"/>
      <c r="J201" s="80"/>
      <c r="K201" s="102"/>
      <c r="L201" s="103"/>
      <c r="M201" s="79"/>
      <c r="N201" s="133"/>
      <c r="O201" s="80"/>
      <c r="P201" s="80"/>
      <c r="Q201" s="102"/>
      <c r="R201" s="103"/>
      <c r="S201" s="79"/>
      <c r="T201" s="133"/>
      <c r="U201" s="139"/>
      <c r="V201" s="90"/>
      <c r="W201" s="90"/>
    </row>
    <row r="202" s="154" customFormat="true" ht="18.75" hidden="false" customHeight="true" outlineLevel="0" collapsed="false">
      <c r="A202" s="102" t="s">
        <v>343</v>
      </c>
      <c r="B202" s="103" t="s">
        <v>265</v>
      </c>
      <c r="C202" s="79"/>
      <c r="D202" s="133"/>
      <c r="E202" s="80"/>
      <c r="F202" s="80"/>
      <c r="G202" s="134"/>
      <c r="H202" s="80"/>
      <c r="I202" s="81"/>
      <c r="J202" s="80"/>
      <c r="K202" s="102" t="str">
        <f aca="false">IF(A202=0,"",A202)</f>
        <v>3.2.16</v>
      </c>
      <c r="L202" s="103" t="str">
        <f aca="false">IF(B202=0,"",B202)</f>
        <v>Emetteurs de chaleur existants</v>
      </c>
      <c r="M202" s="79" t="str">
        <f aca="false">IF(C202=0,"",C202)</f>
        <v/>
      </c>
      <c r="N202" s="133" t="str">
        <f aca="false">IF(D202=0,"",D202)</f>
        <v/>
      </c>
      <c r="O202" s="80" t="str">
        <f aca="false">IF(I202=0,"",I202)</f>
        <v/>
      </c>
      <c r="P202" s="80" t="str">
        <f aca="false">IF(J202=0,"",J202)</f>
        <v/>
      </c>
      <c r="Q202" s="102" t="str">
        <f aca="false">IF(K202=0,"",K202)</f>
        <v>3.2.16</v>
      </c>
      <c r="R202" s="103" t="str">
        <f aca="false">IF(L202=0,"",L202)</f>
        <v>Emetteurs de chaleur existants</v>
      </c>
      <c r="S202" s="79" t="str">
        <f aca="false">IF(M202=0,"",M202)</f>
        <v/>
      </c>
      <c r="T202" s="133"/>
      <c r="U202" s="139"/>
      <c r="V202" s="90"/>
      <c r="W202" s="90"/>
    </row>
    <row r="203" s="154" customFormat="true" ht="18.75" hidden="false" customHeight="true" outlineLevel="0" collapsed="false">
      <c r="A203" s="102"/>
      <c r="B203" s="103"/>
      <c r="C203" s="79"/>
      <c r="D203" s="133"/>
      <c r="E203" s="80"/>
      <c r="F203" s="80"/>
      <c r="G203" s="134"/>
      <c r="H203" s="80"/>
      <c r="I203" s="80"/>
      <c r="J203" s="80"/>
      <c r="K203" s="102"/>
      <c r="L203" s="103"/>
      <c r="M203" s="79"/>
      <c r="N203" s="133"/>
      <c r="O203" s="80"/>
      <c r="P203" s="80"/>
      <c r="Q203" s="102"/>
      <c r="R203" s="103"/>
      <c r="S203" s="79"/>
      <c r="T203" s="133"/>
      <c r="U203" s="139"/>
      <c r="V203" s="90"/>
      <c r="W203" s="90"/>
    </row>
    <row r="204" s="154" customFormat="true" ht="18.75" hidden="false" customHeight="true" outlineLevel="0" collapsed="false">
      <c r="A204" s="102"/>
      <c r="B204" s="103" t="s">
        <v>266</v>
      </c>
      <c r="C204" s="79"/>
      <c r="D204" s="133"/>
      <c r="E204" s="80"/>
      <c r="F204" s="80"/>
      <c r="G204" s="134"/>
      <c r="H204" s="80"/>
      <c r="I204" s="81"/>
      <c r="J204" s="80"/>
      <c r="K204" s="102" t="str">
        <f aca="false">IF(A204=0,"",A204)</f>
        <v/>
      </c>
      <c r="L204" s="103" t="str">
        <f aca="false">IF(B204=0,"",B204)</f>
        <v>Radiateurs existants conservés :</v>
      </c>
      <c r="M204" s="79" t="str">
        <f aca="false">IF(C204=0,"",C204)</f>
        <v/>
      </c>
      <c r="N204" s="133" t="str">
        <f aca="false">IF(D204=0,"",D204)</f>
        <v/>
      </c>
      <c r="O204" s="80" t="str">
        <f aca="false">IF(I204=0,"",I204)</f>
        <v/>
      </c>
      <c r="P204" s="80" t="str">
        <f aca="false">IF(J204=0,"",J204)</f>
        <v/>
      </c>
      <c r="Q204" s="102" t="str">
        <f aca="false">IF(K204=0,"",K204)</f>
        <v/>
      </c>
      <c r="R204" s="103" t="str">
        <f aca="false">IF(L204=0,"",L204)</f>
        <v>Radiateurs existants conservés :</v>
      </c>
      <c r="S204" s="79" t="str">
        <f aca="false">IF(M204=0,"",M204)</f>
        <v/>
      </c>
      <c r="T204" s="133"/>
      <c r="U204" s="139"/>
      <c r="V204" s="90"/>
      <c r="W204" s="90"/>
    </row>
    <row r="205" s="154" customFormat="true" ht="18.75" hidden="false" customHeight="true" outlineLevel="0" collapsed="false">
      <c r="A205" s="102"/>
      <c r="B205" s="103"/>
      <c r="C205" s="79"/>
      <c r="D205" s="133"/>
      <c r="E205" s="80"/>
      <c r="F205" s="80"/>
      <c r="G205" s="134"/>
      <c r="H205" s="80"/>
      <c r="I205" s="80"/>
      <c r="J205" s="80"/>
      <c r="K205" s="102"/>
      <c r="L205" s="103"/>
      <c r="M205" s="79"/>
      <c r="N205" s="133"/>
      <c r="O205" s="80"/>
      <c r="P205" s="80"/>
      <c r="Q205" s="102"/>
      <c r="R205" s="103"/>
      <c r="S205" s="79"/>
      <c r="T205" s="133"/>
      <c r="U205" s="139"/>
      <c r="V205" s="90"/>
      <c r="W205" s="90"/>
    </row>
    <row r="206" s="142" customFormat="true" ht="18.75" hidden="false" customHeight="true" outlineLevel="0" collapsed="false">
      <c r="A206" s="102"/>
      <c r="B206" s="141" t="s">
        <v>267</v>
      </c>
      <c r="C206" s="79" t="s">
        <v>30</v>
      </c>
      <c r="D206" s="133" t="n">
        <v>25</v>
      </c>
      <c r="E206" s="80"/>
      <c r="F206" s="81"/>
      <c r="G206" s="82"/>
      <c r="H206" s="81"/>
      <c r="I206" s="81"/>
      <c r="J206" s="81"/>
      <c r="K206" s="102" t="str">
        <f aca="false">IF(A206=0,"",A206)</f>
        <v/>
      </c>
      <c r="L206" s="141" t="str">
        <f aca="false">IF(B206=0,"",B206)</f>
        <v>Robinets thermostatiques </v>
      </c>
      <c r="M206" s="79" t="str">
        <f aca="false">IF(C206=0,"",C206)</f>
        <v>U</v>
      </c>
      <c r="N206" s="133" t="n">
        <f aca="false">IF(D206=0,"",D206)</f>
        <v>25</v>
      </c>
      <c r="O206" s="80" t="str">
        <f aca="false">IF(I206=0,"",I206)</f>
        <v/>
      </c>
      <c r="P206" s="80" t="str">
        <f aca="false">IF(J206=0,"",J206)</f>
        <v/>
      </c>
      <c r="Q206" s="102" t="str">
        <f aca="false">IF(K206=0,"",K206)</f>
        <v/>
      </c>
      <c r="R206" s="141" t="str">
        <f aca="false">IF(L206=0,"",L206)</f>
        <v>Robinets thermostatiques </v>
      </c>
      <c r="S206" s="79" t="str">
        <f aca="false">IF(M206=0,"",M206)</f>
        <v>U</v>
      </c>
      <c r="T206" s="133" t="n">
        <v>1</v>
      </c>
      <c r="U206" s="139"/>
      <c r="V206" s="90"/>
      <c r="W206" s="90"/>
    </row>
    <row r="207" s="142" customFormat="true" ht="18.75" hidden="false" customHeight="true" outlineLevel="0" collapsed="false">
      <c r="A207" s="102"/>
      <c r="B207" s="141" t="s">
        <v>268</v>
      </c>
      <c r="C207" s="79" t="s">
        <v>30</v>
      </c>
      <c r="D207" s="133" t="n">
        <v>25</v>
      </c>
      <c r="E207" s="80"/>
      <c r="F207" s="81"/>
      <c r="G207" s="82"/>
      <c r="H207" s="81"/>
      <c r="I207" s="81"/>
      <c r="J207" s="81"/>
      <c r="K207" s="102" t="str">
        <f aca="false">IF(A207=0,"",A207)</f>
        <v/>
      </c>
      <c r="L207" s="141" t="str">
        <f aca="false">IF(B207=0,"",B207)</f>
        <v>Coudes ou tés de réglage à mémoire</v>
      </c>
      <c r="M207" s="79" t="str">
        <f aca="false">IF(C207=0,"",C207)</f>
        <v>U</v>
      </c>
      <c r="N207" s="133" t="n">
        <f aca="false">IF(D207=0,"",D207)</f>
        <v>25</v>
      </c>
      <c r="O207" s="80" t="str">
        <f aca="false">IF(I207=0,"",I207)</f>
        <v/>
      </c>
      <c r="P207" s="80" t="str">
        <f aca="false">IF(J207=0,"",J207)</f>
        <v/>
      </c>
      <c r="Q207" s="102" t="str">
        <f aca="false">IF(K207=0,"",K207)</f>
        <v/>
      </c>
      <c r="R207" s="141" t="str">
        <f aca="false">IF(L207=0,"",L207)</f>
        <v>Coudes ou tés de réglage à mémoire</v>
      </c>
      <c r="S207" s="79" t="str">
        <f aca="false">IF(M207=0,"",M207)</f>
        <v>U</v>
      </c>
      <c r="T207" s="133" t="n">
        <v>1</v>
      </c>
      <c r="U207" s="139"/>
      <c r="V207" s="90"/>
      <c r="W207" s="90"/>
    </row>
    <row r="208" s="142" customFormat="true" ht="18.75" hidden="false" customHeight="true" outlineLevel="0" collapsed="false">
      <c r="A208" s="102"/>
      <c r="B208" s="141" t="s">
        <v>269</v>
      </c>
      <c r="C208" s="79" t="s">
        <v>30</v>
      </c>
      <c r="D208" s="133" t="n">
        <v>25</v>
      </c>
      <c r="E208" s="80"/>
      <c r="F208" s="81"/>
      <c r="G208" s="82"/>
      <c r="H208" s="81"/>
      <c r="I208" s="81"/>
      <c r="J208" s="81"/>
      <c r="K208" s="102" t="str">
        <f aca="false">IF(A208=0,"",A208)</f>
        <v/>
      </c>
      <c r="L208" s="141" t="str">
        <f aca="false">IF(B208=0,"",B208)</f>
        <v>Robinets de purge</v>
      </c>
      <c r="M208" s="79" t="str">
        <f aca="false">IF(C208=0,"",C208)</f>
        <v>U</v>
      </c>
      <c r="N208" s="133" t="n">
        <f aca="false">IF(D208=0,"",D208)</f>
        <v>25</v>
      </c>
      <c r="O208" s="80" t="str">
        <f aca="false">IF(I208=0,"",I208)</f>
        <v/>
      </c>
      <c r="P208" s="80" t="str">
        <f aca="false">IF(J208=0,"",J208)</f>
        <v/>
      </c>
      <c r="Q208" s="102" t="str">
        <f aca="false">IF(K208=0,"",K208)</f>
        <v/>
      </c>
      <c r="R208" s="141" t="str">
        <f aca="false">IF(L208=0,"",L208)</f>
        <v>Robinets de purge</v>
      </c>
      <c r="S208" s="79" t="str">
        <f aca="false">IF(M208=0,"",M208)</f>
        <v>U</v>
      </c>
      <c r="T208" s="133" t="n">
        <v>1</v>
      </c>
      <c r="U208" s="139"/>
      <c r="V208" s="90"/>
      <c r="W208" s="90"/>
    </row>
    <row r="209" s="142" customFormat="true" ht="18.75" hidden="false" customHeight="true" outlineLevel="0" collapsed="false">
      <c r="A209" s="102"/>
      <c r="B209" s="141" t="s">
        <v>270</v>
      </c>
      <c r="C209" s="79" t="s">
        <v>30</v>
      </c>
      <c r="D209" s="133" t="n">
        <v>25</v>
      </c>
      <c r="E209" s="80"/>
      <c r="F209" s="81"/>
      <c r="G209" s="82"/>
      <c r="H209" s="81"/>
      <c r="I209" s="81"/>
      <c r="J209" s="81"/>
      <c r="K209" s="102" t="str">
        <f aca="false">IF(A209=0,"",A209)</f>
        <v/>
      </c>
      <c r="L209" s="141" t="str">
        <f aca="false">IF(B209=0,"",B209)</f>
        <v>Robinets de vidange</v>
      </c>
      <c r="M209" s="79" t="str">
        <f aca="false">IF(C209=0,"",C209)</f>
        <v>U</v>
      </c>
      <c r="N209" s="133" t="n">
        <f aca="false">IF(D209=0,"",D209)</f>
        <v>25</v>
      </c>
      <c r="O209" s="80" t="str">
        <f aca="false">IF(I209=0,"",I209)</f>
        <v/>
      </c>
      <c r="P209" s="80" t="str">
        <f aca="false">IF(J209=0,"",J209)</f>
        <v/>
      </c>
      <c r="Q209" s="102" t="str">
        <f aca="false">IF(K209=0,"",K209)</f>
        <v/>
      </c>
      <c r="R209" s="141" t="str">
        <f aca="false">IF(L209=0,"",L209)</f>
        <v>Robinets de vidange</v>
      </c>
      <c r="S209" s="79" t="str">
        <f aca="false">IF(M209=0,"",M209)</f>
        <v>U</v>
      </c>
      <c r="T209" s="133" t="n">
        <v>1</v>
      </c>
      <c r="U209" s="139"/>
      <c r="V209" s="90"/>
      <c r="W209" s="90"/>
    </row>
    <row r="210" s="154" customFormat="true" ht="18.75" hidden="false" customHeight="true" outlineLevel="0" collapsed="false">
      <c r="A210" s="102"/>
      <c r="B210" s="103"/>
      <c r="C210" s="79"/>
      <c r="D210" s="133"/>
      <c r="E210" s="80"/>
      <c r="F210" s="80"/>
      <c r="G210" s="134"/>
      <c r="H210" s="80"/>
      <c r="I210" s="80"/>
      <c r="J210" s="80"/>
      <c r="K210" s="102"/>
      <c r="L210" s="103"/>
      <c r="M210" s="79"/>
      <c r="N210" s="133"/>
      <c r="O210" s="80"/>
      <c r="P210" s="80"/>
      <c r="Q210" s="102"/>
      <c r="R210" s="103"/>
      <c r="S210" s="79"/>
      <c r="T210" s="133"/>
      <c r="U210" s="139"/>
      <c r="V210" s="90"/>
      <c r="W210" s="90"/>
    </row>
    <row r="211" s="142" customFormat="true" ht="18.75" hidden="false" customHeight="true" outlineLevel="0" collapsed="false">
      <c r="A211" s="102"/>
      <c r="B211" s="141" t="s">
        <v>271</v>
      </c>
      <c r="C211" s="79" t="s">
        <v>92</v>
      </c>
      <c r="D211" s="133" t="n">
        <v>1</v>
      </c>
      <c r="E211" s="80"/>
      <c r="F211" s="81"/>
      <c r="G211" s="82"/>
      <c r="H211" s="81"/>
      <c r="I211" s="81"/>
      <c r="J211" s="81"/>
      <c r="K211" s="102" t="str">
        <f aca="false">IF(A211=0,"",A211)</f>
        <v/>
      </c>
      <c r="L211" s="141" t="str">
        <f aca="false">IF(B211=0,"",B211)</f>
        <v>Réglage et équilibrage</v>
      </c>
      <c r="M211" s="79" t="str">
        <f aca="false">IF(C211=0,"",C211)</f>
        <v>Ens</v>
      </c>
      <c r="N211" s="133" t="n">
        <f aca="false">IF(D211=0,"",D211)</f>
        <v>1</v>
      </c>
      <c r="O211" s="80" t="str">
        <f aca="false">IF(I211=0,"",I211)</f>
        <v/>
      </c>
      <c r="P211" s="80" t="str">
        <f aca="false">IF(J211=0,"",J211)</f>
        <v/>
      </c>
      <c r="Q211" s="102" t="str">
        <f aca="false">IF(K211=0,"",K211)</f>
        <v/>
      </c>
      <c r="R211" s="141" t="str">
        <f aca="false">IF(L211=0,"",L211)</f>
        <v>Réglage et équilibrage</v>
      </c>
      <c r="S211" s="79" t="str">
        <f aca="false">IF(M211=0,"",M211)</f>
        <v>Ens</v>
      </c>
      <c r="T211" s="133" t="n">
        <v>1</v>
      </c>
      <c r="U211" s="139"/>
      <c r="V211" s="90"/>
      <c r="W211" s="90"/>
    </row>
    <row r="212" s="154" customFormat="true" ht="18.75" hidden="false" customHeight="true" outlineLevel="0" collapsed="false">
      <c r="A212" s="102"/>
      <c r="B212" s="103"/>
      <c r="C212" s="79"/>
      <c r="D212" s="133"/>
      <c r="E212" s="80"/>
      <c r="F212" s="80"/>
      <c r="G212" s="134"/>
      <c r="H212" s="80"/>
      <c r="I212" s="80"/>
      <c r="J212" s="80"/>
      <c r="K212" s="102"/>
      <c r="L212" s="103"/>
      <c r="M212" s="79"/>
      <c r="N212" s="133"/>
      <c r="O212" s="80"/>
      <c r="P212" s="80"/>
      <c r="Q212" s="102"/>
      <c r="R212" s="103"/>
      <c r="S212" s="79"/>
      <c r="T212" s="133"/>
      <c r="U212" s="139"/>
      <c r="V212" s="90"/>
      <c r="W212" s="90"/>
    </row>
    <row r="213" s="154" customFormat="true" ht="18.75" hidden="false" customHeight="true" outlineLevel="0" collapsed="false">
      <c r="A213" s="62"/>
      <c r="B213" s="249" t="s">
        <v>344</v>
      </c>
      <c r="C213" s="117"/>
      <c r="D213" s="231"/>
      <c r="E213" s="118"/>
      <c r="F213" s="118"/>
      <c r="G213" s="118"/>
      <c r="H213" s="118"/>
      <c r="I213" s="118"/>
      <c r="J213" s="119"/>
      <c r="K213" s="62" t="str">
        <f aca="false">IF(A213=0,"",A213)</f>
        <v/>
      </c>
      <c r="L213" s="249" t="str">
        <f aca="false">IF(B213=0,"",B213)</f>
        <v>Total 3.1.16 - Emetteurs de chaleur existants</v>
      </c>
      <c r="M213" s="117" t="str">
        <f aca="false">IF(C213=0,"",C213)</f>
        <v/>
      </c>
      <c r="N213" s="231" t="str">
        <f aca="false">IF(D213=0,"",D213)</f>
        <v/>
      </c>
      <c r="O213" s="250" t="str">
        <f aca="false">IF(I213=0,"",I213)</f>
        <v/>
      </c>
      <c r="P213" s="250" t="str">
        <f aca="false">IF(J213=0,"",J213)</f>
        <v/>
      </c>
      <c r="Q213" s="102" t="str">
        <f aca="false">IF(K213=0,"",K213)</f>
        <v/>
      </c>
      <c r="R213" s="249" t="str">
        <f aca="false">IF(L213=0,"",L213)</f>
        <v>Total 3.1.16 - Emetteurs de chaleur existants</v>
      </c>
      <c r="S213" s="117" t="str">
        <f aca="false">IF(M213=0,"",M213)</f>
        <v/>
      </c>
      <c r="T213" s="231"/>
      <c r="U213" s="239"/>
      <c r="V213" s="251"/>
      <c r="W213" s="251"/>
    </row>
    <row r="214" s="154" customFormat="true" ht="18.75" hidden="false" customHeight="true" outlineLevel="0" collapsed="false">
      <c r="A214" s="102"/>
      <c r="B214" s="103"/>
      <c r="C214" s="79"/>
      <c r="D214" s="133"/>
      <c r="E214" s="80"/>
      <c r="F214" s="80"/>
      <c r="G214" s="134"/>
      <c r="H214" s="80"/>
      <c r="I214" s="80"/>
      <c r="J214" s="80"/>
      <c r="K214" s="102"/>
      <c r="L214" s="103"/>
      <c r="M214" s="79"/>
      <c r="N214" s="133"/>
      <c r="O214" s="80"/>
      <c r="P214" s="80"/>
      <c r="Q214" s="102"/>
      <c r="R214" s="103"/>
      <c r="S214" s="79"/>
      <c r="T214" s="112" t="str">
        <f aca="false">IF(N214=0,"",N214)</f>
        <v/>
      </c>
      <c r="U214" s="139"/>
      <c r="V214" s="90"/>
      <c r="W214" s="90"/>
    </row>
    <row r="215" s="154" customFormat="true" ht="18.75" hidden="false" customHeight="true" outlineLevel="0" collapsed="false">
      <c r="A215" s="102" t="s">
        <v>345</v>
      </c>
      <c r="B215" s="103" t="s">
        <v>278</v>
      </c>
      <c r="C215" s="79"/>
      <c r="D215" s="133"/>
      <c r="E215" s="80"/>
      <c r="F215" s="80"/>
      <c r="G215" s="134"/>
      <c r="H215" s="80"/>
      <c r="I215" s="81"/>
      <c r="J215" s="80"/>
      <c r="K215" s="102" t="str">
        <f aca="false">IF(A215=0,"",A215)</f>
        <v>3.2.17</v>
      </c>
      <c r="L215" s="103" t="str">
        <f aca="false">IF(B215=0,"",B215)</f>
        <v>Mise en service</v>
      </c>
      <c r="M215" s="79" t="str">
        <f aca="false">IF(C215=0,"",C215)</f>
        <v/>
      </c>
      <c r="N215" s="133" t="str">
        <f aca="false">IF(D215=0,"",D215)</f>
        <v/>
      </c>
      <c r="O215" s="80" t="str">
        <f aca="false">IF(I215=0,"",I215)</f>
        <v/>
      </c>
      <c r="P215" s="80" t="str">
        <f aca="false">IF(J215=0,"",J215)</f>
        <v/>
      </c>
      <c r="Q215" s="102" t="str">
        <f aca="false">IF(K215=0,"",K215)</f>
        <v>3.2.17</v>
      </c>
      <c r="R215" s="103" t="str">
        <f aca="false">IF(L215=0,"",L215)</f>
        <v>Mise en service</v>
      </c>
      <c r="S215" s="79" t="str">
        <f aca="false">IF(M215=0,"",M215)</f>
        <v/>
      </c>
      <c r="T215" s="112" t="str">
        <f aca="false">IF(N215=0,"",N215)</f>
        <v/>
      </c>
      <c r="U215" s="139"/>
      <c r="V215" s="90"/>
      <c r="W215" s="90"/>
    </row>
    <row r="216" s="154" customFormat="true" ht="18.75" hidden="false" customHeight="true" outlineLevel="0" collapsed="false">
      <c r="A216" s="102"/>
      <c r="B216" s="103"/>
      <c r="C216" s="79"/>
      <c r="D216" s="133"/>
      <c r="E216" s="80"/>
      <c r="F216" s="80"/>
      <c r="G216" s="134"/>
      <c r="H216" s="80"/>
      <c r="I216" s="80"/>
      <c r="J216" s="80"/>
      <c r="K216" s="102"/>
      <c r="L216" s="103"/>
      <c r="M216" s="79"/>
      <c r="N216" s="133"/>
      <c r="O216" s="80"/>
      <c r="P216" s="80"/>
      <c r="Q216" s="102"/>
      <c r="R216" s="103"/>
      <c r="S216" s="79"/>
      <c r="T216" s="112" t="str">
        <f aca="false">IF(N216=0,"",N216)</f>
        <v/>
      </c>
      <c r="U216" s="139"/>
      <c r="V216" s="90"/>
      <c r="W216" s="90"/>
    </row>
    <row r="217" s="142" customFormat="true" ht="18.75" hidden="false" customHeight="true" outlineLevel="0" collapsed="false">
      <c r="A217" s="102"/>
      <c r="B217" s="141" t="s">
        <v>279</v>
      </c>
      <c r="C217" s="79" t="s">
        <v>92</v>
      </c>
      <c r="D217" s="133" t="n">
        <v>1</v>
      </c>
      <c r="E217" s="80"/>
      <c r="F217" s="81"/>
      <c r="G217" s="82"/>
      <c r="H217" s="81"/>
      <c r="I217" s="81"/>
      <c r="J217" s="81"/>
      <c r="K217" s="102" t="str">
        <f aca="false">IF(A217=0,"",A217)</f>
        <v/>
      </c>
      <c r="L217" s="141" t="str">
        <f aca="false">IF(B217=0,"",B217)</f>
        <v>Essais d'étanchéité et mise en eau des réseaux</v>
      </c>
      <c r="M217" s="79" t="str">
        <f aca="false">IF(C217=0,"",C217)</f>
        <v>Ens</v>
      </c>
      <c r="N217" s="133" t="n">
        <f aca="false">IF(D217=0,"",D217)</f>
        <v>1</v>
      </c>
      <c r="O217" s="80" t="str">
        <f aca="false">IF(I217=0,"",I217)</f>
        <v/>
      </c>
      <c r="P217" s="80" t="str">
        <f aca="false">IF(J217=0,"",J217)</f>
        <v/>
      </c>
      <c r="Q217" s="102" t="str">
        <f aca="false">IF(K217=0,"",K217)</f>
        <v/>
      </c>
      <c r="R217" s="141" t="str">
        <f aca="false">IF(L217=0,"",L217)</f>
        <v>Essais d'étanchéité et mise en eau des réseaux</v>
      </c>
      <c r="S217" s="79" t="str">
        <f aca="false">IF(M217=0,"",M217)</f>
        <v>Ens</v>
      </c>
      <c r="T217" s="112" t="n">
        <f aca="false">IF(N217=0,"",N217)</f>
        <v>1</v>
      </c>
      <c r="U217" s="139"/>
      <c r="V217" s="90"/>
      <c r="W217" s="90"/>
    </row>
    <row r="218" s="154" customFormat="true" ht="18.75" hidden="false" customHeight="true" outlineLevel="0" collapsed="false">
      <c r="A218" s="102"/>
      <c r="B218" s="103"/>
      <c r="C218" s="79"/>
      <c r="D218" s="133"/>
      <c r="E218" s="80"/>
      <c r="F218" s="80"/>
      <c r="G218" s="134"/>
      <c r="H218" s="80"/>
      <c r="I218" s="80"/>
      <c r="J218" s="80"/>
      <c r="K218" s="102"/>
      <c r="L218" s="103"/>
      <c r="M218" s="79"/>
      <c r="N218" s="133"/>
      <c r="O218" s="80"/>
      <c r="P218" s="80"/>
      <c r="Q218" s="102"/>
      <c r="R218" s="103"/>
      <c r="S218" s="79"/>
      <c r="T218" s="112" t="str">
        <f aca="false">IF(N218=0,"",N218)</f>
        <v/>
      </c>
      <c r="U218" s="139"/>
      <c r="V218" s="90"/>
      <c r="W218" s="90"/>
    </row>
    <row r="219" s="142" customFormat="true" ht="18.75" hidden="false" customHeight="true" outlineLevel="0" collapsed="false">
      <c r="A219" s="102"/>
      <c r="B219" s="141" t="s">
        <v>280</v>
      </c>
      <c r="C219" s="79" t="s">
        <v>92</v>
      </c>
      <c r="D219" s="133" t="n">
        <v>1</v>
      </c>
      <c r="E219" s="80"/>
      <c r="F219" s="81"/>
      <c r="G219" s="82"/>
      <c r="H219" s="81"/>
      <c r="I219" s="81"/>
      <c r="J219" s="81"/>
      <c r="K219" s="102" t="str">
        <f aca="false">IF(A219=0,"",A219)</f>
        <v/>
      </c>
      <c r="L219" s="141" t="str">
        <f aca="false">IF(B219=0,"",B219)</f>
        <v>Réglage des débits compris rapport</v>
      </c>
      <c r="M219" s="79" t="str">
        <f aca="false">IF(C219=0,"",C219)</f>
        <v>Ens</v>
      </c>
      <c r="N219" s="133" t="n">
        <f aca="false">IF(D219=0,"",D219)</f>
        <v>1</v>
      </c>
      <c r="O219" s="80" t="str">
        <f aca="false">IF(I219=0,"",I219)</f>
        <v/>
      </c>
      <c r="P219" s="80" t="str">
        <f aca="false">IF(J219=0,"",J219)</f>
        <v/>
      </c>
      <c r="Q219" s="102" t="str">
        <f aca="false">IF(K219=0,"",K219)</f>
        <v/>
      </c>
      <c r="R219" s="141" t="str">
        <f aca="false">IF(L219=0,"",L219)</f>
        <v>Réglage des débits compris rapport</v>
      </c>
      <c r="S219" s="79" t="str">
        <f aca="false">IF(M219=0,"",M219)</f>
        <v>Ens</v>
      </c>
      <c r="T219" s="112" t="n">
        <f aca="false">IF(N219=0,"",N219)</f>
        <v>1</v>
      </c>
      <c r="U219" s="139"/>
      <c r="V219" s="90"/>
      <c r="W219" s="90"/>
    </row>
    <row r="220" s="154" customFormat="true" ht="18.75" hidden="false" customHeight="true" outlineLevel="0" collapsed="false">
      <c r="A220" s="102"/>
      <c r="B220" s="103"/>
      <c r="C220" s="79"/>
      <c r="D220" s="133"/>
      <c r="E220" s="80"/>
      <c r="F220" s="80"/>
      <c r="G220" s="134"/>
      <c r="H220" s="80"/>
      <c r="I220" s="80"/>
      <c r="J220" s="80"/>
      <c r="K220" s="102"/>
      <c r="L220" s="103"/>
      <c r="M220" s="79"/>
      <c r="N220" s="133"/>
      <c r="O220" s="80"/>
      <c r="P220" s="80"/>
      <c r="Q220" s="102"/>
      <c r="R220" s="103"/>
      <c r="S220" s="79"/>
      <c r="T220" s="112" t="str">
        <f aca="false">IF(N220=0,"",N220)</f>
        <v/>
      </c>
      <c r="U220" s="139"/>
      <c r="V220" s="90"/>
      <c r="W220" s="90"/>
    </row>
    <row r="221" s="142" customFormat="true" ht="18.75" hidden="false" customHeight="true" outlineLevel="0" collapsed="false">
      <c r="A221" s="102"/>
      <c r="B221" s="141" t="s">
        <v>281</v>
      </c>
      <c r="C221" s="79" t="s">
        <v>92</v>
      </c>
      <c r="D221" s="133" t="n">
        <v>1</v>
      </c>
      <c r="E221" s="80"/>
      <c r="F221" s="81"/>
      <c r="G221" s="82"/>
      <c r="H221" s="81"/>
      <c r="I221" s="81"/>
      <c r="J221" s="81"/>
      <c r="K221" s="102" t="str">
        <f aca="false">IF(A221=0,"",A221)</f>
        <v/>
      </c>
      <c r="L221" s="141" t="str">
        <f aca="false">IF(B221=0,"",B221)</f>
        <v>Visites et réglages durant l'année de parfaite achèvement</v>
      </c>
      <c r="M221" s="79" t="str">
        <f aca="false">IF(C221=0,"",C221)</f>
        <v>Ens</v>
      </c>
      <c r="N221" s="133" t="n">
        <f aca="false">IF(D221=0,"",D221)</f>
        <v>1</v>
      </c>
      <c r="O221" s="80" t="str">
        <f aca="false">IF(I221=0,"",I221)</f>
        <v/>
      </c>
      <c r="P221" s="80" t="str">
        <f aca="false">IF(J221=0,"",J221)</f>
        <v/>
      </c>
      <c r="Q221" s="102" t="str">
        <f aca="false">IF(K221=0,"",K221)</f>
        <v/>
      </c>
      <c r="R221" s="141" t="str">
        <f aca="false">IF(L221=0,"",L221)</f>
        <v>Visites et réglages durant l'année de parfaite achèvement</v>
      </c>
      <c r="S221" s="79" t="str">
        <f aca="false">IF(M221=0,"",M221)</f>
        <v>Ens</v>
      </c>
      <c r="T221" s="112" t="n">
        <f aca="false">IF(N221=0,"",N221)</f>
        <v>1</v>
      </c>
      <c r="U221" s="139"/>
      <c r="V221" s="90"/>
      <c r="W221" s="90"/>
    </row>
    <row r="222" s="154" customFormat="true" ht="18.75" hidden="false" customHeight="true" outlineLevel="0" collapsed="false">
      <c r="A222" s="102"/>
      <c r="B222" s="103"/>
      <c r="C222" s="79"/>
      <c r="D222" s="133"/>
      <c r="E222" s="80"/>
      <c r="F222" s="80"/>
      <c r="G222" s="134"/>
      <c r="H222" s="80"/>
      <c r="I222" s="80"/>
      <c r="J222" s="80"/>
      <c r="K222" s="102"/>
      <c r="L222" s="103"/>
      <c r="M222" s="79"/>
      <c r="N222" s="133"/>
      <c r="O222" s="80"/>
      <c r="P222" s="80"/>
      <c r="Q222" s="102"/>
      <c r="R222" s="103"/>
      <c r="S222" s="79"/>
      <c r="T222" s="112" t="str">
        <f aca="false">IF(N222=0,"",N222)</f>
        <v/>
      </c>
      <c r="U222" s="139"/>
      <c r="V222" s="90"/>
      <c r="W222" s="90"/>
    </row>
    <row r="223" s="154" customFormat="true" ht="18.75" hidden="false" customHeight="true" outlineLevel="0" collapsed="false">
      <c r="A223" s="62"/>
      <c r="B223" s="249" t="s">
        <v>346</v>
      </c>
      <c r="C223" s="117"/>
      <c r="D223" s="231"/>
      <c r="E223" s="118"/>
      <c r="F223" s="118"/>
      <c r="G223" s="118"/>
      <c r="H223" s="118"/>
      <c r="I223" s="118"/>
      <c r="J223" s="119"/>
      <c r="K223" s="62" t="str">
        <f aca="false">IF(A223=0,"",A223)</f>
        <v/>
      </c>
      <c r="L223" s="249" t="str">
        <f aca="false">IF(B223=0,"",B223)</f>
        <v>Total 3.2.17 - Mise en service</v>
      </c>
      <c r="M223" s="117" t="str">
        <f aca="false">IF(C223=0,"",C223)</f>
        <v/>
      </c>
      <c r="N223" s="231" t="str">
        <f aca="false">IF(D223=0,"",D223)</f>
        <v/>
      </c>
      <c r="O223" s="250" t="str">
        <f aca="false">IF(I223=0,"",I223)</f>
        <v/>
      </c>
      <c r="P223" s="250" t="str">
        <f aca="false">IF(J223=0,"",J223)</f>
        <v/>
      </c>
      <c r="Q223" s="143" t="str">
        <f aca="false">IF(K223=0,"",K223)</f>
        <v/>
      </c>
      <c r="R223" s="249" t="str">
        <f aca="false">IF(L223=0,"",L223)</f>
        <v>Total 3.2.17 - Mise en service</v>
      </c>
      <c r="S223" s="117" t="str">
        <f aca="false">IF(M223=0,"",M223)</f>
        <v/>
      </c>
      <c r="T223" s="231"/>
      <c r="U223" s="239"/>
      <c r="V223" s="251"/>
      <c r="W223" s="251"/>
    </row>
    <row r="224" s="99" customFormat="true" ht="18.75" hidden="false" customHeight="true" outlineLevel="0" collapsed="false">
      <c r="A224" s="91"/>
      <c r="B224" s="92"/>
      <c r="C224" s="93"/>
      <c r="D224" s="93"/>
      <c r="E224" s="94"/>
      <c r="F224" s="81"/>
      <c r="G224" s="95"/>
      <c r="H224" s="81"/>
      <c r="I224" s="81"/>
      <c r="J224" s="81"/>
      <c r="K224" s="91" t="str">
        <f aca="false">IF(A224=0,"",A224)</f>
        <v/>
      </c>
      <c r="L224" s="96" t="str">
        <f aca="false">IF(B224=0,"",B224)</f>
        <v/>
      </c>
      <c r="M224" s="93" t="str">
        <f aca="false">IF(C224=0,"",C224)</f>
        <v/>
      </c>
      <c r="N224" s="93" t="str">
        <f aca="false">IF(D224=0,"",D224)</f>
        <v/>
      </c>
      <c r="O224" s="80" t="str">
        <f aca="false">IF(I224=0,"",I224)</f>
        <v/>
      </c>
      <c r="P224" s="85" t="str">
        <f aca="false">IF(J224=0,"",J224)</f>
        <v/>
      </c>
      <c r="Q224" s="164" t="str">
        <f aca="false">IF(K224=0,"",K224)</f>
        <v/>
      </c>
      <c r="R224" s="269" t="str">
        <f aca="false">IF(L224=0,"",L224)</f>
        <v/>
      </c>
      <c r="S224" s="270" t="str">
        <f aca="false">IF(M224=0,"",M224)</f>
        <v/>
      </c>
      <c r="T224" s="271" t="str">
        <f aca="false">IF(N224=0,"",N224)</f>
        <v/>
      </c>
      <c r="U224" s="272"/>
      <c r="V224" s="246"/>
      <c r="W224" s="246"/>
    </row>
    <row r="225" s="132" customFormat="true" ht="36" hidden="false" customHeight="false" outlineLevel="0" collapsed="false">
      <c r="A225" s="114"/>
      <c r="B225" s="155" t="s">
        <v>347</v>
      </c>
      <c r="C225" s="116"/>
      <c r="D225" s="117"/>
      <c r="E225" s="118"/>
      <c r="F225" s="119"/>
      <c r="G225" s="119"/>
      <c r="H225" s="119"/>
      <c r="I225" s="119"/>
      <c r="J225" s="119"/>
      <c r="K225" s="120" t="str">
        <f aca="false">IF(A225=0,"",A225)</f>
        <v/>
      </c>
      <c r="L225" s="121" t="str">
        <f aca="false">IF(B225=0,"",B225)</f>
        <v>Total 3.2 - BATIMENT A - CREATION D'UNE SOUS-STATION</v>
      </c>
      <c r="M225" s="122" t="str">
        <f aca="false">IF(C225=0,"",C225)</f>
        <v/>
      </c>
      <c r="N225" s="123" t="str">
        <f aca="false">IF(D225=0,"",D225)</f>
        <v/>
      </c>
      <c r="O225" s="124" t="str">
        <f aca="false">IF(I225=0,"",I225)</f>
        <v/>
      </c>
      <c r="P225" s="125" t="str">
        <f aca="false">IF(J225=0,"",J225)</f>
        <v/>
      </c>
      <c r="Q225" s="126" t="str">
        <f aca="false">IF(K225=0,"",K225)</f>
        <v/>
      </c>
      <c r="R225" s="127" t="str">
        <f aca="false">IF(L225=0,"",L225)</f>
        <v>Total 3.2 - BATIMENT A - CREATION D'UNE SOUS-STATION</v>
      </c>
      <c r="S225" s="128" t="str">
        <f aca="false">IF(M225=0,"",M225)</f>
        <v/>
      </c>
      <c r="T225" s="156" t="str">
        <f aca="false">IF(N225=0,"",N225)</f>
        <v/>
      </c>
      <c r="U225" s="130"/>
      <c r="V225" s="131"/>
      <c r="W225" s="131"/>
    </row>
    <row r="226" s="99" customFormat="true" ht="18.75" hidden="false" customHeight="true" outlineLevel="0" collapsed="false">
      <c r="A226" s="91"/>
      <c r="B226" s="92"/>
      <c r="C226" s="93"/>
      <c r="D226" s="93"/>
      <c r="E226" s="94"/>
      <c r="F226" s="81"/>
      <c r="G226" s="95"/>
      <c r="H226" s="81"/>
      <c r="I226" s="81"/>
      <c r="J226" s="81"/>
      <c r="K226" s="91" t="str">
        <f aca="false">IF(A226=0,"",A226)</f>
        <v/>
      </c>
      <c r="L226" s="96" t="str">
        <f aca="false">IF(B226=0,"",B226)</f>
        <v/>
      </c>
      <c r="M226" s="93" t="str">
        <f aca="false">IF(C226=0,"",C226)</f>
        <v/>
      </c>
      <c r="N226" s="93" t="str">
        <f aca="false">IF(D226=0,"",D226)</f>
        <v/>
      </c>
      <c r="O226" s="80" t="str">
        <f aca="false">IF(I226=0,"",I226)</f>
        <v/>
      </c>
      <c r="P226" s="85" t="str">
        <f aca="false">IF(J226=0,"",J226)</f>
        <v/>
      </c>
      <c r="Q226" s="91" t="str">
        <f aca="false">IF(K226=0,"",K226)</f>
        <v/>
      </c>
      <c r="R226" s="92" t="str">
        <f aca="false">IF(L226=0,"",L226)</f>
        <v/>
      </c>
      <c r="S226" s="93" t="str">
        <f aca="false">IF(M226=0,"",M226)</f>
        <v/>
      </c>
      <c r="T226" s="97" t="str">
        <f aca="false">IF(N226=0,"",N226)</f>
        <v/>
      </c>
      <c r="U226" s="98"/>
      <c r="V226" s="90"/>
      <c r="W226" s="90"/>
    </row>
    <row r="227" s="132" customFormat="true" ht="18.75" hidden="false" customHeight="true" outlineLevel="0" collapsed="false">
      <c r="A227" s="114"/>
      <c r="B227" s="115" t="s">
        <v>284</v>
      </c>
      <c r="C227" s="116"/>
      <c r="D227" s="117"/>
      <c r="E227" s="118"/>
      <c r="F227" s="119"/>
      <c r="G227" s="119"/>
      <c r="H227" s="119"/>
      <c r="I227" s="119"/>
      <c r="J227" s="119"/>
      <c r="K227" s="120" t="str">
        <f aca="false">IF(A227=0,"",A227)</f>
        <v/>
      </c>
      <c r="L227" s="121" t="str">
        <f aca="false">IF(B227=0,"",B227)</f>
        <v>Total 3 - CHAUFFAGE</v>
      </c>
      <c r="M227" s="122" t="str">
        <f aca="false">IF(C227=0,"",C227)</f>
        <v/>
      </c>
      <c r="N227" s="123" t="str">
        <f aca="false">IF(D227=0,"",D227)</f>
        <v/>
      </c>
      <c r="O227" s="124" t="str">
        <f aca="false">IF(I227=0,"",I227)</f>
        <v/>
      </c>
      <c r="P227" s="125" t="str">
        <f aca="false">IF(J227=0,"",J227)</f>
        <v/>
      </c>
      <c r="Q227" s="120" t="str">
        <f aca="false">IF(K227=0,"",K227)</f>
        <v/>
      </c>
      <c r="R227" s="127" t="str">
        <f aca="false">IF(L227=0,"",L227)</f>
        <v>Total 3 - CHAUFFAGE</v>
      </c>
      <c r="S227" s="128" t="str">
        <f aca="false">IF(M227=0,"",M227)</f>
        <v/>
      </c>
      <c r="T227" s="156" t="str">
        <f aca="false">IF(N227=0,"",N227)</f>
        <v/>
      </c>
      <c r="U227" s="130"/>
      <c r="V227" s="131"/>
      <c r="W227" s="131"/>
    </row>
    <row r="228" s="99" customFormat="true" ht="18.75" hidden="false" customHeight="true" outlineLevel="0" collapsed="false">
      <c r="A228" s="169"/>
      <c r="B228" s="170"/>
      <c r="C228" s="171"/>
      <c r="D228" s="171"/>
      <c r="E228" s="172"/>
      <c r="F228" s="173"/>
      <c r="G228" s="174"/>
      <c r="H228" s="173"/>
      <c r="I228" s="173"/>
      <c r="J228" s="175"/>
      <c r="K228" s="169" t="str">
        <f aca="false">IF(A228=0,"",A228)</f>
        <v/>
      </c>
      <c r="L228" s="170" t="str">
        <f aca="false">IF(B228=0,"",B228)</f>
        <v/>
      </c>
      <c r="M228" s="171" t="str">
        <f aca="false">IF(C228=0,"",C228)</f>
        <v/>
      </c>
      <c r="N228" s="171" t="str">
        <f aca="false">IF(D228=0,"",D228)</f>
        <v/>
      </c>
      <c r="O228" s="172" t="str">
        <f aca="false">IF(I228=0,"",I228)</f>
        <v/>
      </c>
      <c r="P228" s="173" t="str">
        <f aca="false">IF(J228=0,"",J228)</f>
        <v/>
      </c>
      <c r="Q228" s="169" t="str">
        <f aca="false">IF(K228=0,"",K228)</f>
        <v/>
      </c>
      <c r="R228" s="170" t="str">
        <f aca="false">IF(L228=0,"",L228)</f>
        <v/>
      </c>
      <c r="S228" s="171" t="str">
        <f aca="false">IF(M228=0,"",M228)</f>
        <v/>
      </c>
      <c r="T228" s="176"/>
      <c r="U228" s="177"/>
      <c r="V228" s="178"/>
      <c r="W228" s="179"/>
    </row>
    <row r="229" s="188" customFormat="true" ht="36" hidden="false" customHeight="true" outlineLevel="0" collapsed="false">
      <c r="A229" s="180"/>
      <c r="B229" s="181" t="s">
        <v>348</v>
      </c>
      <c r="C229" s="181"/>
      <c r="D229" s="181"/>
      <c r="E229" s="182"/>
      <c r="F229" s="182"/>
      <c r="G229" s="182"/>
      <c r="H229" s="182"/>
      <c r="I229" s="182"/>
      <c r="J229" s="183"/>
      <c r="K229" s="180" t="str">
        <f aca="false">IF(A229=0,"",A229)</f>
        <v/>
      </c>
      <c r="L229" s="184" t="str">
        <f aca="false">IF(B229=0,"",B229)</f>
        <v>RECAPITULATIF BATIMENT A - CREATION D'UNE SOUS-STATION</v>
      </c>
      <c r="M229" s="182" t="str">
        <f aca="false">IF(C229=0,"",C229)</f>
        <v/>
      </c>
      <c r="N229" s="185" t="str">
        <f aca="false">IF(D229=0,"",D229)</f>
        <v/>
      </c>
      <c r="O229" s="182" t="str">
        <f aca="false">IF(I229=0,"",I229)</f>
        <v/>
      </c>
      <c r="P229" s="182" t="str">
        <f aca="false">IF(J229=0,"",J229)</f>
        <v/>
      </c>
      <c r="Q229" s="180" t="str">
        <f aca="false">IF(K229=0,"",K229)</f>
        <v/>
      </c>
      <c r="R229" s="184" t="str">
        <f aca="false">IF(L229=0,"",L229)</f>
        <v>RECAPITULATIF BATIMENT A - CREATION D'UNE SOUS-STATION</v>
      </c>
      <c r="S229" s="182" t="str">
        <f aca="false">IF(M229=0,"",M229)</f>
        <v/>
      </c>
      <c r="T229" s="182"/>
      <c r="U229" s="185"/>
      <c r="V229" s="186"/>
      <c r="W229" s="187"/>
    </row>
    <row r="230" s="99" customFormat="true" ht="18.75" hidden="false" customHeight="true" outlineLevel="0" collapsed="false">
      <c r="A230" s="189"/>
      <c r="B230" s="190"/>
      <c r="C230" s="191"/>
      <c r="D230" s="191"/>
      <c r="E230" s="192"/>
      <c r="F230" s="193"/>
      <c r="G230" s="194"/>
      <c r="H230" s="193"/>
      <c r="I230" s="193"/>
      <c r="J230" s="195"/>
      <c r="K230" s="189"/>
      <c r="L230" s="190"/>
      <c r="M230" s="191"/>
      <c r="N230" s="191"/>
      <c r="O230" s="192"/>
      <c r="P230" s="193"/>
      <c r="Q230" s="189"/>
      <c r="R230" s="190"/>
      <c r="S230" s="191"/>
      <c r="T230" s="196"/>
      <c r="U230" s="197"/>
      <c r="V230" s="198"/>
      <c r="W230" s="199"/>
    </row>
    <row r="231" s="212" customFormat="true" ht="18.75" hidden="false" customHeight="true" outlineLevel="0" collapsed="false">
      <c r="A231" s="200"/>
      <c r="B231" s="201" t="str">
        <f aca="false">B36</f>
        <v>Total 1 - GENERALITES</v>
      </c>
      <c r="C231" s="202"/>
      <c r="D231" s="202"/>
      <c r="E231" s="202"/>
      <c r="F231" s="203"/>
      <c r="G231" s="203"/>
      <c r="H231" s="203"/>
      <c r="I231" s="204"/>
      <c r="J231" s="205" t="n">
        <f aca="false">J36</f>
        <v>0</v>
      </c>
      <c r="K231" s="200" t="str">
        <f aca="false">IF(A231=0,"",A231)</f>
        <v/>
      </c>
      <c r="L231" s="201" t="str">
        <f aca="false">IF(B231=0,"",B231)</f>
        <v>Total 1 - GENERALITES</v>
      </c>
      <c r="M231" s="202" t="str">
        <f aca="false">IF(C231=0,"",C231)</f>
        <v/>
      </c>
      <c r="N231" s="202" t="str">
        <f aca="false">IF(D231=0,"",D231)</f>
        <v/>
      </c>
      <c r="O231" s="202" t="str">
        <f aca="false">IF(I231=0,"",I231)</f>
        <v/>
      </c>
      <c r="P231" s="206" t="str">
        <f aca="false">IF(J231=0,"",J231)</f>
        <v/>
      </c>
      <c r="Q231" s="200" t="str">
        <f aca="false">IF(K231=0,"",K231)</f>
        <v/>
      </c>
      <c r="R231" s="201" t="str">
        <f aca="false">IF(L231=0,"",L231)</f>
        <v>Total 1 - GENERALITES</v>
      </c>
      <c r="S231" s="207" t="str">
        <f aca="false">IF(M231=0,"",M231)</f>
        <v/>
      </c>
      <c r="T231" s="208"/>
      <c r="U231" s="209"/>
      <c r="V231" s="210"/>
      <c r="W231" s="211"/>
    </row>
    <row r="232" s="99" customFormat="true" ht="18.75" hidden="false" customHeight="true" outlineLevel="0" collapsed="false">
      <c r="A232" s="189"/>
      <c r="B232" s="190"/>
      <c r="C232" s="191"/>
      <c r="D232" s="191"/>
      <c r="E232" s="192"/>
      <c r="F232" s="193"/>
      <c r="G232" s="194"/>
      <c r="H232" s="193"/>
      <c r="I232" s="193"/>
      <c r="J232" s="195"/>
      <c r="K232" s="189" t="str">
        <f aca="false">IF(A232=0,"",A232)</f>
        <v/>
      </c>
      <c r="L232" s="190" t="str">
        <f aca="false">IF(B232=0,"",B232)</f>
        <v/>
      </c>
      <c r="M232" s="191" t="str">
        <f aca="false">IF(C232=0,"",C232)</f>
        <v/>
      </c>
      <c r="N232" s="191" t="str">
        <f aca="false">IF(D232=0,"",D232)</f>
        <v/>
      </c>
      <c r="O232" s="192" t="str">
        <f aca="false">IF(I232=0,"",I232)</f>
        <v/>
      </c>
      <c r="P232" s="213" t="str">
        <f aca="false">IF(J232=0,"",J232)</f>
        <v/>
      </c>
      <c r="Q232" s="189" t="str">
        <f aca="false">IF(K232=0,"",K232)</f>
        <v/>
      </c>
      <c r="R232" s="190" t="str">
        <f aca="false">IF(L232=0,"",L232)</f>
        <v/>
      </c>
      <c r="S232" s="191" t="str">
        <f aca="false">IF(M232=0,"",M232)</f>
        <v/>
      </c>
      <c r="T232" s="196"/>
      <c r="U232" s="197"/>
      <c r="V232" s="198"/>
      <c r="W232" s="199"/>
    </row>
    <row r="233" s="212" customFormat="true" ht="18.75" hidden="false" customHeight="true" outlineLevel="0" collapsed="false">
      <c r="A233" s="200"/>
      <c r="B233" s="201" t="str">
        <f aca="false">B227</f>
        <v>Total 3 - CHAUFFAGE</v>
      </c>
      <c r="C233" s="201"/>
      <c r="D233" s="201"/>
      <c r="E233" s="201"/>
      <c r="F233" s="201"/>
      <c r="G233" s="201"/>
      <c r="H233" s="201"/>
      <c r="I233" s="201"/>
      <c r="J233" s="205" t="n">
        <f aca="false">J227</f>
        <v>0</v>
      </c>
      <c r="K233" s="200" t="str">
        <f aca="false">IF(A233=0,"",A233)</f>
        <v/>
      </c>
      <c r="L233" s="201" t="str">
        <f aca="false">IF(B233=0,"",B233)</f>
        <v>Total 3 - CHAUFFAGE</v>
      </c>
      <c r="M233" s="201" t="str">
        <f aca="false">IF(C233=0,"",C233)</f>
        <v/>
      </c>
      <c r="N233" s="201" t="str">
        <f aca="false">IF(D233=0,"",D233)</f>
        <v/>
      </c>
      <c r="O233" s="201" t="str">
        <f aca="false">IF(I233=0,"",I233)</f>
        <v/>
      </c>
      <c r="P233" s="206" t="str">
        <f aca="false">IF(J233=0,"",J233)</f>
        <v/>
      </c>
      <c r="Q233" s="200" t="str">
        <f aca="false">IF(K233=0,"",K233)</f>
        <v/>
      </c>
      <c r="R233" s="201" t="str">
        <f aca="false">IF(L233=0,"",L233)</f>
        <v>Total 3 - CHAUFFAGE</v>
      </c>
      <c r="S233" s="207" t="str">
        <f aca="false">IF(M233=0,"",M233)</f>
        <v/>
      </c>
      <c r="T233" s="208"/>
      <c r="U233" s="209"/>
      <c r="V233" s="210"/>
      <c r="W233" s="211"/>
    </row>
    <row r="234" s="99" customFormat="true" ht="18.75" hidden="false" customHeight="true" outlineLevel="0" collapsed="false">
      <c r="A234" s="189"/>
      <c r="B234" s="190"/>
      <c r="C234" s="191"/>
      <c r="D234" s="191"/>
      <c r="E234" s="192"/>
      <c r="F234" s="193"/>
      <c r="G234" s="194"/>
      <c r="H234" s="193"/>
      <c r="I234" s="193"/>
      <c r="J234" s="195"/>
      <c r="K234" s="189" t="str">
        <f aca="false">IF(A234=0,"",A234)</f>
        <v/>
      </c>
      <c r="L234" s="190" t="str">
        <f aca="false">IF(B234=0,"",B234)</f>
        <v/>
      </c>
      <c r="M234" s="191" t="str">
        <f aca="false">IF(C234=0,"",C234)</f>
        <v/>
      </c>
      <c r="N234" s="191" t="str">
        <f aca="false">IF(D234=0,"",D234)</f>
        <v/>
      </c>
      <c r="O234" s="192" t="str">
        <f aca="false">IF(I234=0,"",I234)</f>
        <v/>
      </c>
      <c r="P234" s="213" t="str">
        <f aca="false">IF(J234=0,"",J234)</f>
        <v/>
      </c>
      <c r="Q234" s="189" t="str">
        <f aca="false">IF(K234=0,"",K234)</f>
        <v/>
      </c>
      <c r="R234" s="190" t="str">
        <f aca="false">IF(L234=0,"",L234)</f>
        <v/>
      </c>
      <c r="S234" s="191" t="str">
        <f aca="false">IF(M234=0,"",M234)</f>
        <v/>
      </c>
      <c r="T234" s="196"/>
      <c r="U234" s="197"/>
      <c r="V234" s="198"/>
      <c r="W234" s="199"/>
    </row>
    <row r="235" s="50" customFormat="true" ht="18.75" hidden="false" customHeight="true" outlineLevel="0" collapsed="false">
      <c r="A235" s="214"/>
      <c r="B235" s="215" t="s">
        <v>104</v>
      </c>
      <c r="C235" s="215"/>
      <c r="D235" s="215"/>
      <c r="E235" s="215"/>
      <c r="F235" s="215"/>
      <c r="G235" s="215"/>
      <c r="H235" s="215"/>
      <c r="I235" s="215"/>
      <c r="J235" s="216" t="n">
        <f aca="false">J233+J231</f>
        <v>0</v>
      </c>
      <c r="K235" s="214" t="str">
        <f aca="false">IF(A235=0,"",A235)</f>
        <v/>
      </c>
      <c r="L235" s="201" t="str">
        <f aca="false">IF(B235=0,"",B235)</f>
        <v>MONTANT TOTAL H.-T.</v>
      </c>
      <c r="M235" s="207" t="str">
        <f aca="false">IF(C235=0,"",C235)</f>
        <v/>
      </c>
      <c r="N235" s="217" t="str">
        <f aca="false">IF(D235=0,"",D235)</f>
        <v/>
      </c>
      <c r="O235" s="218"/>
      <c r="P235" s="219" t="str">
        <f aca="false">IF(J235=0,"",J235)</f>
        <v/>
      </c>
      <c r="Q235" s="214" t="str">
        <f aca="false">IF(K235=0,"",K235)</f>
        <v/>
      </c>
      <c r="R235" s="220" t="str">
        <f aca="false">IF(L235=0,"",L235)</f>
        <v>MONTANT TOTAL H.-T.</v>
      </c>
      <c r="S235" s="207" t="str">
        <f aca="false">IF(M235=0,"",M235)</f>
        <v/>
      </c>
      <c r="T235" s="207"/>
      <c r="U235" s="217"/>
      <c r="V235" s="210"/>
      <c r="W235" s="211"/>
    </row>
    <row r="236" s="99" customFormat="true" ht="18.75" hidden="false" customHeight="true" outlineLevel="0" collapsed="false">
      <c r="A236" s="189"/>
      <c r="B236" s="190"/>
      <c r="C236" s="191"/>
      <c r="D236" s="191"/>
      <c r="E236" s="192"/>
      <c r="F236" s="193"/>
      <c r="G236" s="194"/>
      <c r="H236" s="193"/>
      <c r="I236" s="193"/>
      <c r="J236" s="195"/>
      <c r="K236" s="189" t="str">
        <f aca="false">IF(A236=0,"",A236)</f>
        <v/>
      </c>
      <c r="L236" s="190" t="str">
        <f aca="false">IF(B236=0,"",B236)</f>
        <v/>
      </c>
      <c r="M236" s="191" t="str">
        <f aca="false">IF(C236=0,"",C236)</f>
        <v/>
      </c>
      <c r="N236" s="191" t="str">
        <f aca="false">IF(D236=0,"",D236)</f>
        <v/>
      </c>
      <c r="O236" s="192" t="str">
        <f aca="false">IF(I236=0,"",I236)</f>
        <v/>
      </c>
      <c r="P236" s="213" t="str">
        <f aca="false">IF(J236=0,"",J236)</f>
        <v/>
      </c>
      <c r="Q236" s="189" t="str">
        <f aca="false">IF(K236=0,"",K236)</f>
        <v/>
      </c>
      <c r="R236" s="190" t="str">
        <f aca="false">IF(L236=0,"",L236)</f>
        <v/>
      </c>
      <c r="S236" s="191" t="str">
        <f aca="false">IF(M236=0,"",M236)</f>
        <v/>
      </c>
      <c r="T236" s="196"/>
      <c r="U236" s="197"/>
      <c r="V236" s="198"/>
      <c r="W236" s="199"/>
    </row>
    <row r="237" s="50" customFormat="true" ht="18.75" hidden="false" customHeight="true" outlineLevel="0" collapsed="false">
      <c r="A237" s="214"/>
      <c r="B237" s="215" t="s">
        <v>5</v>
      </c>
      <c r="C237" s="215"/>
      <c r="D237" s="215"/>
      <c r="E237" s="215"/>
      <c r="F237" s="215"/>
      <c r="G237" s="215"/>
      <c r="H237" s="215"/>
      <c r="I237" s="215"/>
      <c r="J237" s="221" t="n">
        <f aca="false">(J235)*20%</f>
        <v>0</v>
      </c>
      <c r="K237" s="214" t="str">
        <f aca="false">IF(A237=0,"",A237)</f>
        <v/>
      </c>
      <c r="L237" s="201" t="str">
        <f aca="false">IF(B237=0,"",B237)</f>
        <v>T.V.A. 20%</v>
      </c>
      <c r="M237" s="207" t="str">
        <f aca="false">IF(C237=0,"",C237)</f>
        <v/>
      </c>
      <c r="N237" s="217" t="str">
        <f aca="false">IF(D237=0,"",D237)</f>
        <v/>
      </c>
      <c r="O237" s="218" t="str">
        <f aca="false">IF(I237=0,"",I237)</f>
        <v/>
      </c>
      <c r="P237" s="219" t="str">
        <f aca="false">IF(J237=0,"",J237)</f>
        <v/>
      </c>
      <c r="Q237" s="214" t="str">
        <f aca="false">IF(K237=0,"",K237)</f>
        <v/>
      </c>
      <c r="R237" s="220" t="str">
        <f aca="false">IF(L237=0,"",L237)</f>
        <v>T.V.A. 20%</v>
      </c>
      <c r="S237" s="207" t="str">
        <f aca="false">IF(M237=0,"",M237)</f>
        <v/>
      </c>
      <c r="T237" s="207"/>
      <c r="U237" s="217"/>
      <c r="V237" s="210"/>
      <c r="W237" s="211"/>
    </row>
    <row r="238" s="99" customFormat="true" ht="18.75" hidden="false" customHeight="true" outlineLevel="0" collapsed="false">
      <c r="A238" s="189"/>
      <c r="B238" s="190"/>
      <c r="C238" s="191"/>
      <c r="D238" s="191"/>
      <c r="E238" s="192"/>
      <c r="F238" s="193"/>
      <c r="G238" s="194"/>
      <c r="H238" s="193"/>
      <c r="I238" s="193"/>
      <c r="J238" s="195"/>
      <c r="K238" s="189" t="str">
        <f aca="false">IF(A238=0,"",A238)</f>
        <v/>
      </c>
      <c r="L238" s="190" t="str">
        <f aca="false">IF(B238=0,"",B238)</f>
        <v/>
      </c>
      <c r="M238" s="191" t="str">
        <f aca="false">IF(C238=0,"",C238)</f>
        <v/>
      </c>
      <c r="N238" s="191" t="str">
        <f aca="false">IF(D238=0,"",D238)</f>
        <v/>
      </c>
      <c r="O238" s="192" t="str">
        <f aca="false">IF(I238=0,"",I238)</f>
        <v/>
      </c>
      <c r="P238" s="213" t="str">
        <f aca="false">IF(J238=0,"",J238)</f>
        <v/>
      </c>
      <c r="Q238" s="189" t="str">
        <f aca="false">IF(K238=0,"",K238)</f>
        <v/>
      </c>
      <c r="R238" s="190" t="str">
        <f aca="false">IF(L238=0,"",L238)</f>
        <v/>
      </c>
      <c r="S238" s="191" t="str">
        <f aca="false">IF(M238=0,"",M238)</f>
        <v/>
      </c>
      <c r="T238" s="196"/>
      <c r="U238" s="197"/>
      <c r="V238" s="198"/>
      <c r="W238" s="199"/>
    </row>
    <row r="239" s="50" customFormat="true" ht="18.75" hidden="false" customHeight="true" outlineLevel="0" collapsed="false">
      <c r="A239" s="214"/>
      <c r="B239" s="215" t="s">
        <v>105</v>
      </c>
      <c r="C239" s="215"/>
      <c r="D239" s="215"/>
      <c r="E239" s="215"/>
      <c r="F239" s="215"/>
      <c r="G239" s="215"/>
      <c r="H239" s="215"/>
      <c r="I239" s="215"/>
      <c r="J239" s="216" t="n">
        <f aca="false">J237+J235</f>
        <v>0</v>
      </c>
      <c r="K239" s="214" t="str">
        <f aca="false">IF(A239=0,"",A239)</f>
        <v/>
      </c>
      <c r="L239" s="201" t="str">
        <f aca="false">IF(B239=0,"",B239)</f>
        <v>MONTANT T.T.C. </v>
      </c>
      <c r="M239" s="207" t="str">
        <f aca="false">IF(C239=0,"",C239)</f>
        <v/>
      </c>
      <c r="N239" s="217" t="str">
        <f aca="false">IF(D239=0,"",D239)</f>
        <v/>
      </c>
      <c r="O239" s="218" t="str">
        <f aca="false">IF(I239=0,"",I239)</f>
        <v/>
      </c>
      <c r="P239" s="219" t="str">
        <f aca="false">IF(J239=0,"",J239)</f>
        <v/>
      </c>
      <c r="Q239" s="214" t="str">
        <f aca="false">IF(K239=0,"",K239)</f>
        <v/>
      </c>
      <c r="R239" s="220" t="str">
        <f aca="false">IF(L239=0,"",L239)</f>
        <v>MONTANT T.T.C. </v>
      </c>
      <c r="S239" s="207" t="str">
        <f aca="false">IF(M239=0,"",M239)</f>
        <v/>
      </c>
      <c r="T239" s="207"/>
      <c r="U239" s="217"/>
      <c r="V239" s="210"/>
      <c r="W239" s="211"/>
    </row>
    <row r="240" customFormat="false" ht="18.75" hidden="false" customHeight="true" outlineLevel="0" collapsed="false">
      <c r="A240" s="222"/>
      <c r="B240" s="223"/>
      <c r="C240" s="224"/>
      <c r="D240" s="225"/>
      <c r="E240" s="226"/>
      <c r="F240" s="226"/>
      <c r="G240" s="226"/>
      <c r="H240" s="226"/>
      <c r="I240" s="226"/>
      <c r="J240" s="227"/>
      <c r="K240" s="222"/>
      <c r="L240" s="223"/>
      <c r="M240" s="224"/>
      <c r="N240" s="225"/>
      <c r="O240" s="226"/>
      <c r="P240" s="226"/>
      <c r="Q240" s="222" t="str">
        <f aca="false">IF(K240=0,"",K240)</f>
        <v/>
      </c>
      <c r="R240" s="223" t="str">
        <f aca="false">IF(L240=0,"",L240)</f>
        <v/>
      </c>
      <c r="S240" s="224" t="str">
        <f aca="false">IF(M240=0,"",M240)</f>
        <v/>
      </c>
      <c r="T240" s="224"/>
      <c r="U240" s="225"/>
      <c r="V240" s="228"/>
      <c r="W240" s="229"/>
    </row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</sheetData>
  <mergeCells count="24">
    <mergeCell ref="C5:H7"/>
    <mergeCell ref="A8:A9"/>
    <mergeCell ref="B8:B9"/>
    <mergeCell ref="C8:C9"/>
    <mergeCell ref="D8:D9"/>
    <mergeCell ref="E8:F8"/>
    <mergeCell ref="G8:H8"/>
    <mergeCell ref="I8:J8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U8"/>
    <mergeCell ref="V8:V9"/>
    <mergeCell ref="W8:W9"/>
    <mergeCell ref="B229:D229"/>
    <mergeCell ref="B235:I235"/>
    <mergeCell ref="B237:I237"/>
    <mergeCell ref="B239:I239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80" man="true" max="16383" min="0"/>
    <brk id="116" man="true" max="16383" min="0"/>
    <brk id="152" man="true" max="16383" min="0"/>
    <brk id="188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8"/>
  <sheetViews>
    <sheetView showFormulas="false" showGridLines="true" showRowColHeaders="true" showZeros="true" rightToLeft="false" tabSelected="false" showOutlineSymbols="true" defaultGridColor="true" view="pageBreakPreview" topLeftCell="Q334" colorId="64" zoomScale="100" zoomScaleNormal="100" zoomScalePageLayoutView="100" workbookViewId="0">
      <selection pane="topLeft" activeCell="X346" activeCellId="0" sqref="X346"/>
    </sheetView>
  </sheetViews>
  <sheetFormatPr defaultColWidth="10.703125" defaultRowHeight="12.75" zeroHeight="false" outlineLevelRow="1" outlineLevelCol="0"/>
  <cols>
    <col collapsed="false" customWidth="true" hidden="true" outlineLevel="0" max="1" min="1" style="37" width="6.13"/>
    <col collapsed="false" customWidth="true" hidden="true" outlineLevel="0" max="2" min="2" style="38" width="57.13"/>
    <col collapsed="false" customWidth="true" hidden="true" outlineLevel="0" max="3" min="3" style="37" width="4.28"/>
    <col collapsed="false" customWidth="true" hidden="true" outlineLevel="0" max="4" min="4" style="39" width="4.13"/>
    <col collapsed="false" customWidth="true" hidden="true" outlineLevel="0" max="5" min="5" style="37" width="7.7"/>
    <col collapsed="false" customWidth="true" hidden="true" outlineLevel="0" max="6" min="6" style="37" width="8.99"/>
    <col collapsed="false" customWidth="false" hidden="true" outlineLevel="0" max="9" min="7" style="37" width="10.7"/>
    <col collapsed="false" customWidth="true" hidden="true" outlineLevel="0" max="10" min="10" style="37" width="13.99"/>
    <col collapsed="false" customWidth="true" hidden="true" outlineLevel="0" max="11" min="11" style="37" width="7.42"/>
    <col collapsed="false" customWidth="true" hidden="true" outlineLevel="0" max="12" min="12" style="38" width="58.28"/>
    <col collapsed="false" customWidth="true" hidden="true" outlineLevel="0" max="14" min="13" style="37" width="5.7"/>
    <col collapsed="false" customWidth="false" hidden="true" outlineLevel="0" max="15" min="15" style="37" width="10.7"/>
    <col collapsed="false" customWidth="true" hidden="true" outlineLevel="0" max="16" min="16" style="37" width="13.85"/>
    <col collapsed="false" customWidth="true" hidden="false" outlineLevel="0" max="17" min="17" style="37" width="7.42"/>
    <col collapsed="false" customWidth="true" hidden="false" outlineLevel="0" max="18" min="18" style="38" width="58.7"/>
    <col collapsed="false" customWidth="true" hidden="false" outlineLevel="0" max="21" min="19" style="37" width="4.28"/>
    <col collapsed="false" customWidth="true" hidden="false" outlineLevel="0" max="23" min="22" style="37" width="12.56"/>
    <col collapsed="false" customWidth="false" hidden="false" outlineLevel="0" max="257" min="24" style="37" width="10.7"/>
  </cols>
  <sheetData>
    <row r="1" s="50" customFormat="true" ht="12.75" hidden="false" customHeight="false" outlineLevel="1" collapsed="false">
      <c r="A1" s="40" t="s">
        <v>19</v>
      </c>
      <c r="B1" s="41"/>
      <c r="C1" s="42"/>
      <c r="D1" s="43"/>
      <c r="E1" s="44"/>
      <c r="F1" s="44" t="s">
        <v>20</v>
      </c>
      <c r="G1" s="45"/>
      <c r="H1" s="46"/>
      <c r="I1" s="47"/>
      <c r="J1" s="48"/>
      <c r="K1" s="40"/>
      <c r="L1" s="41"/>
      <c r="M1" s="49"/>
      <c r="N1" s="48"/>
      <c r="O1" s="47"/>
      <c r="P1" s="48" t="str">
        <f aca="false">IF(J1=0,"",J1)</f>
        <v/>
      </c>
      <c r="Q1" s="40" t="str">
        <f aca="false">IF(K1=0,"",K1)</f>
        <v/>
      </c>
      <c r="R1" s="41"/>
      <c r="S1" s="49"/>
      <c r="T1" s="48"/>
      <c r="U1" s="48"/>
      <c r="V1" s="47"/>
      <c r="W1" s="48" t="str">
        <f aca="false">IF(P1=0,"",P1)</f>
        <v/>
      </c>
    </row>
    <row r="2" s="50" customFormat="true" ht="12.75" hidden="false" customHeight="false" outlineLevel="0" collapsed="false">
      <c r="A2" s="40" t="s">
        <v>21</v>
      </c>
      <c r="B2" s="41"/>
      <c r="C2" s="51"/>
      <c r="D2" s="52"/>
      <c r="E2" s="40"/>
      <c r="F2" s="40"/>
      <c r="G2" s="40"/>
      <c r="H2" s="40"/>
      <c r="I2" s="40"/>
      <c r="K2" s="53"/>
      <c r="L2" s="54"/>
      <c r="M2" s="40"/>
      <c r="N2" s="40"/>
      <c r="O2" s="40"/>
      <c r="Q2" s="53"/>
      <c r="R2" s="54"/>
      <c r="S2" s="40"/>
      <c r="T2" s="40"/>
      <c r="U2" s="40"/>
      <c r="V2" s="40"/>
      <c r="X2" s="40"/>
      <c r="Y2" s="40"/>
      <c r="Z2" s="40"/>
    </row>
    <row r="3" s="50" customFormat="true" ht="12.75" hidden="false" customHeight="false" outlineLevel="0" collapsed="false">
      <c r="A3" s="40"/>
      <c r="B3" s="54"/>
      <c r="C3" s="55"/>
      <c r="D3" s="52"/>
      <c r="E3" s="40"/>
      <c r="F3" s="40"/>
      <c r="G3" s="40"/>
      <c r="H3" s="40"/>
      <c r="I3" s="40"/>
      <c r="K3" s="53"/>
      <c r="L3" s="54"/>
      <c r="M3" s="40"/>
      <c r="N3" s="40"/>
      <c r="O3" s="40"/>
      <c r="Q3" s="53"/>
      <c r="R3" s="54"/>
      <c r="S3" s="40"/>
      <c r="T3" s="40"/>
      <c r="U3" s="40"/>
      <c r="V3" s="40"/>
      <c r="X3" s="40"/>
      <c r="Y3" s="40"/>
      <c r="Z3" s="40"/>
    </row>
    <row r="4" s="50" customFormat="true" ht="12.75" hidden="false" customHeight="false" outlineLevel="0" collapsed="false">
      <c r="B4" s="54"/>
      <c r="C4" s="40"/>
      <c r="D4" s="52"/>
      <c r="E4" s="40"/>
      <c r="F4" s="40"/>
      <c r="G4" s="40"/>
      <c r="H4" s="40"/>
      <c r="I4" s="40"/>
      <c r="J4" s="56"/>
      <c r="L4" s="54"/>
      <c r="M4" s="40"/>
      <c r="N4" s="40"/>
      <c r="O4" s="40"/>
      <c r="P4" s="56" t="str">
        <f aca="false">IF(J4=0,"",J4)</f>
        <v/>
      </c>
      <c r="R4" s="54"/>
      <c r="S4" s="40"/>
      <c r="T4" s="40"/>
      <c r="U4" s="40"/>
      <c r="V4" s="40"/>
      <c r="W4" s="56"/>
      <c r="X4" s="40"/>
      <c r="Y4" s="40"/>
      <c r="Z4" s="40"/>
    </row>
    <row r="5" s="50" customFormat="true" ht="12.75" hidden="false" customHeight="false" outlineLevel="0" collapsed="false">
      <c r="A5" s="57" t="s">
        <v>22</v>
      </c>
      <c r="B5" s="54"/>
      <c r="C5" s="58"/>
      <c r="D5" s="58"/>
      <c r="E5" s="58"/>
      <c r="F5" s="58"/>
      <c r="G5" s="58"/>
      <c r="H5" s="58"/>
      <c r="I5" s="40"/>
      <c r="J5" s="59" t="s">
        <v>23</v>
      </c>
      <c r="K5" s="60" t="str">
        <f aca="false">IF(A5=0,"",A5)</f>
        <v>Changement d'énergie et réfection de deux chaufferies au profit</v>
      </c>
      <c r="L5" s="54"/>
      <c r="M5" s="40"/>
      <c r="N5" s="40"/>
      <c r="O5" s="40"/>
      <c r="P5" s="56" t="str">
        <f aca="false">IF(J5=0,"",J5)</f>
        <v>Phase DCE V5</v>
      </c>
      <c r="Q5" s="60" t="str">
        <f aca="false">IF(K5=0,"",K5)</f>
        <v>Changement d'énergie et réfection de deux chaufferies au profit</v>
      </c>
      <c r="R5" s="54"/>
      <c r="S5" s="40"/>
      <c r="T5" s="40"/>
      <c r="U5" s="40"/>
      <c r="V5" s="40"/>
      <c r="W5" s="56" t="str">
        <f aca="false">IF(P5=0,"",P5)</f>
        <v>Phase DCE V5</v>
      </c>
      <c r="X5" s="40"/>
      <c r="Y5" s="40"/>
      <c r="Z5" s="40"/>
    </row>
    <row r="6" s="50" customFormat="true" ht="12.75" hidden="false" customHeight="false" outlineLevel="0" collapsed="false">
      <c r="A6" s="55" t="s">
        <v>24</v>
      </c>
      <c r="B6" s="54"/>
      <c r="C6" s="58"/>
      <c r="D6" s="58"/>
      <c r="E6" s="58"/>
      <c r="F6" s="58"/>
      <c r="G6" s="58"/>
      <c r="H6" s="58"/>
      <c r="I6" s="40"/>
      <c r="J6" s="61" t="s">
        <v>25</v>
      </c>
      <c r="K6" s="40" t="str">
        <f aca="false">IF(A6=0,"",A6)</f>
        <v>de l'Etablissement de Soutien Ouest (ESO) de la Sécurité Civile de Jarnac</v>
      </c>
      <c r="L6" s="54"/>
      <c r="M6" s="40"/>
      <c r="N6" s="40"/>
      <c r="O6" s="40"/>
      <c r="P6" s="56" t="str">
        <f aca="false">IF(J6=0,"",J6)</f>
        <v>Prestation unique : Chauffage</v>
      </c>
      <c r="Q6" s="40" t="str">
        <f aca="false">IF(K6=0,"",K6)</f>
        <v>de l'Etablissement de Soutien Ouest (ESO) de la Sécurité Civile de Jarnac</v>
      </c>
      <c r="R6" s="54"/>
      <c r="S6" s="40"/>
      <c r="T6" s="40"/>
      <c r="U6" s="40"/>
      <c r="V6" s="40"/>
      <c r="W6" s="56" t="str">
        <f aca="false">IF(P6=0,"",P6)</f>
        <v>Prestation unique : Chauffage</v>
      </c>
      <c r="X6" s="40"/>
      <c r="Y6" s="40"/>
      <c r="Z6" s="40"/>
    </row>
    <row r="7" s="50" customFormat="true" ht="12.75" hidden="false" customHeight="false" outlineLevel="0" collapsed="false">
      <c r="A7" s="55" t="s">
        <v>26</v>
      </c>
      <c r="B7" s="54"/>
      <c r="C7" s="58"/>
      <c r="D7" s="58"/>
      <c r="E7" s="58"/>
      <c r="F7" s="58"/>
      <c r="G7" s="58"/>
      <c r="H7" s="58"/>
      <c r="I7" s="40"/>
      <c r="J7" s="61" t="s">
        <v>27</v>
      </c>
      <c r="K7" s="40" t="str">
        <f aca="false">IF(A7=0,"",A7)</f>
        <v>A-21-005</v>
      </c>
      <c r="L7" s="54"/>
      <c r="M7" s="40"/>
      <c r="N7" s="40"/>
      <c r="O7" s="40"/>
      <c r="P7" s="56" t="str">
        <f aca="false">IF(J7=0,"",J7)</f>
        <v>DPGF Septembre 2021</v>
      </c>
      <c r="Q7" s="40" t="str">
        <f aca="false">IF(K7=0,"",K7)</f>
        <v>A-21-005</v>
      </c>
      <c r="R7" s="54"/>
      <c r="S7" s="40"/>
      <c r="T7" s="40"/>
      <c r="U7" s="40"/>
      <c r="V7" s="40"/>
      <c r="W7" s="56" t="str">
        <f aca="false">IF(P7=0,"",P7)</f>
        <v>DPGF Septembre 2021</v>
      </c>
      <c r="X7" s="40"/>
      <c r="Y7" s="40"/>
      <c r="Z7" s="40"/>
    </row>
    <row r="8" s="50" customFormat="true" ht="12.75" hidden="false" customHeight="true" outlineLevel="0" collapsed="false">
      <c r="A8" s="62" t="s">
        <v>28</v>
      </c>
      <c r="B8" s="63" t="s">
        <v>29</v>
      </c>
      <c r="C8" s="62" t="s">
        <v>30</v>
      </c>
      <c r="D8" s="64" t="s">
        <v>31</v>
      </c>
      <c r="E8" s="65" t="s">
        <v>20</v>
      </c>
      <c r="F8" s="65"/>
      <c r="G8" s="66" t="s">
        <v>32</v>
      </c>
      <c r="H8" s="66"/>
      <c r="I8" s="67" t="s">
        <v>33</v>
      </c>
      <c r="J8" s="67"/>
      <c r="K8" s="62" t="s">
        <v>28</v>
      </c>
      <c r="L8" s="63" t="str">
        <f aca="false">B8</f>
        <v>DESIGNATION</v>
      </c>
      <c r="M8" s="62" t="str">
        <f aca="false">C8</f>
        <v>U</v>
      </c>
      <c r="N8" s="62" t="str">
        <f aca="false">D8</f>
        <v>Q</v>
      </c>
      <c r="O8" s="68" t="s">
        <v>34</v>
      </c>
      <c r="P8" s="68" t="s">
        <v>35</v>
      </c>
      <c r="Q8" s="69" t="s">
        <v>28</v>
      </c>
      <c r="R8" s="70" t="s">
        <v>29</v>
      </c>
      <c r="S8" s="69" t="s">
        <v>30</v>
      </c>
      <c r="T8" s="71" t="s">
        <v>36</v>
      </c>
      <c r="U8" s="71"/>
      <c r="V8" s="72" t="s">
        <v>34</v>
      </c>
      <c r="W8" s="72" t="s">
        <v>35</v>
      </c>
    </row>
    <row r="9" s="50" customFormat="true" ht="12.75" hidden="false" customHeight="false" outlineLevel="0" collapsed="false">
      <c r="A9" s="62" t="s">
        <v>37</v>
      </c>
      <c r="B9" s="63"/>
      <c r="C9" s="62"/>
      <c r="D9" s="64"/>
      <c r="E9" s="73" t="s">
        <v>30</v>
      </c>
      <c r="F9" s="73" t="s">
        <v>38</v>
      </c>
      <c r="G9" s="74" t="s">
        <v>30</v>
      </c>
      <c r="H9" s="74" t="s">
        <v>38</v>
      </c>
      <c r="I9" s="75" t="s">
        <v>30</v>
      </c>
      <c r="J9" s="75" t="s">
        <v>38</v>
      </c>
      <c r="K9" s="62" t="s">
        <v>37</v>
      </c>
      <c r="L9" s="63" t="n">
        <f aca="false">B9</f>
        <v>0</v>
      </c>
      <c r="M9" s="62" t="n">
        <f aca="false">C9</f>
        <v>0</v>
      </c>
      <c r="N9" s="62" t="n">
        <f aca="false">D9</f>
        <v>0</v>
      </c>
      <c r="O9" s="68"/>
      <c r="P9" s="68"/>
      <c r="Q9" s="69" t="s">
        <v>37</v>
      </c>
      <c r="R9" s="70" t="n">
        <v>0</v>
      </c>
      <c r="S9" s="69" t="n">
        <v>0</v>
      </c>
      <c r="T9" s="76" t="s">
        <v>39</v>
      </c>
      <c r="U9" s="76" t="s">
        <v>40</v>
      </c>
      <c r="V9" s="72"/>
      <c r="W9" s="72"/>
    </row>
    <row r="10" s="50" customFormat="true" ht="18.75" hidden="false" customHeight="true" outlineLevel="0" collapsed="false">
      <c r="A10" s="77"/>
      <c r="B10" s="78" t="s">
        <v>349</v>
      </c>
      <c r="C10" s="79"/>
      <c r="D10" s="79"/>
      <c r="E10" s="80"/>
      <c r="F10" s="81" t="str">
        <f aca="false">IF(D10=0,"",E10*D10)</f>
        <v/>
      </c>
      <c r="G10" s="82"/>
      <c r="H10" s="81" t="str">
        <f aca="false">IF(D10=0,"",G10*D10)</f>
        <v/>
      </c>
      <c r="I10" s="81" t="str">
        <f aca="false">IF(D10=0,"",(E10*$G$1+G10)*$C$1)</f>
        <v/>
      </c>
      <c r="J10" s="81" t="str">
        <f aca="false">IF(D10=0,"",I10*D10)</f>
        <v/>
      </c>
      <c r="K10" s="83" t="str">
        <f aca="false">IF(A10=0,"",A10)</f>
        <v/>
      </c>
      <c r="L10" s="84" t="str">
        <f aca="false">IF(B10=0,"",B10)</f>
        <v>BATIMENT G - REFECTION DE LA CHAUFFERIE N°2</v>
      </c>
      <c r="M10" s="79" t="str">
        <f aca="false">IF(C10=0,"",C10)</f>
        <v/>
      </c>
      <c r="N10" s="79" t="str">
        <f aca="false">IF(D10=0,"",D10)</f>
        <v/>
      </c>
      <c r="O10" s="80" t="str">
        <f aca="false">IF(I10=0,"",I10)</f>
        <v/>
      </c>
      <c r="P10" s="85" t="str">
        <f aca="false">IF(J10=0,"",J10)</f>
        <v/>
      </c>
      <c r="Q10" s="86" t="str">
        <f aca="false">IF(K10=0,"",K10)</f>
        <v/>
      </c>
      <c r="R10" s="87" t="str">
        <f aca="false">IF(L10=0,"",L10)</f>
        <v>BATIMENT G - REFECTION DE LA CHAUFFERIE N°2</v>
      </c>
      <c r="S10" s="79" t="str">
        <f aca="false">IF(M10=0,"",M10)</f>
        <v/>
      </c>
      <c r="T10" s="88" t="str">
        <f aca="false">IF(N10=0,"",N10)</f>
        <v/>
      </c>
      <c r="U10" s="89"/>
      <c r="V10" s="90"/>
      <c r="W10" s="90"/>
    </row>
    <row r="11" s="99" customFormat="true" ht="18.75" hidden="false" customHeight="true" outlineLevel="0" collapsed="false">
      <c r="A11" s="91"/>
      <c r="B11" s="92"/>
      <c r="C11" s="93"/>
      <c r="D11" s="93"/>
      <c r="E11" s="94"/>
      <c r="F11" s="81"/>
      <c r="G11" s="95"/>
      <c r="H11" s="81"/>
      <c r="I11" s="81"/>
      <c r="J11" s="81"/>
      <c r="K11" s="91" t="str">
        <f aca="false">IF(A11=0,"",A11)</f>
        <v/>
      </c>
      <c r="L11" s="96" t="str">
        <f aca="false">IF(B11=0,"",B11)</f>
        <v/>
      </c>
      <c r="M11" s="93" t="str">
        <f aca="false">IF(C11=0,"",C11)</f>
        <v/>
      </c>
      <c r="N11" s="93" t="str">
        <f aca="false">IF(D11=0,"",D11)</f>
        <v/>
      </c>
      <c r="O11" s="80" t="str">
        <f aca="false">IF(I11=0,"",I11)</f>
        <v/>
      </c>
      <c r="P11" s="85" t="str">
        <f aca="false">IF(J11=0,"",J11)</f>
        <v/>
      </c>
      <c r="Q11" s="91" t="str">
        <f aca="false">IF(K11=0,"",K11)</f>
        <v/>
      </c>
      <c r="R11" s="92" t="str">
        <f aca="false">IF(L11=0,"",L11)</f>
        <v/>
      </c>
      <c r="S11" s="93" t="str">
        <f aca="false">IF(M11=0,"",M11)</f>
        <v/>
      </c>
      <c r="T11" s="97"/>
      <c r="U11" s="98"/>
      <c r="V11" s="90"/>
      <c r="W11" s="90"/>
    </row>
    <row r="12" s="50" customFormat="true" ht="18.75" hidden="false" customHeight="true" outlineLevel="0" collapsed="false">
      <c r="A12" s="77" t="n">
        <v>1</v>
      </c>
      <c r="B12" s="100" t="s">
        <v>41</v>
      </c>
      <c r="C12" s="79"/>
      <c r="D12" s="79"/>
      <c r="E12" s="80"/>
      <c r="F12" s="81"/>
      <c r="G12" s="82"/>
      <c r="H12" s="81"/>
      <c r="I12" s="81"/>
      <c r="J12" s="81"/>
      <c r="K12" s="83" t="n">
        <f aca="false">IF(A12=0,"",A12)</f>
        <v>1</v>
      </c>
      <c r="L12" s="84" t="str">
        <f aca="false">IF(B12=0,"",B12)</f>
        <v>GENERALITES</v>
      </c>
      <c r="M12" s="79" t="str">
        <f aca="false">IF(C12=0,"",C12)</f>
        <v/>
      </c>
      <c r="N12" s="79" t="str">
        <f aca="false">IF(D12=0,"",D12)</f>
        <v/>
      </c>
      <c r="O12" s="80" t="str">
        <f aca="false">IF(I12=0,"",I12)</f>
        <v/>
      </c>
      <c r="P12" s="85" t="str">
        <f aca="false">IF(J12=0,"",J12)</f>
        <v/>
      </c>
      <c r="Q12" s="86" t="n">
        <f aca="false">IF(K12=0,"",K12)</f>
        <v>1</v>
      </c>
      <c r="R12" s="101" t="str">
        <f aca="false">IF(L12=0,"",L12)</f>
        <v>GENERALITES</v>
      </c>
      <c r="S12" s="79" t="str">
        <f aca="false">IF(M12=0,"",M12)</f>
        <v/>
      </c>
      <c r="T12" s="88" t="str">
        <f aca="false">IF(N12=0,"",N12)</f>
        <v/>
      </c>
      <c r="U12" s="89"/>
      <c r="V12" s="90"/>
      <c r="W12" s="90"/>
    </row>
    <row r="13" s="99" customFormat="true" ht="18.75" hidden="false" customHeight="true" outlineLevel="0" collapsed="false">
      <c r="A13" s="91"/>
      <c r="B13" s="92"/>
      <c r="C13" s="93"/>
      <c r="D13" s="93"/>
      <c r="E13" s="94"/>
      <c r="F13" s="81"/>
      <c r="G13" s="95"/>
      <c r="H13" s="81"/>
      <c r="I13" s="81"/>
      <c r="J13" s="81"/>
      <c r="K13" s="91" t="str">
        <f aca="false">IF(A13=0,"",A13)</f>
        <v/>
      </c>
      <c r="L13" s="96" t="str">
        <f aca="false">IF(B13=0,"",B13)</f>
        <v/>
      </c>
      <c r="M13" s="93" t="str">
        <f aca="false">IF(C13=0,"",C13)</f>
        <v/>
      </c>
      <c r="N13" s="93" t="str">
        <f aca="false">IF(D13=0,"",D13)</f>
        <v/>
      </c>
      <c r="O13" s="80" t="str">
        <f aca="false">IF(I13=0,"",I13)</f>
        <v/>
      </c>
      <c r="P13" s="85" t="str">
        <f aca="false">IF(J13=0,"",J13)</f>
        <v/>
      </c>
      <c r="Q13" s="91" t="str">
        <f aca="false">IF(K13=0,"",K13)</f>
        <v/>
      </c>
      <c r="R13" s="92" t="str">
        <f aca="false">IF(L13=0,"",L13)</f>
        <v/>
      </c>
      <c r="S13" s="93" t="str">
        <f aca="false">IF(M13=0,"",M13)</f>
        <v/>
      </c>
      <c r="T13" s="97"/>
      <c r="U13" s="98"/>
      <c r="V13" s="90"/>
      <c r="W13" s="90"/>
    </row>
    <row r="14" s="50" customFormat="true" ht="18.75" hidden="false" customHeight="true" outlineLevel="0" collapsed="false">
      <c r="A14" s="102" t="s">
        <v>42</v>
      </c>
      <c r="B14" s="103" t="s">
        <v>43</v>
      </c>
      <c r="C14" s="104"/>
      <c r="D14" s="104"/>
      <c r="E14" s="105"/>
      <c r="F14" s="106"/>
      <c r="G14" s="107"/>
      <c r="H14" s="106"/>
      <c r="I14" s="106"/>
      <c r="J14" s="106"/>
      <c r="K14" s="108" t="str">
        <f aca="false">IF(A14=0,"",A14)</f>
        <v>1.8</v>
      </c>
      <c r="L14" s="109" t="str">
        <f aca="false">IF(B14=0,"",B14)</f>
        <v>PRESTATIONS DUES PAR LE TITULAIRE</v>
      </c>
      <c r="M14" s="104" t="str">
        <f aca="false">IF(C14=0,"",C14)</f>
        <v/>
      </c>
      <c r="N14" s="104" t="str">
        <f aca="false">IF(D14=0,"",D14)</f>
        <v/>
      </c>
      <c r="O14" s="105" t="str">
        <f aca="false">IF(I14=0,"",I14)</f>
        <v/>
      </c>
      <c r="P14" s="110" t="str">
        <f aca="false">IF(J14=0,"",J14)</f>
        <v/>
      </c>
      <c r="Q14" s="111" t="str">
        <f aca="false">IF(K14=0,"",K14)</f>
        <v>1.8</v>
      </c>
      <c r="R14" s="103" t="str">
        <f aca="false">IF(L14=0,"",L14)</f>
        <v>PRESTATIONS DUES PAR LE TITULAIRE</v>
      </c>
      <c r="S14" s="104" t="str">
        <f aca="false">IF(M14=0,"",M14)</f>
        <v/>
      </c>
      <c r="T14" s="112" t="str">
        <f aca="false">IF(N14=0,"",N14)</f>
        <v/>
      </c>
      <c r="U14" s="112"/>
      <c r="V14" s="113"/>
      <c r="W14" s="113"/>
    </row>
    <row r="15" s="99" customFormat="true" ht="18.75" hidden="false" customHeight="true" outlineLevel="0" collapsed="false">
      <c r="A15" s="91"/>
      <c r="B15" s="92"/>
      <c r="C15" s="93"/>
      <c r="D15" s="93"/>
      <c r="E15" s="94"/>
      <c r="F15" s="81"/>
      <c r="G15" s="95"/>
      <c r="H15" s="81"/>
      <c r="I15" s="81"/>
      <c r="J15" s="81"/>
      <c r="K15" s="91" t="str">
        <f aca="false">IF(A15=0,"",A15)</f>
        <v/>
      </c>
      <c r="L15" s="96" t="str">
        <f aca="false">IF(B15=0,"",B15)</f>
        <v/>
      </c>
      <c r="M15" s="93" t="str">
        <f aca="false">IF(C15=0,"",C15)</f>
        <v/>
      </c>
      <c r="N15" s="93" t="str">
        <f aca="false">IF(D15=0,"",D15)</f>
        <v/>
      </c>
      <c r="O15" s="80" t="str">
        <f aca="false">IF(I15=0,"",I15)</f>
        <v/>
      </c>
      <c r="P15" s="85" t="str">
        <f aca="false">IF(J15=0,"",J15)</f>
        <v/>
      </c>
      <c r="Q15" s="91" t="str">
        <f aca="false">IF(K15=0,"",K15)</f>
        <v/>
      </c>
      <c r="R15" s="92" t="str">
        <f aca="false">IF(L15=0,"",L15)</f>
        <v/>
      </c>
      <c r="S15" s="93" t="str">
        <f aca="false">IF(M15=0,"",M15)</f>
        <v/>
      </c>
      <c r="T15" s="97"/>
      <c r="U15" s="98"/>
      <c r="V15" s="90"/>
      <c r="W15" s="90"/>
    </row>
    <row r="16" s="50" customFormat="true" ht="18.75" hidden="false" customHeight="true" outlineLevel="0" collapsed="false">
      <c r="A16" s="102" t="s">
        <v>44</v>
      </c>
      <c r="B16" s="103" t="s">
        <v>45</v>
      </c>
      <c r="C16" s="104" t="s">
        <v>46</v>
      </c>
      <c r="D16" s="104" t="s">
        <v>46</v>
      </c>
      <c r="E16" s="105"/>
      <c r="F16" s="106"/>
      <c r="G16" s="107"/>
      <c r="H16" s="106"/>
      <c r="I16" s="106"/>
      <c r="J16" s="106"/>
      <c r="K16" s="108" t="str">
        <f aca="false">IF(A16=0,"",A16)</f>
        <v>1.8.1</v>
      </c>
      <c r="L16" s="109" t="str">
        <f aca="false">IF(B16=0,"",B16)</f>
        <v>Remise des offres</v>
      </c>
      <c r="M16" s="104" t="str">
        <f aca="false">IF(C16=0,"",C16)</f>
        <v>SO</v>
      </c>
      <c r="N16" s="104" t="str">
        <f aca="false">IF(D16=0,"",D16)</f>
        <v>SO</v>
      </c>
      <c r="O16" s="105" t="str">
        <f aca="false">IF(I16=0,"",I16)</f>
        <v/>
      </c>
      <c r="P16" s="110" t="str">
        <f aca="false">IF(J16=0,"",J16)</f>
        <v/>
      </c>
      <c r="Q16" s="111" t="str">
        <f aca="false">IF(K16=0,"",K16)</f>
        <v>1.8.1</v>
      </c>
      <c r="R16" s="103" t="str">
        <f aca="false">IF(L16=0,"",L16)</f>
        <v>Remise des offres</v>
      </c>
      <c r="S16" s="104" t="str">
        <f aca="false">IF(M16=0,"",M16)</f>
        <v>SO</v>
      </c>
      <c r="T16" s="112" t="str">
        <f aca="false">IF(N16=0,"",N16)</f>
        <v>SO</v>
      </c>
      <c r="U16" s="112"/>
      <c r="V16" s="113"/>
      <c r="W16" s="113"/>
    </row>
    <row r="17" s="50" customFormat="true" ht="18.75" hidden="false" customHeight="true" outlineLevel="0" collapsed="false">
      <c r="A17" s="102" t="s">
        <v>47</v>
      </c>
      <c r="B17" s="103" t="s">
        <v>48</v>
      </c>
      <c r="C17" s="104" t="s">
        <v>49</v>
      </c>
      <c r="D17" s="104" t="n">
        <v>1</v>
      </c>
      <c r="E17" s="105"/>
      <c r="F17" s="106"/>
      <c r="G17" s="107"/>
      <c r="H17" s="106"/>
      <c r="I17" s="106"/>
      <c r="J17" s="106"/>
      <c r="K17" s="108" t="str">
        <f aca="false">IF(A17=0,"",A17)</f>
        <v>1.8.2</v>
      </c>
      <c r="L17" s="109" t="str">
        <f aca="false">IF(B17=0,"",B17)</f>
        <v>Exécution des travaux</v>
      </c>
      <c r="M17" s="104" t="str">
        <f aca="false">IF(C17=0,"",C17)</f>
        <v>ens</v>
      </c>
      <c r="N17" s="104" t="n">
        <f aca="false">IF(D17=0,"",D17)</f>
        <v>1</v>
      </c>
      <c r="O17" s="105" t="str">
        <f aca="false">IF(I17=0,"",I17)</f>
        <v/>
      </c>
      <c r="P17" s="110" t="str">
        <f aca="false">IF(J17=0,"",J17)</f>
        <v/>
      </c>
      <c r="Q17" s="111" t="str">
        <f aca="false">IF(K17=0,"",K17)</f>
        <v>1.8.2</v>
      </c>
      <c r="R17" s="103" t="str">
        <f aca="false">IF(L17=0,"",L17)</f>
        <v>Exécution des travaux</v>
      </c>
      <c r="S17" s="104" t="str">
        <f aca="false">IF(M17=0,"",M17)</f>
        <v>ens</v>
      </c>
      <c r="T17" s="112" t="n">
        <f aca="false">IF(N17=0,"",N17)</f>
        <v>1</v>
      </c>
      <c r="U17" s="112"/>
      <c r="V17" s="113"/>
      <c r="W17" s="113"/>
    </row>
    <row r="18" s="99" customFormat="true" ht="18.75" hidden="false" customHeight="true" outlineLevel="0" collapsed="false">
      <c r="A18" s="91"/>
      <c r="B18" s="92"/>
      <c r="C18" s="93"/>
      <c r="D18" s="93"/>
      <c r="E18" s="94"/>
      <c r="F18" s="81"/>
      <c r="G18" s="95"/>
      <c r="H18" s="81"/>
      <c r="I18" s="81"/>
      <c r="J18" s="81"/>
      <c r="K18" s="91" t="str">
        <f aca="false">IF(A18=0,"",A18)</f>
        <v/>
      </c>
      <c r="L18" s="96" t="str">
        <f aca="false">IF(B18=0,"",B18)</f>
        <v/>
      </c>
      <c r="M18" s="93" t="str">
        <f aca="false">IF(C18=0,"",C18)</f>
        <v/>
      </c>
      <c r="N18" s="93" t="str">
        <f aca="false">IF(D18=0,"",D18)</f>
        <v/>
      </c>
      <c r="O18" s="80" t="str">
        <f aca="false">IF(I18=0,"",I18)</f>
        <v/>
      </c>
      <c r="P18" s="85" t="str">
        <f aca="false">IF(J18=0,"",J18)</f>
        <v/>
      </c>
      <c r="Q18" s="91" t="str">
        <f aca="false">IF(K18=0,"",K18)</f>
        <v/>
      </c>
      <c r="R18" s="92" t="str">
        <f aca="false">IF(L18=0,"",L18)</f>
        <v/>
      </c>
      <c r="S18" s="93" t="str">
        <f aca="false">IF(M18=0,"",M18)</f>
        <v/>
      </c>
      <c r="T18" s="97"/>
      <c r="U18" s="98"/>
      <c r="V18" s="90"/>
      <c r="W18" s="90"/>
    </row>
    <row r="19" s="50" customFormat="true" ht="18.75" hidden="false" customHeight="true" outlineLevel="0" collapsed="false">
      <c r="A19" s="102" t="s">
        <v>50</v>
      </c>
      <c r="B19" s="103" t="s">
        <v>51</v>
      </c>
      <c r="C19" s="104"/>
      <c r="D19" s="104"/>
      <c r="E19" s="105"/>
      <c r="F19" s="106"/>
      <c r="G19" s="107"/>
      <c r="H19" s="106"/>
      <c r="I19" s="106"/>
      <c r="J19" s="106"/>
      <c r="K19" s="108" t="str">
        <f aca="false">IF(A19=0,"",A19)</f>
        <v>1.10</v>
      </c>
      <c r="L19" s="109" t="str">
        <f aca="false">IF(B19=0,"",B19)</f>
        <v>ORGANISATION DE CHANTIER</v>
      </c>
      <c r="M19" s="104" t="str">
        <f aca="false">IF(C19=0,"",C19)</f>
        <v/>
      </c>
      <c r="N19" s="104" t="str">
        <f aca="false">IF(D19=0,"",D19)</f>
        <v/>
      </c>
      <c r="O19" s="105" t="str">
        <f aca="false">IF(I19=0,"",I19)</f>
        <v/>
      </c>
      <c r="P19" s="110" t="str">
        <f aca="false">IF(J19=0,"",J19)</f>
        <v/>
      </c>
      <c r="Q19" s="111" t="str">
        <f aca="false">IF(K19=0,"",K19)</f>
        <v>1.10</v>
      </c>
      <c r="R19" s="103" t="str">
        <f aca="false">IF(L19=0,"",L19)</f>
        <v>ORGANISATION DE CHANTIER</v>
      </c>
      <c r="S19" s="104" t="str">
        <f aca="false">IF(M19=0,"",M19)</f>
        <v/>
      </c>
      <c r="T19" s="112" t="str">
        <f aca="false">IF(N19=0,"",N19)</f>
        <v/>
      </c>
      <c r="U19" s="112"/>
      <c r="V19" s="113"/>
      <c r="W19" s="113"/>
    </row>
    <row r="20" s="99" customFormat="true" ht="18.75" hidden="false" customHeight="true" outlineLevel="0" collapsed="false">
      <c r="A20" s="91"/>
      <c r="B20" s="92"/>
      <c r="C20" s="93"/>
      <c r="D20" s="93"/>
      <c r="E20" s="94"/>
      <c r="F20" s="81"/>
      <c r="G20" s="95"/>
      <c r="H20" s="81"/>
      <c r="I20" s="81"/>
      <c r="J20" s="81"/>
      <c r="K20" s="91" t="str">
        <f aca="false">IF(A20=0,"",A20)</f>
        <v/>
      </c>
      <c r="L20" s="96" t="str">
        <f aca="false">IF(B20=0,"",B20)</f>
        <v/>
      </c>
      <c r="M20" s="93" t="str">
        <f aca="false">IF(C20=0,"",C20)</f>
        <v/>
      </c>
      <c r="N20" s="93" t="str">
        <f aca="false">IF(D20=0,"",D20)</f>
        <v/>
      </c>
      <c r="O20" s="80" t="str">
        <f aca="false">IF(I20=0,"",I20)</f>
        <v/>
      </c>
      <c r="P20" s="85" t="str">
        <f aca="false">IF(J20=0,"",J20)</f>
        <v/>
      </c>
      <c r="Q20" s="91" t="str">
        <f aca="false">IF(K20=0,"",K20)</f>
        <v/>
      </c>
      <c r="R20" s="92" t="str">
        <f aca="false">IF(L20=0,"",L20)</f>
        <v/>
      </c>
      <c r="S20" s="93" t="str">
        <f aca="false">IF(M20=0,"",M20)</f>
        <v/>
      </c>
      <c r="T20" s="97"/>
      <c r="U20" s="98"/>
      <c r="V20" s="90"/>
      <c r="W20" s="90"/>
    </row>
    <row r="21" s="50" customFormat="true" ht="18.75" hidden="false" customHeight="true" outlineLevel="0" collapsed="false">
      <c r="A21" s="102" t="s">
        <v>52</v>
      </c>
      <c r="B21" s="103" t="s">
        <v>53</v>
      </c>
      <c r="C21" s="104" t="s">
        <v>49</v>
      </c>
      <c r="D21" s="104" t="n">
        <v>1</v>
      </c>
      <c r="E21" s="105"/>
      <c r="F21" s="106"/>
      <c r="G21" s="107"/>
      <c r="H21" s="106"/>
      <c r="I21" s="106"/>
      <c r="J21" s="106"/>
      <c r="K21" s="108" t="str">
        <f aca="false">IF(A21=0,"",A21)</f>
        <v>1.10.4</v>
      </c>
      <c r="L21" s="109" t="str">
        <f aca="false">IF(B21=0,"",B21)</f>
        <v>Nettoyage du chantier</v>
      </c>
      <c r="M21" s="104" t="str">
        <f aca="false">IF(C21=0,"",C21)</f>
        <v>ens</v>
      </c>
      <c r="N21" s="104" t="n">
        <f aca="false">IF(D21=0,"",D21)</f>
        <v>1</v>
      </c>
      <c r="O21" s="105" t="str">
        <f aca="false">IF(I21=0,"",I21)</f>
        <v/>
      </c>
      <c r="P21" s="110" t="str">
        <f aca="false">IF(J21=0,"",J21)</f>
        <v/>
      </c>
      <c r="Q21" s="111" t="str">
        <f aca="false">IF(K21=0,"",K21)</f>
        <v>1.10.4</v>
      </c>
      <c r="R21" s="103" t="str">
        <f aca="false">IF(L21=0,"",L21)</f>
        <v>Nettoyage du chantier</v>
      </c>
      <c r="S21" s="104" t="str">
        <f aca="false">IF(M21=0,"",M21)</f>
        <v>ens</v>
      </c>
      <c r="T21" s="112" t="n">
        <f aca="false">IF(N21=0,"",N21)</f>
        <v>1</v>
      </c>
      <c r="U21" s="112"/>
      <c r="V21" s="113"/>
      <c r="W21" s="113"/>
    </row>
    <row r="22" s="99" customFormat="true" ht="18.75" hidden="false" customHeight="true" outlineLevel="0" collapsed="false">
      <c r="A22" s="91"/>
      <c r="B22" s="92"/>
      <c r="C22" s="93"/>
      <c r="D22" s="93"/>
      <c r="E22" s="94"/>
      <c r="F22" s="81"/>
      <c r="G22" s="95"/>
      <c r="H22" s="81"/>
      <c r="I22" s="81"/>
      <c r="J22" s="81"/>
      <c r="K22" s="91" t="str">
        <f aca="false">IF(A22=0,"",A22)</f>
        <v/>
      </c>
      <c r="L22" s="96" t="str">
        <f aca="false">IF(B22=0,"",B22)</f>
        <v/>
      </c>
      <c r="M22" s="93" t="str">
        <f aca="false">IF(C22=0,"",C22)</f>
        <v/>
      </c>
      <c r="N22" s="93" t="str">
        <f aca="false">IF(D22=0,"",D22)</f>
        <v/>
      </c>
      <c r="O22" s="80" t="str">
        <f aca="false">IF(I22=0,"",I22)</f>
        <v/>
      </c>
      <c r="P22" s="85" t="str">
        <f aca="false">IF(J22=0,"",J22)</f>
        <v/>
      </c>
      <c r="Q22" s="91" t="str">
        <f aca="false">IF(K22=0,"",K22)</f>
        <v/>
      </c>
      <c r="R22" s="92" t="str">
        <f aca="false">IF(L22=0,"",L22)</f>
        <v/>
      </c>
      <c r="S22" s="93" t="str">
        <f aca="false">IF(M22=0,"",M22)</f>
        <v/>
      </c>
      <c r="T22" s="97"/>
      <c r="U22" s="98"/>
      <c r="V22" s="90"/>
      <c r="W22" s="90"/>
    </row>
    <row r="23" s="50" customFormat="true" ht="18.75" hidden="false" customHeight="true" outlineLevel="0" collapsed="false">
      <c r="A23" s="102" t="s">
        <v>54</v>
      </c>
      <c r="B23" s="103" t="s">
        <v>55</v>
      </c>
      <c r="C23" s="104" t="s">
        <v>49</v>
      </c>
      <c r="D23" s="104" t="n">
        <v>1</v>
      </c>
      <c r="E23" s="105"/>
      <c r="F23" s="106"/>
      <c r="G23" s="107"/>
      <c r="H23" s="106"/>
      <c r="I23" s="106"/>
      <c r="J23" s="106"/>
      <c r="K23" s="108" t="str">
        <f aca="false">IF(A23=0,"",A23)</f>
        <v>1.11</v>
      </c>
      <c r="L23" s="109" t="str">
        <f aca="false">IF(B23=0,"",B23)</f>
        <v>RAPPORT AVEC LES CONCESSIONNAIRES</v>
      </c>
      <c r="M23" s="104" t="str">
        <f aca="false">IF(C23=0,"",C23)</f>
        <v>ens</v>
      </c>
      <c r="N23" s="104" t="n">
        <f aca="false">IF(D23=0,"",D23)</f>
        <v>1</v>
      </c>
      <c r="O23" s="105" t="str">
        <f aca="false">IF(I23=0,"",I23)</f>
        <v/>
      </c>
      <c r="P23" s="110" t="str">
        <f aca="false">IF(J23=0,"",J23)</f>
        <v/>
      </c>
      <c r="Q23" s="111" t="str">
        <f aca="false">IF(K23=0,"",K23)</f>
        <v>1.11</v>
      </c>
      <c r="R23" s="103" t="str">
        <f aca="false">IF(L23=0,"",L23)</f>
        <v>RAPPORT AVEC LES CONCESSIONNAIRES</v>
      </c>
      <c r="S23" s="104" t="str">
        <f aca="false">IF(M23=0,"",M23)</f>
        <v>ens</v>
      </c>
      <c r="T23" s="112" t="n">
        <f aca="false">IF(N23=0,"",N23)</f>
        <v>1</v>
      </c>
      <c r="U23" s="112"/>
      <c r="V23" s="113"/>
      <c r="W23" s="113"/>
    </row>
    <row r="24" s="99" customFormat="true" ht="18.75" hidden="false" customHeight="true" outlineLevel="0" collapsed="false">
      <c r="A24" s="91"/>
      <c r="B24" s="92"/>
      <c r="C24" s="93"/>
      <c r="D24" s="93"/>
      <c r="E24" s="94"/>
      <c r="F24" s="81"/>
      <c r="G24" s="95"/>
      <c r="H24" s="81"/>
      <c r="I24" s="81"/>
      <c r="J24" s="81"/>
      <c r="K24" s="91" t="str">
        <f aca="false">IF(A24=0,"",A24)</f>
        <v/>
      </c>
      <c r="L24" s="96" t="str">
        <f aca="false">IF(B24=0,"",B24)</f>
        <v/>
      </c>
      <c r="M24" s="93" t="str">
        <f aca="false">IF(C24=0,"",C24)</f>
        <v/>
      </c>
      <c r="N24" s="93" t="str">
        <f aca="false">IF(D24=0,"",D24)</f>
        <v/>
      </c>
      <c r="O24" s="80" t="str">
        <f aca="false">IF(I24=0,"",I24)</f>
        <v/>
      </c>
      <c r="P24" s="85" t="str">
        <f aca="false">IF(J24=0,"",J24)</f>
        <v/>
      </c>
      <c r="Q24" s="91" t="str">
        <f aca="false">IF(K24=0,"",K24)</f>
        <v/>
      </c>
      <c r="R24" s="92" t="str">
        <f aca="false">IF(L24=0,"",L24)</f>
        <v/>
      </c>
      <c r="S24" s="93" t="str">
        <f aca="false">IF(M24=0,"",M24)</f>
        <v/>
      </c>
      <c r="T24" s="97"/>
      <c r="U24" s="98"/>
      <c r="V24" s="90"/>
      <c r="W24" s="90"/>
    </row>
    <row r="25" customFormat="false" ht="18.75" hidden="false" customHeight="true" outlineLevel="0" collapsed="false">
      <c r="A25" s="102" t="s">
        <v>56</v>
      </c>
      <c r="B25" s="103" t="s">
        <v>57</v>
      </c>
      <c r="C25" s="104"/>
      <c r="D25" s="104"/>
      <c r="E25" s="105"/>
      <c r="F25" s="106"/>
      <c r="G25" s="107"/>
      <c r="H25" s="106"/>
      <c r="I25" s="106"/>
      <c r="J25" s="106"/>
      <c r="K25" s="108" t="str">
        <f aca="false">IF(A25=0,"",A25)</f>
        <v>1.12</v>
      </c>
      <c r="L25" s="109" t="str">
        <f aca="false">IF(B25=0,"",B25)</f>
        <v>AUTOCONTROLES ET ESSAIS DU TITULAIRE</v>
      </c>
      <c r="M25" s="104" t="str">
        <f aca="false">IF(C25=0,"",C25)</f>
        <v/>
      </c>
      <c r="N25" s="104" t="str">
        <f aca="false">IF(D25=0,"",D25)</f>
        <v/>
      </c>
      <c r="O25" s="105" t="str">
        <f aca="false">IF(I25=0,"",I25)</f>
        <v/>
      </c>
      <c r="P25" s="110" t="str">
        <f aca="false">IF(J25=0,"",J25)</f>
        <v/>
      </c>
      <c r="Q25" s="111" t="str">
        <f aca="false">IF(K25=0,"",K25)</f>
        <v>1.12</v>
      </c>
      <c r="R25" s="103" t="str">
        <f aca="false">IF(L25=0,"",L25)</f>
        <v>AUTOCONTROLES ET ESSAIS DU TITULAIRE</v>
      </c>
      <c r="S25" s="104" t="str">
        <f aca="false">IF(M25=0,"",M25)</f>
        <v/>
      </c>
      <c r="T25" s="112" t="str">
        <f aca="false">IF(N25=0,"",N25)</f>
        <v/>
      </c>
      <c r="U25" s="112"/>
      <c r="V25" s="113"/>
      <c r="W25" s="113"/>
    </row>
    <row r="26" s="99" customFormat="true" ht="18.75" hidden="false" customHeight="true" outlineLevel="0" collapsed="false">
      <c r="A26" s="91"/>
      <c r="B26" s="92"/>
      <c r="C26" s="93"/>
      <c r="D26" s="93"/>
      <c r="E26" s="94"/>
      <c r="F26" s="81"/>
      <c r="G26" s="95"/>
      <c r="H26" s="81"/>
      <c r="I26" s="81"/>
      <c r="J26" s="81"/>
      <c r="K26" s="91" t="str">
        <f aca="false">IF(A26=0,"",A26)</f>
        <v/>
      </c>
      <c r="L26" s="96" t="str">
        <f aca="false">IF(B26=0,"",B26)</f>
        <v/>
      </c>
      <c r="M26" s="93" t="str">
        <f aca="false">IF(C26=0,"",C26)</f>
        <v/>
      </c>
      <c r="N26" s="93" t="str">
        <f aca="false">IF(D26=0,"",D26)</f>
        <v/>
      </c>
      <c r="O26" s="80" t="str">
        <f aca="false">IF(I26=0,"",I26)</f>
        <v/>
      </c>
      <c r="P26" s="85" t="str">
        <f aca="false">IF(J26=0,"",J26)</f>
        <v/>
      </c>
      <c r="Q26" s="91" t="str">
        <f aca="false">IF(K26=0,"",K26)</f>
        <v/>
      </c>
      <c r="R26" s="92" t="str">
        <f aca="false">IF(L26=0,"",L26)</f>
        <v/>
      </c>
      <c r="S26" s="93" t="str">
        <f aca="false">IF(M26=0,"",M26)</f>
        <v/>
      </c>
      <c r="T26" s="97"/>
      <c r="U26" s="98"/>
      <c r="V26" s="90"/>
      <c r="W26" s="90"/>
    </row>
    <row r="27" s="50" customFormat="true" ht="18.75" hidden="false" customHeight="true" outlineLevel="0" collapsed="false">
      <c r="A27" s="102" t="s">
        <v>58</v>
      </c>
      <c r="B27" s="103" t="s">
        <v>59</v>
      </c>
      <c r="C27" s="104" t="s">
        <v>49</v>
      </c>
      <c r="D27" s="104" t="n">
        <v>1</v>
      </c>
      <c r="E27" s="105"/>
      <c r="F27" s="106"/>
      <c r="G27" s="107"/>
      <c r="H27" s="106"/>
      <c r="I27" s="106"/>
      <c r="J27" s="106"/>
      <c r="K27" s="108" t="str">
        <f aca="false">IF(A27=0,"",A27)</f>
        <v>1.12.1</v>
      </c>
      <c r="L27" s="109" t="str">
        <f aca="false">IF(B27=0,"",B27)</f>
        <v>Autocontrôles</v>
      </c>
      <c r="M27" s="104" t="str">
        <f aca="false">IF(C27=0,"",C27)</f>
        <v>ens</v>
      </c>
      <c r="N27" s="104" t="n">
        <f aca="false">IF(D27=0,"",D27)</f>
        <v>1</v>
      </c>
      <c r="O27" s="105" t="str">
        <f aca="false">IF(I27=0,"",I27)</f>
        <v/>
      </c>
      <c r="P27" s="110" t="str">
        <f aca="false">IF(J27=0,"",J27)</f>
        <v/>
      </c>
      <c r="Q27" s="111" t="str">
        <f aca="false">IF(K27=0,"",K27)</f>
        <v>1.12.1</v>
      </c>
      <c r="R27" s="103" t="str">
        <f aca="false">IF(L27=0,"",L27)</f>
        <v>Autocontrôles</v>
      </c>
      <c r="S27" s="104" t="str">
        <f aca="false">IF(M27=0,"",M27)</f>
        <v>ens</v>
      </c>
      <c r="T27" s="112" t="n">
        <f aca="false">IF(N27=0,"",N27)</f>
        <v>1</v>
      </c>
      <c r="U27" s="112"/>
      <c r="V27" s="113"/>
      <c r="W27" s="113"/>
    </row>
    <row r="28" s="50" customFormat="true" ht="18.75" hidden="false" customHeight="true" outlineLevel="0" collapsed="false">
      <c r="A28" s="102" t="s">
        <v>60</v>
      </c>
      <c r="B28" s="103" t="s">
        <v>61</v>
      </c>
      <c r="C28" s="104" t="s">
        <v>49</v>
      </c>
      <c r="D28" s="104" t="n">
        <v>1</v>
      </c>
      <c r="E28" s="105"/>
      <c r="F28" s="106"/>
      <c r="G28" s="107"/>
      <c r="H28" s="106"/>
      <c r="I28" s="106"/>
      <c r="J28" s="106"/>
      <c r="K28" s="108" t="str">
        <f aca="false">IF(A28=0,"",A28)</f>
        <v>1.12.2</v>
      </c>
      <c r="L28" s="109" t="str">
        <f aca="false">IF(B28=0,"",B28)</f>
        <v>Essais</v>
      </c>
      <c r="M28" s="104" t="str">
        <f aca="false">IF(C28=0,"",C28)</f>
        <v>ens</v>
      </c>
      <c r="N28" s="104" t="n">
        <f aca="false">IF(D28=0,"",D28)</f>
        <v>1</v>
      </c>
      <c r="O28" s="105" t="str">
        <f aca="false">IF(I28=0,"",I28)</f>
        <v/>
      </c>
      <c r="P28" s="110" t="str">
        <f aca="false">IF(J28=0,"",J28)</f>
        <v/>
      </c>
      <c r="Q28" s="111" t="str">
        <f aca="false">IF(K28=0,"",K28)</f>
        <v>1.12.2</v>
      </c>
      <c r="R28" s="103" t="str">
        <f aca="false">IF(L28=0,"",L28)</f>
        <v>Essais</v>
      </c>
      <c r="S28" s="104" t="str">
        <f aca="false">IF(M28=0,"",M28)</f>
        <v>ens</v>
      </c>
      <c r="T28" s="112" t="n">
        <f aca="false">IF(N28=0,"",N28)</f>
        <v>1</v>
      </c>
      <c r="U28" s="112"/>
      <c r="V28" s="113"/>
      <c r="W28" s="113"/>
    </row>
    <row r="29" s="99" customFormat="true" ht="18.75" hidden="false" customHeight="true" outlineLevel="0" collapsed="false">
      <c r="A29" s="91"/>
      <c r="B29" s="92"/>
      <c r="C29" s="93"/>
      <c r="D29" s="93"/>
      <c r="E29" s="94"/>
      <c r="F29" s="81"/>
      <c r="G29" s="95"/>
      <c r="H29" s="81"/>
      <c r="I29" s="81"/>
      <c r="J29" s="81"/>
      <c r="K29" s="91" t="str">
        <f aca="false">IF(A29=0,"",A29)</f>
        <v/>
      </c>
      <c r="L29" s="96" t="str">
        <f aca="false">IF(B29=0,"",B29)</f>
        <v/>
      </c>
      <c r="M29" s="93" t="str">
        <f aca="false">IF(C29=0,"",C29)</f>
        <v/>
      </c>
      <c r="N29" s="93" t="str">
        <f aca="false">IF(D29=0,"",D29)</f>
        <v/>
      </c>
      <c r="O29" s="80" t="str">
        <f aca="false">IF(I29=0,"",I29)</f>
        <v/>
      </c>
      <c r="P29" s="85" t="str">
        <f aca="false">IF(J29=0,"",J29)</f>
        <v/>
      </c>
      <c r="Q29" s="91" t="str">
        <f aca="false">IF(K29=0,"",K29)</f>
        <v/>
      </c>
      <c r="R29" s="92" t="str">
        <f aca="false">IF(L29=0,"",L29)</f>
        <v/>
      </c>
      <c r="S29" s="93" t="str">
        <f aca="false">IF(M29=0,"",M29)</f>
        <v/>
      </c>
      <c r="T29" s="97" t="str">
        <f aca="false">IF(N29=0,"",N29)</f>
        <v/>
      </c>
      <c r="U29" s="98"/>
      <c r="V29" s="90"/>
      <c r="W29" s="90"/>
    </row>
    <row r="30" s="50" customFormat="true" ht="18.75" hidden="false" customHeight="true" outlineLevel="0" collapsed="false">
      <c r="A30" s="102" t="s">
        <v>62</v>
      </c>
      <c r="B30" s="103" t="s">
        <v>63</v>
      </c>
      <c r="C30" s="104" t="s">
        <v>49</v>
      </c>
      <c r="D30" s="104" t="n">
        <v>1</v>
      </c>
      <c r="E30" s="105"/>
      <c r="F30" s="106"/>
      <c r="G30" s="107"/>
      <c r="H30" s="106"/>
      <c r="I30" s="106"/>
      <c r="J30" s="106"/>
      <c r="K30" s="108" t="str">
        <f aca="false">IF(A30=0,"",A30)</f>
        <v>1.14</v>
      </c>
      <c r="L30" s="109" t="str">
        <f aca="false">IF(B30=0,"",B30)</f>
        <v>DOSSIER DES OUVRAGES EXECUTES</v>
      </c>
      <c r="M30" s="104" t="str">
        <f aca="false">IF(C30=0,"",C30)</f>
        <v>ens</v>
      </c>
      <c r="N30" s="104" t="n">
        <f aca="false">IF(D30=0,"",D30)</f>
        <v>1</v>
      </c>
      <c r="O30" s="105" t="str">
        <f aca="false">IF(I30=0,"",I30)</f>
        <v/>
      </c>
      <c r="P30" s="110" t="str">
        <f aca="false">IF(J30=0,"",J30)</f>
        <v/>
      </c>
      <c r="Q30" s="111" t="str">
        <f aca="false">IF(K30=0,"",K30)</f>
        <v>1.14</v>
      </c>
      <c r="R30" s="103" t="str">
        <f aca="false">IF(L30=0,"",L30)</f>
        <v>DOSSIER DES OUVRAGES EXECUTES</v>
      </c>
      <c r="S30" s="104" t="str">
        <f aca="false">IF(M30=0,"",M30)</f>
        <v>ens</v>
      </c>
      <c r="T30" s="112" t="n">
        <f aca="false">IF(N30=0,"",N30)</f>
        <v>1</v>
      </c>
      <c r="U30" s="112"/>
      <c r="V30" s="113"/>
      <c r="W30" s="113"/>
    </row>
    <row r="31" s="99" customFormat="true" ht="18.75" hidden="false" customHeight="true" outlineLevel="0" collapsed="false">
      <c r="A31" s="91"/>
      <c r="B31" s="92"/>
      <c r="C31" s="93"/>
      <c r="D31" s="93"/>
      <c r="E31" s="94"/>
      <c r="F31" s="81"/>
      <c r="G31" s="95"/>
      <c r="H31" s="81"/>
      <c r="I31" s="81"/>
      <c r="J31" s="81"/>
      <c r="K31" s="91" t="str">
        <f aca="false">IF(A31=0,"",A31)</f>
        <v/>
      </c>
      <c r="L31" s="96" t="str">
        <f aca="false">IF(B31=0,"",B31)</f>
        <v/>
      </c>
      <c r="M31" s="93" t="str">
        <f aca="false">IF(C31=0,"",C31)</f>
        <v/>
      </c>
      <c r="N31" s="93" t="str">
        <f aca="false">IF(D31=0,"",D31)</f>
        <v/>
      </c>
      <c r="O31" s="80" t="str">
        <f aca="false">IF(I31=0,"",I31)</f>
        <v/>
      </c>
      <c r="P31" s="85" t="str">
        <f aca="false">IF(J31=0,"",J31)</f>
        <v/>
      </c>
      <c r="Q31" s="91" t="str">
        <f aca="false">IF(K31=0,"",K31)</f>
        <v/>
      </c>
      <c r="R31" s="92" t="str">
        <f aca="false">IF(L31=0,"",L31)</f>
        <v/>
      </c>
      <c r="S31" s="93" t="str">
        <f aca="false">IF(M31=0,"",M31)</f>
        <v/>
      </c>
      <c r="T31" s="97" t="str">
        <f aca="false">IF(N31=0,"",N31)</f>
        <v/>
      </c>
      <c r="U31" s="98"/>
      <c r="V31" s="90"/>
      <c r="W31" s="90"/>
    </row>
    <row r="32" s="50" customFormat="true" ht="18.75" hidden="false" customHeight="true" outlineLevel="0" collapsed="false">
      <c r="A32" s="102" t="s">
        <v>64</v>
      </c>
      <c r="B32" s="103" t="s">
        <v>65</v>
      </c>
      <c r="C32" s="104" t="s">
        <v>49</v>
      </c>
      <c r="D32" s="104" t="n">
        <v>1</v>
      </c>
      <c r="E32" s="105"/>
      <c r="F32" s="106"/>
      <c r="G32" s="107"/>
      <c r="H32" s="106"/>
      <c r="I32" s="106"/>
      <c r="J32" s="106"/>
      <c r="K32" s="108" t="str">
        <f aca="false">IF(A32=0,"",A32)</f>
        <v>1.15</v>
      </c>
      <c r="L32" s="109" t="str">
        <f aca="false">IF(B32=0,"",B32)</f>
        <v>DOSSIER D'INTERVENTION ULTERIEUR SUR LES OUVRAGES</v>
      </c>
      <c r="M32" s="104" t="str">
        <f aca="false">IF(C32=0,"",C32)</f>
        <v>ens</v>
      </c>
      <c r="N32" s="104" t="n">
        <f aca="false">IF(D32=0,"",D32)</f>
        <v>1</v>
      </c>
      <c r="O32" s="105" t="str">
        <f aca="false">IF(I32=0,"",I32)</f>
        <v/>
      </c>
      <c r="P32" s="110" t="str">
        <f aca="false">IF(J32=0,"",J32)</f>
        <v/>
      </c>
      <c r="Q32" s="111" t="str">
        <f aca="false">IF(K32=0,"",K32)</f>
        <v>1.15</v>
      </c>
      <c r="R32" s="103" t="str">
        <f aca="false">IF(L32=0,"",L32)</f>
        <v>DOSSIER D'INTERVENTION ULTERIEUR SUR LES OUVRAGES</v>
      </c>
      <c r="S32" s="104" t="str">
        <f aca="false">IF(M32=0,"",M32)</f>
        <v>ens</v>
      </c>
      <c r="T32" s="112" t="n">
        <f aca="false">IF(N32=0,"",N32)</f>
        <v>1</v>
      </c>
      <c r="U32" s="112"/>
      <c r="V32" s="113"/>
      <c r="W32" s="113"/>
    </row>
    <row r="33" s="99" customFormat="true" ht="18.75" hidden="false" customHeight="true" outlineLevel="0" collapsed="false">
      <c r="A33" s="91"/>
      <c r="B33" s="92"/>
      <c r="C33" s="93"/>
      <c r="D33" s="93"/>
      <c r="E33" s="94"/>
      <c r="F33" s="81"/>
      <c r="G33" s="95"/>
      <c r="H33" s="81"/>
      <c r="I33" s="81"/>
      <c r="J33" s="81"/>
      <c r="K33" s="91" t="str">
        <f aca="false">IF(A33=0,"",A33)</f>
        <v/>
      </c>
      <c r="L33" s="96" t="str">
        <f aca="false">IF(B33=0,"",B33)</f>
        <v/>
      </c>
      <c r="M33" s="93" t="str">
        <f aca="false">IF(C33=0,"",C33)</f>
        <v/>
      </c>
      <c r="N33" s="93" t="str">
        <f aca="false">IF(D33=0,"",D33)</f>
        <v/>
      </c>
      <c r="O33" s="80" t="str">
        <f aca="false">IF(I33=0,"",I33)</f>
        <v/>
      </c>
      <c r="P33" s="85" t="str">
        <f aca="false">IF(J33=0,"",J33)</f>
        <v/>
      </c>
      <c r="Q33" s="91" t="str">
        <f aca="false">IF(K33=0,"",K33)</f>
        <v/>
      </c>
      <c r="R33" s="92" t="str">
        <f aca="false">IF(L33=0,"",L33)</f>
        <v/>
      </c>
      <c r="S33" s="93" t="str">
        <f aca="false">IF(M33=0,"",M33)</f>
        <v/>
      </c>
      <c r="T33" s="97" t="str">
        <f aca="false">IF(N33=0,"",N33)</f>
        <v/>
      </c>
      <c r="U33" s="98"/>
      <c r="V33" s="90"/>
      <c r="W33" s="90"/>
    </row>
    <row r="34" s="50" customFormat="true" ht="18.75" hidden="false" customHeight="true" outlineLevel="0" collapsed="false">
      <c r="A34" s="102" t="s">
        <v>66</v>
      </c>
      <c r="B34" s="103" t="s">
        <v>67</v>
      </c>
      <c r="C34" s="104" t="s">
        <v>49</v>
      </c>
      <c r="D34" s="104" t="n">
        <v>1</v>
      </c>
      <c r="E34" s="105"/>
      <c r="F34" s="106"/>
      <c r="G34" s="107"/>
      <c r="H34" s="106"/>
      <c r="I34" s="106"/>
      <c r="J34" s="106"/>
      <c r="K34" s="108" t="str">
        <f aca="false">IF(A34=0,"",A34)</f>
        <v>1.16</v>
      </c>
      <c r="L34" s="109" t="str">
        <f aca="false">IF(B34=0,"",B34)</f>
        <v>FORMATION DU PERSONNEL</v>
      </c>
      <c r="M34" s="104" t="str">
        <f aca="false">IF(C34=0,"",C34)</f>
        <v>ens</v>
      </c>
      <c r="N34" s="104" t="n">
        <f aca="false">IF(D34=0,"",D34)</f>
        <v>1</v>
      </c>
      <c r="O34" s="105" t="str">
        <f aca="false">IF(I34=0,"",I34)</f>
        <v/>
      </c>
      <c r="P34" s="110" t="str">
        <f aca="false">IF(J34=0,"",J34)</f>
        <v/>
      </c>
      <c r="Q34" s="111" t="str">
        <f aca="false">IF(K34=0,"",K34)</f>
        <v>1.16</v>
      </c>
      <c r="R34" s="103" t="str">
        <f aca="false">IF(L34=0,"",L34)</f>
        <v>FORMATION DU PERSONNEL</v>
      </c>
      <c r="S34" s="104" t="str">
        <f aca="false">IF(M34=0,"",M34)</f>
        <v>ens</v>
      </c>
      <c r="T34" s="112" t="n">
        <f aca="false">IF(N34=0,"",N34)</f>
        <v>1</v>
      </c>
      <c r="U34" s="112"/>
      <c r="V34" s="113"/>
      <c r="W34" s="113"/>
    </row>
    <row r="35" s="99" customFormat="true" ht="18.75" hidden="false" customHeight="true" outlineLevel="0" collapsed="false">
      <c r="A35" s="91"/>
      <c r="B35" s="92"/>
      <c r="C35" s="93"/>
      <c r="D35" s="93"/>
      <c r="E35" s="94"/>
      <c r="F35" s="81"/>
      <c r="G35" s="95"/>
      <c r="H35" s="81"/>
      <c r="I35" s="81"/>
      <c r="J35" s="81"/>
      <c r="K35" s="91" t="str">
        <f aca="false">IF(A35=0,"",A35)</f>
        <v/>
      </c>
      <c r="L35" s="96" t="str">
        <f aca="false">IF(B35=0,"",B35)</f>
        <v/>
      </c>
      <c r="M35" s="93" t="str">
        <f aca="false">IF(C35=0,"",C35)</f>
        <v/>
      </c>
      <c r="N35" s="93" t="str">
        <f aca="false">IF(D35=0,"",D35)</f>
        <v/>
      </c>
      <c r="O35" s="80" t="str">
        <f aca="false">IF(I35=0,"",I35)</f>
        <v/>
      </c>
      <c r="P35" s="85" t="str">
        <f aca="false">IF(J35=0,"",J35)</f>
        <v/>
      </c>
      <c r="Q35" s="91" t="str">
        <f aca="false">IF(K35=0,"",K35)</f>
        <v/>
      </c>
      <c r="R35" s="92" t="str">
        <f aca="false">IF(L35=0,"",L35)</f>
        <v/>
      </c>
      <c r="S35" s="93" t="str">
        <f aca="false">IF(M35=0,"",M35)</f>
        <v/>
      </c>
      <c r="T35" s="112" t="str">
        <f aca="false">IF(N35=0,"",N35)</f>
        <v/>
      </c>
      <c r="U35" s="98"/>
      <c r="V35" s="90"/>
      <c r="W35" s="90"/>
    </row>
    <row r="36" s="132" customFormat="true" ht="18.75" hidden="false" customHeight="true" outlineLevel="0" collapsed="false">
      <c r="A36" s="114"/>
      <c r="B36" s="115" t="s">
        <v>68</v>
      </c>
      <c r="C36" s="116"/>
      <c r="D36" s="117"/>
      <c r="E36" s="118"/>
      <c r="F36" s="119"/>
      <c r="G36" s="119"/>
      <c r="H36" s="119"/>
      <c r="I36" s="119"/>
      <c r="J36" s="119"/>
      <c r="K36" s="120" t="str">
        <f aca="false">IF(A36=0,"",A36)</f>
        <v/>
      </c>
      <c r="L36" s="121" t="str">
        <f aca="false">IF(B36=0,"",B36)</f>
        <v>Total 1 - GENERALITES</v>
      </c>
      <c r="M36" s="122" t="str">
        <f aca="false">IF(C36=0,"",C36)</f>
        <v/>
      </c>
      <c r="N36" s="123" t="str">
        <f aca="false">IF(D36=0,"",D36)</f>
        <v/>
      </c>
      <c r="O36" s="124" t="str">
        <f aca="false">IF(I36=0,"",I36)</f>
        <v/>
      </c>
      <c r="P36" s="125" t="str">
        <f aca="false">IF(J36=0,"",J36)</f>
        <v/>
      </c>
      <c r="Q36" s="126" t="str">
        <f aca="false">IF(K36=0,"",K36)</f>
        <v/>
      </c>
      <c r="R36" s="127" t="str">
        <f aca="false">IF(L36=0,"",L36)</f>
        <v>Total 1 - GENERALITES</v>
      </c>
      <c r="S36" s="128" t="str">
        <f aca="false">IF(M36=0,"",M36)</f>
        <v/>
      </c>
      <c r="T36" s="129" t="str">
        <f aca="false">IF(N36=0,"",N36)</f>
        <v/>
      </c>
      <c r="U36" s="130"/>
      <c r="V36" s="131"/>
      <c r="W36" s="131"/>
    </row>
    <row r="37" s="99" customFormat="true" ht="18.75" hidden="false" customHeight="true" outlineLevel="0" collapsed="false">
      <c r="A37" s="91"/>
      <c r="B37" s="92"/>
      <c r="C37" s="93"/>
      <c r="D37" s="93"/>
      <c r="E37" s="94"/>
      <c r="F37" s="81"/>
      <c r="G37" s="95"/>
      <c r="H37" s="81"/>
      <c r="I37" s="81"/>
      <c r="J37" s="81"/>
      <c r="K37" s="91"/>
      <c r="L37" s="96"/>
      <c r="M37" s="93"/>
      <c r="N37" s="93"/>
      <c r="O37" s="80"/>
      <c r="P37" s="85"/>
      <c r="Q37" s="91" t="str">
        <f aca="false">IF(K37=0,"",K37)</f>
        <v/>
      </c>
      <c r="R37" s="92" t="str">
        <f aca="false">IF(L37=0,"",L37)</f>
        <v/>
      </c>
      <c r="S37" s="93" t="str">
        <f aca="false">IF(M37=0,"",M37)</f>
        <v/>
      </c>
      <c r="T37" s="112" t="str">
        <f aca="false">IF(N37=0,"",N37)</f>
        <v/>
      </c>
      <c r="U37" s="98"/>
      <c r="V37" s="90"/>
      <c r="W37" s="90"/>
    </row>
    <row r="38" s="50" customFormat="true" ht="18.75" hidden="false" customHeight="true" outlineLevel="0" collapsed="false">
      <c r="A38" s="77" t="n">
        <v>3</v>
      </c>
      <c r="B38" s="100" t="s">
        <v>107</v>
      </c>
      <c r="C38" s="79"/>
      <c r="D38" s="133"/>
      <c r="E38" s="80"/>
      <c r="F38" s="80"/>
      <c r="G38" s="134"/>
      <c r="H38" s="80"/>
      <c r="I38" s="80"/>
      <c r="J38" s="80"/>
      <c r="K38" s="135" t="n">
        <f aca="false">IF(A38=0,"",A38)</f>
        <v>3</v>
      </c>
      <c r="L38" s="136" t="str">
        <f aca="false">IF(B38=0,"",B38)</f>
        <v>CHAUFFAGE </v>
      </c>
      <c r="M38" s="137" t="str">
        <f aca="false">IF(C38=0,"",C38)</f>
        <v/>
      </c>
      <c r="N38" s="137" t="str">
        <f aca="false">IF(D38=0,"",D38)</f>
        <v/>
      </c>
      <c r="O38" s="138" t="str">
        <f aca="false">IF(I38=0,"",I38)</f>
        <v/>
      </c>
      <c r="P38" s="138" t="str">
        <f aca="false">IF(J38=0,"",J38)</f>
        <v/>
      </c>
      <c r="Q38" s="86" t="n">
        <f aca="false">IF(K38=0,"",K38)</f>
        <v>3</v>
      </c>
      <c r="R38" s="101" t="str">
        <f aca="false">IF(L38=0,"",L38)</f>
        <v>CHAUFFAGE </v>
      </c>
      <c r="S38" s="79" t="str">
        <f aca="false">IF(M38=0,"",M38)</f>
        <v/>
      </c>
      <c r="T38" s="112" t="str">
        <f aca="false">IF(N38=0,"",N38)</f>
        <v/>
      </c>
      <c r="U38" s="139"/>
      <c r="V38" s="140"/>
      <c r="W38" s="140"/>
    </row>
    <row r="39" s="99" customFormat="true" ht="18.75" hidden="false" customHeight="true" outlineLevel="0" collapsed="false">
      <c r="A39" s="91"/>
      <c r="B39" s="92"/>
      <c r="C39" s="93"/>
      <c r="D39" s="93"/>
      <c r="E39" s="94"/>
      <c r="F39" s="81"/>
      <c r="G39" s="95"/>
      <c r="H39" s="81"/>
      <c r="I39" s="81"/>
      <c r="J39" s="81"/>
      <c r="K39" s="91" t="str">
        <f aca="false">IF(A39=0,"",A39)</f>
        <v/>
      </c>
      <c r="L39" s="96" t="str">
        <f aca="false">IF(B39=0,"",B39)</f>
        <v/>
      </c>
      <c r="M39" s="93" t="str">
        <f aca="false">IF(C39=0,"",C39)</f>
        <v/>
      </c>
      <c r="N39" s="93" t="str">
        <f aca="false">IF(D39=0,"",D39)</f>
        <v/>
      </c>
      <c r="O39" s="80" t="str">
        <f aca="false">IF(I39=0,"",I39)</f>
        <v/>
      </c>
      <c r="P39" s="85" t="str">
        <f aca="false">IF(J39=0,"",J39)</f>
        <v/>
      </c>
      <c r="Q39" s="91" t="str">
        <f aca="false">IF(K39=0,"",K39)</f>
        <v/>
      </c>
      <c r="R39" s="92" t="str">
        <f aca="false">IF(L39=0,"",L39)</f>
        <v/>
      </c>
      <c r="S39" s="93" t="str">
        <f aca="false">IF(M39=0,"",M39)</f>
        <v/>
      </c>
      <c r="T39" s="112" t="str">
        <f aca="false">IF(N39=0,"",N39)</f>
        <v/>
      </c>
      <c r="U39" s="98"/>
      <c r="V39" s="90"/>
      <c r="W39" s="90"/>
    </row>
    <row r="40" s="50" customFormat="true" ht="18.75" hidden="false" customHeight="true" outlineLevel="0" collapsed="false">
      <c r="A40" s="102" t="s">
        <v>350</v>
      </c>
      <c r="B40" s="103" t="s">
        <v>349</v>
      </c>
      <c r="C40" s="104"/>
      <c r="D40" s="104"/>
      <c r="E40" s="105"/>
      <c r="F40" s="106"/>
      <c r="G40" s="107"/>
      <c r="H40" s="106"/>
      <c r="I40" s="106"/>
      <c r="J40" s="106"/>
      <c r="K40" s="108" t="str">
        <f aca="false">IF(A40=0,"",A40)</f>
        <v>3.3</v>
      </c>
      <c r="L40" s="109" t="str">
        <f aca="false">IF(B40=0,"",B40)</f>
        <v>BATIMENT G - REFECTION DE LA CHAUFFERIE N°2</v>
      </c>
      <c r="M40" s="104" t="str">
        <f aca="false">IF(C40=0,"",C40)</f>
        <v/>
      </c>
      <c r="N40" s="104" t="str">
        <f aca="false">IF(D40=0,"",D40)</f>
        <v/>
      </c>
      <c r="O40" s="105" t="str">
        <f aca="false">IF(I40=0,"",I40)</f>
        <v/>
      </c>
      <c r="P40" s="110" t="str">
        <f aca="false">IF(J40=0,"",J40)</f>
        <v/>
      </c>
      <c r="Q40" s="111" t="str">
        <f aca="false">IF(K40=0,"",K40)</f>
        <v>3.3</v>
      </c>
      <c r="R40" s="103" t="str">
        <f aca="false">IF(L40=0,"",L40)</f>
        <v>BATIMENT G - REFECTION DE LA CHAUFFERIE N°2</v>
      </c>
      <c r="S40" s="104" t="str">
        <f aca="false">IF(M40=0,"",M40)</f>
        <v/>
      </c>
      <c r="T40" s="112" t="str">
        <f aca="false">IF(N40=0,"",N40)</f>
        <v/>
      </c>
      <c r="U40" s="112"/>
      <c r="V40" s="113"/>
      <c r="W40" s="113"/>
    </row>
    <row r="41" s="99" customFormat="true" ht="18.75" hidden="false" customHeight="true" outlineLevel="0" collapsed="false">
      <c r="A41" s="91"/>
      <c r="B41" s="92"/>
      <c r="C41" s="93"/>
      <c r="D41" s="93"/>
      <c r="E41" s="94"/>
      <c r="F41" s="81"/>
      <c r="G41" s="95"/>
      <c r="H41" s="81"/>
      <c r="I41" s="81"/>
      <c r="J41" s="81"/>
      <c r="K41" s="91" t="str">
        <f aca="false">IF(A41=0,"",A41)</f>
        <v/>
      </c>
      <c r="L41" s="96" t="str">
        <f aca="false">IF(B41=0,"",B41)</f>
        <v/>
      </c>
      <c r="M41" s="93" t="str">
        <f aca="false">IF(C41=0,"",C41)</f>
        <v/>
      </c>
      <c r="N41" s="93" t="str">
        <f aca="false">IF(D41=0,"",D41)</f>
        <v/>
      </c>
      <c r="O41" s="80" t="str">
        <f aca="false">IF(I41=0,"",I41)</f>
        <v/>
      </c>
      <c r="P41" s="85" t="str">
        <f aca="false">IF(J41=0,"",J41)</f>
        <v/>
      </c>
      <c r="Q41" s="91" t="str">
        <f aca="false">IF(K41=0,"",K41)</f>
        <v/>
      </c>
      <c r="R41" s="92" t="str">
        <f aca="false">IF(L41=0,"",L41)</f>
        <v/>
      </c>
      <c r="S41" s="93" t="str">
        <f aca="false">IF(M41=0,"",M41)</f>
        <v/>
      </c>
      <c r="T41" s="112" t="str">
        <f aca="false">IF(N41=0,"",N41)</f>
        <v/>
      </c>
      <c r="U41" s="98"/>
      <c r="V41" s="90"/>
      <c r="W41" s="90"/>
    </row>
    <row r="42" s="154" customFormat="true" ht="18.75" hidden="false" customHeight="true" outlineLevel="0" collapsed="false">
      <c r="A42" s="102" t="s">
        <v>351</v>
      </c>
      <c r="B42" s="103" t="s">
        <v>110</v>
      </c>
      <c r="C42" s="79"/>
      <c r="D42" s="133"/>
      <c r="E42" s="80"/>
      <c r="F42" s="80"/>
      <c r="G42" s="134"/>
      <c r="H42" s="80"/>
      <c r="I42" s="81"/>
      <c r="J42" s="80"/>
      <c r="K42" s="102" t="str">
        <f aca="false">IF(A42=0,"",A42)</f>
        <v>3.3.1</v>
      </c>
      <c r="L42" s="103" t="str">
        <f aca="false">IF(B42=0,"",B42)</f>
        <v>Déposes</v>
      </c>
      <c r="M42" s="79" t="str">
        <f aca="false">IF(C42=0,"",C42)</f>
        <v/>
      </c>
      <c r="N42" s="133" t="str">
        <f aca="false">IF(D42=0,"",D42)</f>
        <v/>
      </c>
      <c r="O42" s="80" t="str">
        <f aca="false">IF(I42=0,"",I42)</f>
        <v/>
      </c>
      <c r="P42" s="80" t="str">
        <f aca="false">IF(J42=0,"",J42)</f>
        <v/>
      </c>
      <c r="Q42" s="102" t="str">
        <f aca="false">IF(K42=0,"",K42)</f>
        <v>3.3.1</v>
      </c>
      <c r="R42" s="103" t="str">
        <f aca="false">IF(L42=0,"",L42)</f>
        <v>Déposes</v>
      </c>
      <c r="S42" s="79" t="str">
        <f aca="false">IF(M42=0,"",M42)</f>
        <v/>
      </c>
      <c r="T42" s="112" t="str">
        <f aca="false">IF(N42=0,"",N42)</f>
        <v/>
      </c>
      <c r="U42" s="139"/>
      <c r="V42" s="90"/>
      <c r="W42" s="90"/>
    </row>
    <row r="43" s="154" customFormat="true" ht="18.75" hidden="false" customHeight="true" outlineLevel="0" collapsed="false">
      <c r="A43" s="102"/>
      <c r="B43" s="103"/>
      <c r="C43" s="79"/>
      <c r="D43" s="133"/>
      <c r="E43" s="80"/>
      <c r="F43" s="80"/>
      <c r="G43" s="134"/>
      <c r="H43" s="80"/>
      <c r="I43" s="80"/>
      <c r="J43" s="80"/>
      <c r="K43" s="102"/>
      <c r="L43" s="103"/>
      <c r="M43" s="79"/>
      <c r="N43" s="133"/>
      <c r="O43" s="80"/>
      <c r="P43" s="80"/>
      <c r="Q43" s="102"/>
      <c r="R43" s="103"/>
      <c r="S43" s="79"/>
      <c r="T43" s="112" t="str">
        <f aca="false">IF(N43=0,"",N43)</f>
        <v/>
      </c>
      <c r="U43" s="139"/>
      <c r="V43" s="90"/>
      <c r="W43" s="90"/>
    </row>
    <row r="44" s="142" customFormat="true" ht="38.25" hidden="false" customHeight="false" outlineLevel="0" collapsed="false">
      <c r="A44" s="102"/>
      <c r="B44" s="141" t="s">
        <v>111</v>
      </c>
      <c r="C44" s="79" t="s">
        <v>92</v>
      </c>
      <c r="D44" s="133" t="n">
        <v>1</v>
      </c>
      <c r="E44" s="80"/>
      <c r="F44" s="81"/>
      <c r="G44" s="82"/>
      <c r="H44" s="81"/>
      <c r="I44" s="81"/>
      <c r="J44" s="81"/>
      <c r="K44" s="102" t="str">
        <f aca="false">IF(A44=0,"",A44)</f>
        <v/>
      </c>
      <c r="L44" s="141" t="str">
        <f aca="false">IF(B44=0,"",B44)</f>
        <v>Consignation, isolation, vidange et dépose du générateur fuel existant et enlèvement en décharge agrée y compris le conduit d'évacuation des gaz brulés</v>
      </c>
      <c r="M44" s="79" t="str">
        <f aca="false">IF(C44=0,"",C44)</f>
        <v>Ens</v>
      </c>
      <c r="N44" s="133" t="n">
        <f aca="false">IF(D44=0,"",D44)</f>
        <v>1</v>
      </c>
      <c r="O44" s="80" t="str">
        <f aca="false">IF(I44=0,"",I44)</f>
        <v/>
      </c>
      <c r="P44" s="80" t="str">
        <f aca="false">IF(J44=0,"",J44)</f>
        <v/>
      </c>
      <c r="Q44" s="143" t="str">
        <f aca="false">IF(K44=0,"",K44)</f>
        <v/>
      </c>
      <c r="R44" s="144" t="str">
        <f aca="false">IF(L44=0,"",L44)</f>
        <v>Consignation, isolation, vidange et dépose du générateur fuel existant et enlèvement en décharge agrée y compris le conduit d'évacuation des gaz brulés</v>
      </c>
      <c r="S44" s="123" t="str">
        <f aca="false">IF(M44=0,"",M44)</f>
        <v>Ens</v>
      </c>
      <c r="T44" s="145" t="n">
        <f aca="false">IF(N44=0,"",N44)</f>
        <v>1</v>
      </c>
      <c r="U44" s="146"/>
      <c r="V44" s="147"/>
      <c r="W44" s="147"/>
    </row>
    <row r="45" s="154" customFormat="true" ht="18.75" hidden="false" customHeight="true" outlineLevel="0" collapsed="false">
      <c r="A45" s="102"/>
      <c r="B45" s="103"/>
      <c r="C45" s="79"/>
      <c r="D45" s="133"/>
      <c r="E45" s="80"/>
      <c r="F45" s="80"/>
      <c r="G45" s="134"/>
      <c r="H45" s="80"/>
      <c r="I45" s="80"/>
      <c r="J45" s="80"/>
      <c r="K45" s="102"/>
      <c r="L45" s="103"/>
      <c r="M45" s="79"/>
      <c r="N45" s="133"/>
      <c r="O45" s="80"/>
      <c r="P45" s="80"/>
      <c r="Q45" s="148"/>
      <c r="R45" s="149"/>
      <c r="S45" s="150"/>
      <c r="T45" s="151" t="str">
        <f aca="false">IF(N45=0,"",N45)</f>
        <v/>
      </c>
      <c r="U45" s="152"/>
      <c r="V45" s="153"/>
      <c r="W45" s="153"/>
    </row>
    <row r="46" s="142" customFormat="true" ht="25.5" hidden="false" customHeight="false" outlineLevel="0" collapsed="false">
      <c r="A46" s="102"/>
      <c r="B46" s="141" t="s">
        <v>112</v>
      </c>
      <c r="C46" s="79" t="s">
        <v>92</v>
      </c>
      <c r="D46" s="133" t="n">
        <v>1</v>
      </c>
      <c r="E46" s="80"/>
      <c r="F46" s="81"/>
      <c r="G46" s="82"/>
      <c r="H46" s="81"/>
      <c r="I46" s="81"/>
      <c r="J46" s="81"/>
      <c r="K46" s="102" t="str">
        <f aca="false">IF(A46=0,"",A46)</f>
        <v/>
      </c>
      <c r="L46" s="141" t="str">
        <f aca="false">IF(B46=0,"",B46)</f>
        <v>Dégazage de la cuve fuel par une entreprise spécialisée, neutralisation par remplissage et fourniture d'un certificat</v>
      </c>
      <c r="M46" s="79" t="str">
        <f aca="false">IF(C46=0,"",C46)</f>
        <v>Ens</v>
      </c>
      <c r="N46" s="133" t="n">
        <f aca="false">IF(D46=0,"",D46)</f>
        <v>1</v>
      </c>
      <c r="O46" s="80" t="str">
        <f aca="false">IF(I46=0,"",I46)</f>
        <v/>
      </c>
      <c r="P46" s="80" t="str">
        <f aca="false">IF(J46=0,"",J46)</f>
        <v/>
      </c>
      <c r="Q46" s="102" t="str">
        <f aca="false">IF(K46=0,"",K46)</f>
        <v/>
      </c>
      <c r="R46" s="141" t="str">
        <f aca="false">IF(L46=0,"",L46)</f>
        <v>Dégazage de la cuve fuel par une entreprise spécialisée, neutralisation par remplissage et fourniture d'un certificat</v>
      </c>
      <c r="S46" s="79" t="str">
        <f aca="false">IF(M46=0,"",M46)</f>
        <v>Ens</v>
      </c>
      <c r="T46" s="112" t="n">
        <f aca="false">IF(N46=0,"",N46)</f>
        <v>1</v>
      </c>
      <c r="U46" s="139"/>
      <c r="V46" s="90"/>
      <c r="W46" s="90"/>
    </row>
    <row r="47" s="154" customFormat="true" ht="18.75" hidden="false" customHeight="true" outlineLevel="0" collapsed="false">
      <c r="A47" s="102"/>
      <c r="B47" s="103"/>
      <c r="C47" s="79"/>
      <c r="D47" s="133"/>
      <c r="E47" s="80"/>
      <c r="F47" s="80"/>
      <c r="G47" s="134"/>
      <c r="H47" s="80"/>
      <c r="I47" s="80"/>
      <c r="J47" s="80"/>
      <c r="K47" s="102"/>
      <c r="L47" s="103"/>
      <c r="M47" s="79"/>
      <c r="N47" s="133"/>
      <c r="O47" s="80"/>
      <c r="P47" s="80"/>
      <c r="Q47" s="102"/>
      <c r="R47" s="103"/>
      <c r="S47" s="79"/>
      <c r="T47" s="112" t="str">
        <f aca="false">IF(N47=0,"",N47)</f>
        <v/>
      </c>
      <c r="U47" s="139"/>
      <c r="V47" s="90"/>
      <c r="W47" s="90"/>
    </row>
    <row r="48" s="142" customFormat="true" ht="25.5" hidden="false" customHeight="false" outlineLevel="0" collapsed="false">
      <c r="A48" s="102"/>
      <c r="B48" s="141" t="s">
        <v>113</v>
      </c>
      <c r="C48" s="79" t="s">
        <v>92</v>
      </c>
      <c r="D48" s="133" t="n">
        <v>1</v>
      </c>
      <c r="E48" s="80"/>
      <c r="F48" s="81"/>
      <c r="G48" s="82"/>
      <c r="H48" s="81"/>
      <c r="I48" s="81"/>
      <c r="J48" s="81"/>
      <c r="K48" s="102" t="str">
        <f aca="false">IF(A48=0,"",A48)</f>
        <v/>
      </c>
      <c r="L48" s="141" t="str">
        <f aca="false">IF(B48=0,"",B48)</f>
        <v>Obturation de l'alimentation de la cuve Fioul et évacuation de la canalisation</v>
      </c>
      <c r="M48" s="79" t="str">
        <f aca="false">IF(C48=0,"",C48)</f>
        <v>Ens</v>
      </c>
      <c r="N48" s="133" t="n">
        <f aca="false">IF(D48=0,"",D48)</f>
        <v>1</v>
      </c>
      <c r="O48" s="80" t="str">
        <f aca="false">IF(I48=0,"",I48)</f>
        <v/>
      </c>
      <c r="P48" s="80" t="str">
        <f aca="false">IF(J48=0,"",J48)</f>
        <v/>
      </c>
      <c r="Q48" s="102" t="str">
        <f aca="false">IF(K48=0,"",K48)</f>
        <v/>
      </c>
      <c r="R48" s="141" t="str">
        <f aca="false">IF(L48=0,"",L48)</f>
        <v>Obturation de l'alimentation de la cuve Fioul et évacuation de la canalisation</v>
      </c>
      <c r="S48" s="79" t="str">
        <f aca="false">IF(M48=0,"",M48)</f>
        <v>Ens</v>
      </c>
      <c r="T48" s="112" t="n">
        <f aca="false">IF(N48=0,"",N48)</f>
        <v>1</v>
      </c>
      <c r="U48" s="139"/>
      <c r="V48" s="90"/>
      <c r="W48" s="90"/>
    </row>
    <row r="49" s="154" customFormat="true" ht="18.75" hidden="false" customHeight="true" outlineLevel="0" collapsed="false">
      <c r="A49" s="102"/>
      <c r="B49" s="103"/>
      <c r="C49" s="79"/>
      <c r="D49" s="133"/>
      <c r="E49" s="80"/>
      <c r="F49" s="80"/>
      <c r="G49" s="134"/>
      <c r="H49" s="80"/>
      <c r="I49" s="80"/>
      <c r="J49" s="80"/>
      <c r="K49" s="102"/>
      <c r="L49" s="103"/>
      <c r="M49" s="79"/>
      <c r="N49" s="133"/>
      <c r="O49" s="80"/>
      <c r="P49" s="80"/>
      <c r="Q49" s="102"/>
      <c r="R49" s="103"/>
      <c r="S49" s="79"/>
      <c r="T49" s="112" t="str">
        <f aca="false">IF(N49=0,"",N49)</f>
        <v/>
      </c>
      <c r="U49" s="139"/>
      <c r="V49" s="90"/>
      <c r="W49" s="90"/>
    </row>
    <row r="50" s="142" customFormat="true" ht="12.75" hidden="false" customHeight="false" outlineLevel="0" collapsed="false">
      <c r="A50" s="102"/>
      <c r="B50" s="141" t="s">
        <v>352</v>
      </c>
      <c r="C50" s="79" t="s">
        <v>92</v>
      </c>
      <c r="D50" s="133" t="n">
        <v>1</v>
      </c>
      <c r="E50" s="80"/>
      <c r="F50" s="81"/>
      <c r="G50" s="82"/>
      <c r="H50" s="81"/>
      <c r="I50" s="81"/>
      <c r="J50" s="81"/>
      <c r="K50" s="102" t="str">
        <f aca="false">IF(A50=0,"",A50)</f>
        <v/>
      </c>
      <c r="L50" s="141" t="str">
        <f aca="false">IF(B50=0,"",B50)</f>
        <v>Dépose et évacuation de la porte d'entrée</v>
      </c>
      <c r="M50" s="79" t="str">
        <f aca="false">IF(C50=0,"",C50)</f>
        <v>Ens</v>
      </c>
      <c r="N50" s="133" t="n">
        <f aca="false">IF(D50=0,"",D50)</f>
        <v>1</v>
      </c>
      <c r="O50" s="80" t="str">
        <f aca="false">IF(I50=0,"",I50)</f>
        <v/>
      </c>
      <c r="P50" s="80" t="str">
        <f aca="false">IF(J50=0,"",J50)</f>
        <v/>
      </c>
      <c r="Q50" s="102" t="str">
        <f aca="false">IF(K50=0,"",K50)</f>
        <v/>
      </c>
      <c r="R50" s="141" t="str">
        <f aca="false">IF(L50=0,"",L50)</f>
        <v>Dépose et évacuation de la porte d'entrée</v>
      </c>
      <c r="S50" s="79" t="str">
        <f aca="false">IF(M50=0,"",M50)</f>
        <v>Ens</v>
      </c>
      <c r="T50" s="112" t="n">
        <f aca="false">IF(N50=0,"",N50)</f>
        <v>1</v>
      </c>
      <c r="U50" s="139"/>
      <c r="V50" s="90"/>
      <c r="W50" s="90"/>
    </row>
    <row r="51" s="154" customFormat="true" ht="18.75" hidden="false" customHeight="true" outlineLevel="0" collapsed="false">
      <c r="A51" s="102"/>
      <c r="B51" s="103"/>
      <c r="C51" s="79"/>
      <c r="D51" s="133"/>
      <c r="E51" s="80"/>
      <c r="F51" s="80"/>
      <c r="G51" s="134"/>
      <c r="H51" s="80"/>
      <c r="I51" s="80"/>
      <c r="J51" s="80"/>
      <c r="K51" s="102"/>
      <c r="L51" s="103"/>
      <c r="M51" s="79"/>
      <c r="N51" s="133"/>
      <c r="O51" s="80"/>
      <c r="P51" s="80"/>
      <c r="Q51" s="102"/>
      <c r="R51" s="103"/>
      <c r="S51" s="79"/>
      <c r="T51" s="112" t="str">
        <f aca="false">IF(N51=0,"",N51)</f>
        <v/>
      </c>
      <c r="U51" s="139"/>
      <c r="V51" s="90"/>
      <c r="W51" s="90"/>
    </row>
    <row r="52" s="142" customFormat="true" ht="25.5" hidden="false" customHeight="false" outlineLevel="0" collapsed="false">
      <c r="A52" s="102"/>
      <c r="B52" s="141" t="s">
        <v>114</v>
      </c>
      <c r="C52" s="79" t="s">
        <v>92</v>
      </c>
      <c r="D52" s="133" t="n">
        <v>1</v>
      </c>
      <c r="E52" s="80"/>
      <c r="F52" s="81"/>
      <c r="G52" s="82"/>
      <c r="H52" s="81"/>
      <c r="I52" s="81"/>
      <c r="J52" s="81"/>
      <c r="K52" s="102" t="str">
        <f aca="false">IF(A52=0,"",A52)</f>
        <v/>
      </c>
      <c r="L52" s="141" t="str">
        <f aca="false">IF(B52=0,"",B52)</f>
        <v>Consignation, dépose et évacuation de l'armoire électrique, de l'automate de régulation, du coffret de coupure et de l'éclairage</v>
      </c>
      <c r="M52" s="79" t="str">
        <f aca="false">IF(C52=0,"",C52)</f>
        <v>Ens</v>
      </c>
      <c r="N52" s="133" t="n">
        <f aca="false">IF(D52=0,"",D52)</f>
        <v>1</v>
      </c>
      <c r="O52" s="80" t="str">
        <f aca="false">IF(I52=0,"",I52)</f>
        <v/>
      </c>
      <c r="P52" s="80" t="str">
        <f aca="false">IF(J52=0,"",J52)</f>
        <v/>
      </c>
      <c r="Q52" s="102" t="str">
        <f aca="false">IF(K52=0,"",K52)</f>
        <v/>
      </c>
      <c r="R52" s="141" t="str">
        <f aca="false">IF(L52=0,"",L52)</f>
        <v>Consignation, dépose et évacuation de l'armoire électrique, de l'automate de régulation, du coffret de coupure et de l'éclairage</v>
      </c>
      <c r="S52" s="79" t="str">
        <f aca="false">IF(M52=0,"",M52)</f>
        <v>Ens</v>
      </c>
      <c r="T52" s="112" t="n">
        <f aca="false">IF(N52=0,"",N52)</f>
        <v>1</v>
      </c>
      <c r="U52" s="139"/>
      <c r="V52" s="90"/>
      <c r="W52" s="90"/>
    </row>
    <row r="53" s="154" customFormat="true" ht="18.75" hidden="false" customHeight="true" outlineLevel="0" collapsed="false">
      <c r="A53" s="102"/>
      <c r="B53" s="103"/>
      <c r="C53" s="79"/>
      <c r="D53" s="133"/>
      <c r="E53" s="80"/>
      <c r="F53" s="80"/>
      <c r="G53" s="134"/>
      <c r="H53" s="80"/>
      <c r="I53" s="80"/>
      <c r="J53" s="80"/>
      <c r="K53" s="102"/>
      <c r="L53" s="103"/>
      <c r="M53" s="79"/>
      <c r="N53" s="133"/>
      <c r="O53" s="80"/>
      <c r="P53" s="80"/>
      <c r="Q53" s="102"/>
      <c r="R53" s="103"/>
      <c r="S53" s="79"/>
      <c r="T53" s="112" t="str">
        <f aca="false">IF(N53=0,"",N53)</f>
        <v/>
      </c>
      <c r="U53" s="139"/>
      <c r="V53" s="90"/>
      <c r="W53" s="90"/>
    </row>
    <row r="54" s="142" customFormat="true" ht="25.5" hidden="false" customHeight="false" outlineLevel="0" collapsed="false">
      <c r="A54" s="102"/>
      <c r="B54" s="141" t="s">
        <v>353</v>
      </c>
      <c r="C54" s="79" t="s">
        <v>92</v>
      </c>
      <c r="D54" s="133" t="n">
        <v>1</v>
      </c>
      <c r="E54" s="80"/>
      <c r="F54" s="81"/>
      <c r="G54" s="82"/>
      <c r="H54" s="81"/>
      <c r="I54" s="81"/>
      <c r="J54" s="81"/>
      <c r="K54" s="102" t="str">
        <f aca="false">IF(A54=0,"",A54)</f>
        <v/>
      </c>
      <c r="L54" s="141" t="str">
        <f aca="false">IF(B54=0,"",B54)</f>
        <v>Isolation, vidange, dépose et enlèvement en décharge agréee du départ "réseau radiateurs bâtiment G, H, I" y compris accessoires</v>
      </c>
      <c r="M54" s="79" t="str">
        <f aca="false">IF(C54=0,"",C54)</f>
        <v>Ens</v>
      </c>
      <c r="N54" s="133" t="n">
        <f aca="false">IF(D54=0,"",D54)</f>
        <v>1</v>
      </c>
      <c r="O54" s="80" t="str">
        <f aca="false">IF(I54=0,"",I54)</f>
        <v/>
      </c>
      <c r="P54" s="80" t="str">
        <f aca="false">IF(J54=0,"",J54)</f>
        <v/>
      </c>
      <c r="Q54" s="102" t="str">
        <f aca="false">IF(K54=0,"",K54)</f>
        <v/>
      </c>
      <c r="R54" s="141" t="str">
        <f aca="false">IF(L54=0,"",L54)</f>
        <v>Isolation, vidange, dépose et enlèvement en décharge agréee du départ "réseau radiateurs bâtiment G, H, I" y compris accessoires</v>
      </c>
      <c r="S54" s="79" t="str">
        <f aca="false">IF(M54=0,"",M54)</f>
        <v>Ens</v>
      </c>
      <c r="T54" s="112" t="n">
        <f aca="false">IF(N54=0,"",N54)</f>
        <v>1</v>
      </c>
      <c r="U54" s="139"/>
      <c r="V54" s="90"/>
      <c r="W54" s="90"/>
    </row>
    <row r="55" s="154" customFormat="true" ht="18.75" hidden="false" customHeight="true" outlineLevel="0" collapsed="false">
      <c r="A55" s="102"/>
      <c r="B55" s="103"/>
      <c r="C55" s="79"/>
      <c r="D55" s="133"/>
      <c r="E55" s="80"/>
      <c r="F55" s="80"/>
      <c r="G55" s="134"/>
      <c r="H55" s="80"/>
      <c r="I55" s="80"/>
      <c r="J55" s="80"/>
      <c r="K55" s="102"/>
      <c r="L55" s="103"/>
      <c r="M55" s="79"/>
      <c r="N55" s="133"/>
      <c r="O55" s="80"/>
      <c r="P55" s="80"/>
      <c r="Q55" s="102"/>
      <c r="R55" s="103"/>
      <c r="S55" s="79"/>
      <c r="T55" s="112" t="str">
        <f aca="false">IF(N55=0,"",N55)</f>
        <v/>
      </c>
      <c r="U55" s="139"/>
      <c r="V55" s="90"/>
      <c r="W55" s="90"/>
    </row>
    <row r="56" s="142" customFormat="true" ht="38.25" hidden="false" customHeight="false" outlineLevel="0" collapsed="false">
      <c r="A56" s="102"/>
      <c r="B56" s="141" t="s">
        <v>354</v>
      </c>
      <c r="C56" s="79" t="s">
        <v>92</v>
      </c>
      <c r="D56" s="133" t="n">
        <v>1</v>
      </c>
      <c r="E56" s="80"/>
      <c r="F56" s="81"/>
      <c r="G56" s="82"/>
      <c r="H56" s="81"/>
      <c r="I56" s="81"/>
      <c r="J56" s="81"/>
      <c r="K56" s="102" t="str">
        <f aca="false">IF(A56=0,"",A56)</f>
        <v/>
      </c>
      <c r="L56" s="141" t="str">
        <f aca="false">IF(B56=0,"",B56)</f>
        <v>Isolation, vidange, dépose et enlèvement en décharge agréee du départ "réseau aérothermes bâtiment I, J, K y compris accessoires</v>
      </c>
      <c r="M56" s="79" t="str">
        <f aca="false">IF(C56=0,"",C56)</f>
        <v>Ens</v>
      </c>
      <c r="N56" s="133" t="n">
        <f aca="false">IF(D56=0,"",D56)</f>
        <v>1</v>
      </c>
      <c r="O56" s="80" t="str">
        <f aca="false">IF(I56=0,"",I56)</f>
        <v/>
      </c>
      <c r="P56" s="80" t="str">
        <f aca="false">IF(J56=0,"",J56)</f>
        <v/>
      </c>
      <c r="Q56" s="102" t="str">
        <f aca="false">IF(K56=0,"",K56)</f>
        <v/>
      </c>
      <c r="R56" s="141" t="str">
        <f aca="false">IF(L56=0,"",L56)</f>
        <v>Isolation, vidange, dépose et enlèvement en décharge agréee du départ "réseau aérothermes bâtiment I, J, K y compris accessoires</v>
      </c>
      <c r="S56" s="79" t="str">
        <f aca="false">IF(M56=0,"",M56)</f>
        <v>Ens</v>
      </c>
      <c r="T56" s="112" t="n">
        <f aca="false">IF(N56=0,"",N56)</f>
        <v>1</v>
      </c>
      <c r="U56" s="139"/>
      <c r="V56" s="90"/>
      <c r="W56" s="90"/>
    </row>
    <row r="57" s="154" customFormat="true" ht="18.75" hidden="false" customHeight="true" outlineLevel="0" collapsed="false">
      <c r="A57" s="102"/>
      <c r="B57" s="103"/>
      <c r="C57" s="79"/>
      <c r="D57" s="133"/>
      <c r="E57" s="80"/>
      <c r="F57" s="80"/>
      <c r="G57" s="134"/>
      <c r="H57" s="80"/>
      <c r="I57" s="80"/>
      <c r="J57" s="80"/>
      <c r="K57" s="102"/>
      <c r="L57" s="103"/>
      <c r="M57" s="79"/>
      <c r="N57" s="133"/>
      <c r="O57" s="80"/>
      <c r="P57" s="80"/>
      <c r="Q57" s="102"/>
      <c r="R57" s="103"/>
      <c r="S57" s="79"/>
      <c r="T57" s="112" t="str">
        <f aca="false">IF(N57=0,"",N57)</f>
        <v/>
      </c>
      <c r="U57" s="139"/>
      <c r="V57" s="90"/>
      <c r="W57" s="90"/>
    </row>
    <row r="58" s="142" customFormat="true" ht="25.5" hidden="false" customHeight="false" outlineLevel="0" collapsed="false">
      <c r="A58" s="102"/>
      <c r="B58" s="141" t="s">
        <v>119</v>
      </c>
      <c r="C58" s="79" t="s">
        <v>92</v>
      </c>
      <c r="D58" s="133" t="n">
        <v>1</v>
      </c>
      <c r="E58" s="80"/>
      <c r="F58" s="81"/>
      <c r="G58" s="82"/>
      <c r="H58" s="81"/>
      <c r="I58" s="81"/>
      <c r="J58" s="81"/>
      <c r="K58" s="102" t="str">
        <f aca="false">IF(A58=0,"",A58)</f>
        <v/>
      </c>
      <c r="L58" s="141" t="str">
        <f aca="false">IF(B58=0,"",B58)</f>
        <v>Isolation, vidange, dépose et évacuation des accessoires de remplissage en eau froide y compris vase d'expansion</v>
      </c>
      <c r="M58" s="79" t="str">
        <f aca="false">IF(C58=0,"",C58)</f>
        <v>Ens</v>
      </c>
      <c r="N58" s="133" t="n">
        <f aca="false">IF(D58=0,"",D58)</f>
        <v>1</v>
      </c>
      <c r="O58" s="80" t="str">
        <f aca="false">IF(I58=0,"",I58)</f>
        <v/>
      </c>
      <c r="P58" s="80" t="str">
        <f aca="false">IF(J58=0,"",J58)</f>
        <v/>
      </c>
      <c r="Q58" s="102" t="str">
        <f aca="false">IF(K58=0,"",K58)</f>
        <v/>
      </c>
      <c r="R58" s="141" t="str">
        <f aca="false">IF(L58=0,"",L58)</f>
        <v>Isolation, vidange, dépose et évacuation des accessoires de remplissage en eau froide y compris vase d'expansion</v>
      </c>
      <c r="S58" s="79" t="str">
        <f aca="false">IF(M58=0,"",M58)</f>
        <v>Ens</v>
      </c>
      <c r="T58" s="112" t="n">
        <f aca="false">IF(N58=0,"",N58)</f>
        <v>1</v>
      </c>
      <c r="U58" s="139"/>
      <c r="V58" s="90"/>
      <c r="W58" s="90"/>
    </row>
    <row r="59" s="154" customFormat="true" ht="18.75" hidden="false" customHeight="true" outlineLevel="0" collapsed="false">
      <c r="A59" s="102"/>
      <c r="B59" s="103"/>
      <c r="C59" s="79"/>
      <c r="D59" s="133"/>
      <c r="E59" s="80"/>
      <c r="F59" s="80"/>
      <c r="G59" s="134"/>
      <c r="H59" s="80"/>
      <c r="I59" s="80"/>
      <c r="J59" s="80"/>
      <c r="K59" s="102"/>
      <c r="L59" s="103"/>
      <c r="M59" s="79"/>
      <c r="N59" s="133"/>
      <c r="O59" s="80"/>
      <c r="P59" s="80"/>
      <c r="Q59" s="102"/>
      <c r="R59" s="103"/>
      <c r="S59" s="79"/>
      <c r="T59" s="112" t="str">
        <f aca="false">IF(N59=0,"",N59)</f>
        <v/>
      </c>
      <c r="U59" s="139"/>
      <c r="V59" s="90"/>
      <c r="W59" s="90"/>
    </row>
    <row r="60" s="142" customFormat="true" ht="25.5" hidden="false" customHeight="false" outlineLevel="0" collapsed="false">
      <c r="A60" s="102"/>
      <c r="B60" s="141" t="s">
        <v>120</v>
      </c>
      <c r="C60" s="79" t="s">
        <v>92</v>
      </c>
      <c r="D60" s="133" t="n">
        <v>1</v>
      </c>
      <c r="E60" s="80"/>
      <c r="F60" s="81"/>
      <c r="G60" s="82"/>
      <c r="H60" s="81"/>
      <c r="I60" s="81"/>
      <c r="J60" s="81"/>
      <c r="K60" s="102" t="str">
        <f aca="false">IF(A60=0,"",A60)</f>
        <v/>
      </c>
      <c r="L60" s="141" t="str">
        <f aca="false">IF(B60=0,"",B60)</f>
        <v>Consignation, dépose et évacuation des équipements électriques obsolètes pour la future installation</v>
      </c>
      <c r="M60" s="79" t="str">
        <f aca="false">IF(C60=0,"",C60)</f>
        <v>Ens</v>
      </c>
      <c r="N60" s="133" t="n">
        <f aca="false">IF(D60=0,"",D60)</f>
        <v>1</v>
      </c>
      <c r="O60" s="80" t="str">
        <f aca="false">IF(I60=0,"",I60)</f>
        <v/>
      </c>
      <c r="P60" s="80" t="str">
        <f aca="false">IF(J60=0,"",J60)</f>
        <v/>
      </c>
      <c r="Q60" s="102" t="str">
        <f aca="false">IF(K60=0,"",K60)</f>
        <v/>
      </c>
      <c r="R60" s="141" t="str">
        <f aca="false">IF(L60=0,"",L60)</f>
        <v>Consignation, dépose et évacuation des équipements électriques obsolètes pour la future installation</v>
      </c>
      <c r="S60" s="79" t="str">
        <f aca="false">IF(M60=0,"",M60)</f>
        <v>Ens</v>
      </c>
      <c r="T60" s="112" t="n">
        <f aca="false">IF(N60=0,"",N60)</f>
        <v>1</v>
      </c>
      <c r="U60" s="139"/>
      <c r="V60" s="90"/>
      <c r="W60" s="90"/>
    </row>
    <row r="61" s="154" customFormat="true" ht="18.75" hidden="false" customHeight="true" outlineLevel="0" collapsed="false">
      <c r="A61" s="102"/>
      <c r="B61" s="103"/>
      <c r="C61" s="79"/>
      <c r="D61" s="133"/>
      <c r="E61" s="80"/>
      <c r="F61" s="80"/>
      <c r="G61" s="134"/>
      <c r="H61" s="80"/>
      <c r="I61" s="80"/>
      <c r="J61" s="80"/>
      <c r="K61" s="102"/>
      <c r="L61" s="103"/>
      <c r="M61" s="79"/>
      <c r="N61" s="133"/>
      <c r="O61" s="80"/>
      <c r="P61" s="80"/>
      <c r="Q61" s="102"/>
      <c r="R61" s="103"/>
      <c r="S61" s="79"/>
      <c r="T61" s="112" t="str">
        <f aca="false">IF(N61=0,"",N61)</f>
        <v/>
      </c>
      <c r="U61" s="139"/>
      <c r="V61" s="90"/>
      <c r="W61" s="90"/>
    </row>
    <row r="62" s="50" customFormat="true" ht="18.75" hidden="false" customHeight="true" outlineLevel="0" collapsed="false">
      <c r="A62" s="62"/>
      <c r="B62" s="230" t="s">
        <v>355</v>
      </c>
      <c r="C62" s="117"/>
      <c r="D62" s="231"/>
      <c r="E62" s="118"/>
      <c r="F62" s="119"/>
      <c r="G62" s="119"/>
      <c r="H62" s="119"/>
      <c r="I62" s="119"/>
      <c r="J62" s="119"/>
      <c r="K62" s="232" t="str">
        <f aca="false">IF(A62=0,"",A62)</f>
        <v/>
      </c>
      <c r="L62" s="233" t="str">
        <f aca="false">IF(B62=0,"",B62)</f>
        <v>Sous-total 3.3.1 - Déposes</v>
      </c>
      <c r="M62" s="234" t="str">
        <f aca="false">IF(C62=0,"",C62)</f>
        <v/>
      </c>
      <c r="N62" s="234" t="str">
        <f aca="false">IF(D62=0,"",D62)</f>
        <v/>
      </c>
      <c r="O62" s="235" t="str">
        <f aca="false">IF(I62=0,"",I62)</f>
        <v/>
      </c>
      <c r="P62" s="236" t="str">
        <f aca="false">IF(J62=0,"",J62)</f>
        <v/>
      </c>
      <c r="Q62" s="102" t="str">
        <f aca="false">IF(K62=0,"",K62)</f>
        <v/>
      </c>
      <c r="R62" s="237" t="str">
        <f aca="false">IF(L62=0,"",L62)</f>
        <v>Sous-total 3.3.1 - Déposes</v>
      </c>
      <c r="S62" s="238" t="str">
        <f aca="false">IF(M62=0,"",M62)</f>
        <v/>
      </c>
      <c r="T62" s="129" t="str">
        <f aca="false">IF(N62=0,"",N62)</f>
        <v/>
      </c>
      <c r="U62" s="239"/>
      <c r="V62" s="240"/>
      <c r="W62" s="240"/>
    </row>
    <row r="63" s="154" customFormat="true" ht="18.75" hidden="false" customHeight="true" outlineLevel="0" collapsed="false">
      <c r="A63" s="102"/>
      <c r="B63" s="103"/>
      <c r="C63" s="79"/>
      <c r="D63" s="133"/>
      <c r="E63" s="80"/>
      <c r="F63" s="80"/>
      <c r="G63" s="134"/>
      <c r="H63" s="80"/>
      <c r="I63" s="81"/>
      <c r="J63" s="81"/>
      <c r="K63" s="102"/>
      <c r="L63" s="103"/>
      <c r="M63" s="79"/>
      <c r="N63" s="133"/>
      <c r="O63" s="80"/>
      <c r="P63" s="80"/>
      <c r="Q63" s="102"/>
      <c r="R63" s="103"/>
      <c r="S63" s="79"/>
      <c r="T63" s="112" t="str">
        <f aca="false">IF(N63=0,"",N63)</f>
        <v/>
      </c>
      <c r="U63" s="139"/>
      <c r="V63" s="90"/>
      <c r="W63" s="90"/>
    </row>
    <row r="64" s="154" customFormat="true" ht="18.75" hidden="false" customHeight="true" outlineLevel="0" collapsed="false">
      <c r="A64" s="102" t="s">
        <v>356</v>
      </c>
      <c r="B64" s="103" t="s">
        <v>357</v>
      </c>
      <c r="C64" s="79"/>
      <c r="D64" s="133"/>
      <c r="E64" s="80"/>
      <c r="F64" s="80"/>
      <c r="G64" s="134"/>
      <c r="H64" s="80"/>
      <c r="I64" s="81"/>
      <c r="J64" s="81"/>
      <c r="K64" s="102" t="str">
        <f aca="false">IF(A64=0,"",A64)</f>
        <v>3.3.2</v>
      </c>
      <c r="L64" s="103" t="str">
        <f aca="false">IF(B64=0,"",B64)</f>
        <v>Alimentation gaz (chaufferie N°2)</v>
      </c>
      <c r="M64" s="79" t="str">
        <f aca="false">IF(C64=0,"",C64)</f>
        <v/>
      </c>
      <c r="N64" s="133" t="str">
        <f aca="false">IF(D64=0,"",D64)</f>
        <v/>
      </c>
      <c r="O64" s="80" t="str">
        <f aca="false">IF(I64=0,"",I64)</f>
        <v/>
      </c>
      <c r="P64" s="80" t="str">
        <f aca="false">IF(J64=0,"",J64)</f>
        <v/>
      </c>
      <c r="Q64" s="102" t="str">
        <f aca="false">IF(K64=0,"",K64)</f>
        <v>3.3.2</v>
      </c>
      <c r="R64" s="103" t="str">
        <f aca="false">IF(L64=0,"",L64)</f>
        <v>Alimentation gaz (chaufferie N°2)</v>
      </c>
      <c r="S64" s="79" t="str">
        <f aca="false">IF(M64=0,"",M64)</f>
        <v/>
      </c>
      <c r="T64" s="112" t="str">
        <f aca="false">IF(N64=0,"",N64)</f>
        <v/>
      </c>
      <c r="U64" s="139"/>
      <c r="V64" s="90"/>
      <c r="W64" s="90"/>
    </row>
    <row r="65" s="154" customFormat="true" ht="18.75" hidden="false" customHeight="true" outlineLevel="0" collapsed="false">
      <c r="A65" s="102"/>
      <c r="B65" s="103"/>
      <c r="C65" s="79"/>
      <c r="D65" s="133"/>
      <c r="E65" s="80"/>
      <c r="F65" s="80"/>
      <c r="G65" s="134"/>
      <c r="H65" s="80"/>
      <c r="I65" s="81"/>
      <c r="J65" s="81"/>
      <c r="K65" s="102"/>
      <c r="L65" s="103"/>
      <c r="M65" s="79"/>
      <c r="N65" s="133"/>
      <c r="O65" s="80"/>
      <c r="P65" s="80"/>
      <c r="Q65" s="102"/>
      <c r="R65" s="103"/>
      <c r="S65" s="79"/>
      <c r="T65" s="112" t="str">
        <f aca="false">IF(N65=0,"",N65)</f>
        <v/>
      </c>
      <c r="U65" s="139"/>
      <c r="V65" s="90"/>
      <c r="W65" s="90"/>
    </row>
    <row r="66" s="142" customFormat="true" ht="18.75" hidden="false" customHeight="true" outlineLevel="0" collapsed="false">
      <c r="A66" s="102"/>
      <c r="B66" s="141" t="s">
        <v>91</v>
      </c>
      <c r="C66" s="79" t="s">
        <v>92</v>
      </c>
      <c r="D66" s="133" t="n">
        <v>1</v>
      </c>
      <c r="E66" s="80"/>
      <c r="F66" s="81"/>
      <c r="G66" s="82"/>
      <c r="H66" s="81"/>
      <c r="I66" s="81"/>
      <c r="J66" s="81"/>
      <c r="K66" s="102" t="str">
        <f aca="false">IF(A66=0,"",A66)</f>
        <v/>
      </c>
      <c r="L66" s="141" t="str">
        <f aca="false">IF(B66=0,"",B66)</f>
        <v>Vanne de barrage sous coffret vitré compris étiquettes</v>
      </c>
      <c r="M66" s="79" t="str">
        <f aca="false">IF(C66=0,"",C66)</f>
        <v>Ens</v>
      </c>
      <c r="N66" s="133" t="n">
        <f aca="false">IF(D66=0,"",D66)</f>
        <v>1</v>
      </c>
      <c r="O66" s="80" t="str">
        <f aca="false">IF(I66=0,"",I66)</f>
        <v/>
      </c>
      <c r="P66" s="80" t="str">
        <f aca="false">IF(J66=0,"",J66)</f>
        <v/>
      </c>
      <c r="Q66" s="102" t="str">
        <f aca="false">IF(K66=0,"",K66)</f>
        <v/>
      </c>
      <c r="R66" s="141" t="str">
        <f aca="false">IF(L66=0,"",L66)</f>
        <v>Vanne de barrage sous coffret vitré compris étiquettes</v>
      </c>
      <c r="S66" s="79" t="str">
        <f aca="false">IF(M66=0,"",M66)</f>
        <v>Ens</v>
      </c>
      <c r="T66" s="112" t="n">
        <f aca="false">IF(N66=0,"",N66)</f>
        <v>1</v>
      </c>
      <c r="U66" s="139"/>
      <c r="V66" s="90"/>
      <c r="W66" s="90"/>
    </row>
    <row r="67" s="142" customFormat="true" ht="18.75" hidden="false" customHeight="true" outlineLevel="0" collapsed="false">
      <c r="A67" s="102"/>
      <c r="B67" s="141" t="s">
        <v>93</v>
      </c>
      <c r="C67" s="79" t="s">
        <v>78</v>
      </c>
      <c r="D67" s="133" t="n">
        <v>2</v>
      </c>
      <c r="E67" s="80"/>
      <c r="F67" s="81"/>
      <c r="G67" s="82"/>
      <c r="H67" s="81"/>
      <c r="I67" s="81"/>
      <c r="J67" s="81"/>
      <c r="K67" s="102" t="str">
        <f aca="false">IF(A67=0,"",A67)</f>
        <v/>
      </c>
      <c r="L67" s="141" t="str">
        <f aca="false">IF(B67=0,"",B67)</f>
        <v>Goulotte de protection inox</v>
      </c>
      <c r="M67" s="79" t="str">
        <f aca="false">IF(C67=0,"",C67)</f>
        <v>ml</v>
      </c>
      <c r="N67" s="133" t="n">
        <f aca="false">IF(D67=0,"",D67)</f>
        <v>2</v>
      </c>
      <c r="O67" s="80" t="str">
        <f aca="false">IF(I67=0,"",I67)</f>
        <v/>
      </c>
      <c r="P67" s="80" t="str">
        <f aca="false">IF(J67=0,"",J67)</f>
        <v/>
      </c>
      <c r="Q67" s="102" t="str">
        <f aca="false">IF(K67=0,"",K67)</f>
        <v/>
      </c>
      <c r="R67" s="141" t="str">
        <f aca="false">IF(L67=0,"",L67)</f>
        <v>Goulotte de protection inox</v>
      </c>
      <c r="S67" s="79" t="str">
        <f aca="false">IF(M67=0,"",M67)</f>
        <v>ml</v>
      </c>
      <c r="T67" s="112" t="n">
        <f aca="false">IF(N67=0,"",N67)</f>
        <v>2</v>
      </c>
      <c r="U67" s="139"/>
      <c r="V67" s="90"/>
      <c r="W67" s="90"/>
    </row>
    <row r="68" s="154" customFormat="true" ht="18.75" hidden="false" customHeight="true" outlineLevel="0" collapsed="false">
      <c r="A68" s="102"/>
      <c r="B68" s="103"/>
      <c r="C68" s="79"/>
      <c r="D68" s="133"/>
      <c r="E68" s="80"/>
      <c r="F68" s="80"/>
      <c r="G68" s="134"/>
      <c r="H68" s="80"/>
      <c r="I68" s="80"/>
      <c r="J68" s="80"/>
      <c r="K68" s="102" t="str">
        <f aca="false">IF(A68=0,"",A68)</f>
        <v/>
      </c>
      <c r="L68" s="103" t="str">
        <f aca="false">IF(B68=0,"",B68)</f>
        <v/>
      </c>
      <c r="M68" s="79" t="str">
        <f aca="false">IF(C68=0,"",C68)</f>
        <v/>
      </c>
      <c r="N68" s="133" t="str">
        <f aca="false">IF(D68=0,"",D68)</f>
        <v/>
      </c>
      <c r="O68" s="80" t="str">
        <f aca="false">IF(I68=0,"",I68)</f>
        <v/>
      </c>
      <c r="P68" s="80" t="str">
        <f aca="false">IF(J68=0,"",J68)</f>
        <v/>
      </c>
      <c r="Q68" s="102" t="str">
        <f aca="false">IF(K68=0,"",K68)</f>
        <v/>
      </c>
      <c r="R68" s="103" t="str">
        <f aca="false">IF(L68=0,"",L68)</f>
        <v/>
      </c>
      <c r="S68" s="79" t="str">
        <f aca="false">IF(M68=0,"",M68)</f>
        <v/>
      </c>
      <c r="T68" s="112" t="str">
        <f aca="false">IF(N68=0,"",N68)</f>
        <v/>
      </c>
      <c r="U68" s="139"/>
      <c r="V68" s="90"/>
      <c r="W68" s="90"/>
    </row>
    <row r="69" s="142" customFormat="true" ht="25.5" hidden="false" customHeight="false" outlineLevel="0" collapsed="false">
      <c r="A69" s="102"/>
      <c r="B69" s="141" t="s">
        <v>124</v>
      </c>
      <c r="C69" s="79" t="s">
        <v>78</v>
      </c>
      <c r="D69" s="133" t="n">
        <v>3</v>
      </c>
      <c r="E69" s="80"/>
      <c r="F69" s="81"/>
      <c r="G69" s="82"/>
      <c r="H69" s="81"/>
      <c r="I69" s="81"/>
      <c r="J69" s="81"/>
      <c r="K69" s="102" t="str">
        <f aca="false">IF(A69=0,"",A69)</f>
        <v/>
      </c>
      <c r="L69" s="141" t="str">
        <f aca="false">IF(B69=0,"",B69)</f>
        <v>Tube acier T3 en chaufferie compris toute sujétion d'alimentation et d'accessoirisation (bouteille tampon)</v>
      </c>
      <c r="M69" s="79" t="str">
        <f aca="false">IF(C69=0,"",C69)</f>
        <v>ml</v>
      </c>
      <c r="N69" s="133" t="n">
        <f aca="false">IF(D69=0,"",D69)</f>
        <v>3</v>
      </c>
      <c r="O69" s="80" t="str">
        <f aca="false">IF(I69=0,"",I69)</f>
        <v/>
      </c>
      <c r="P69" s="80" t="str">
        <f aca="false">IF(J69=0,"",J69)</f>
        <v/>
      </c>
      <c r="Q69" s="102" t="str">
        <f aca="false">IF(K69=0,"",K69)</f>
        <v/>
      </c>
      <c r="R69" s="141" t="str">
        <f aca="false">IF(L69=0,"",L69)</f>
        <v>Tube acier T3 en chaufferie compris toute sujétion d'alimentation et d'accessoirisation (bouteille tampon)</v>
      </c>
      <c r="S69" s="79" t="str">
        <f aca="false">IF(M69=0,"",M69)</f>
        <v>ml</v>
      </c>
      <c r="T69" s="112" t="n">
        <f aca="false">IF(N69=0,"",N69)</f>
        <v>3</v>
      </c>
      <c r="U69" s="139"/>
      <c r="V69" s="90"/>
      <c r="W69" s="90"/>
    </row>
    <row r="70" s="154" customFormat="true" ht="18.75" hidden="false" customHeight="true" outlineLevel="0" collapsed="false">
      <c r="A70" s="102"/>
      <c r="B70" s="103"/>
      <c r="C70" s="79"/>
      <c r="D70" s="133"/>
      <c r="E70" s="80"/>
      <c r="F70" s="80"/>
      <c r="G70" s="134"/>
      <c r="H70" s="80"/>
      <c r="I70" s="80"/>
      <c r="J70" s="80"/>
      <c r="K70" s="102" t="str">
        <f aca="false">IF(A70=0,"",A70)</f>
        <v/>
      </c>
      <c r="L70" s="103" t="str">
        <f aca="false">IF(B70=0,"",B70)</f>
        <v/>
      </c>
      <c r="M70" s="79" t="str">
        <f aca="false">IF(C70=0,"",C70)</f>
        <v/>
      </c>
      <c r="N70" s="133" t="str">
        <f aca="false">IF(D70=0,"",D70)</f>
        <v/>
      </c>
      <c r="O70" s="80" t="str">
        <f aca="false">IF(I70=0,"",I70)</f>
        <v/>
      </c>
      <c r="P70" s="80" t="str">
        <f aca="false">IF(J70=0,"",J70)</f>
        <v/>
      </c>
      <c r="Q70" s="102" t="str">
        <f aca="false">IF(K70=0,"",K70)</f>
        <v/>
      </c>
      <c r="R70" s="103" t="str">
        <f aca="false">IF(L70=0,"",L70)</f>
        <v/>
      </c>
      <c r="S70" s="79" t="str">
        <f aca="false">IF(M70=0,"",M70)</f>
        <v/>
      </c>
      <c r="T70" s="112" t="str">
        <f aca="false">IF(N70=0,"",N70)</f>
        <v/>
      </c>
      <c r="U70" s="139"/>
      <c r="V70" s="90"/>
      <c r="W70" s="90"/>
    </row>
    <row r="71" s="142" customFormat="true" ht="18.75" hidden="false" customHeight="true" outlineLevel="0" collapsed="false">
      <c r="A71" s="102"/>
      <c r="B71" s="141" t="s">
        <v>125</v>
      </c>
      <c r="C71" s="79" t="s">
        <v>92</v>
      </c>
      <c r="D71" s="133" t="n">
        <v>1</v>
      </c>
      <c r="E71" s="80"/>
      <c r="F71" s="81"/>
      <c r="G71" s="82"/>
      <c r="H71" s="81"/>
      <c r="I71" s="81"/>
      <c r="J71" s="81"/>
      <c r="K71" s="102" t="str">
        <f aca="false">IF(A71=0,"",A71)</f>
        <v/>
      </c>
      <c r="L71" s="141" t="str">
        <f aca="false">IF(B71=0,"",B71)</f>
        <v>Compteur gaz</v>
      </c>
      <c r="M71" s="79" t="str">
        <f aca="false">IF(C71=0,"",C71)</f>
        <v>Ens</v>
      </c>
      <c r="N71" s="133" t="n">
        <f aca="false">IF(D71=0,"",D71)</f>
        <v>1</v>
      </c>
      <c r="O71" s="80" t="str">
        <f aca="false">IF(I71=0,"",I71)</f>
        <v/>
      </c>
      <c r="P71" s="80" t="str">
        <f aca="false">IF(J71=0,"",J71)</f>
        <v/>
      </c>
      <c r="Q71" s="102" t="str">
        <f aca="false">IF(K71=0,"",K71)</f>
        <v/>
      </c>
      <c r="R71" s="141" t="str">
        <f aca="false">IF(L71=0,"",L71)</f>
        <v>Compteur gaz</v>
      </c>
      <c r="S71" s="79" t="str">
        <f aca="false">IF(M71=0,"",M71)</f>
        <v>Ens</v>
      </c>
      <c r="T71" s="112" t="n">
        <f aca="false">IF(N71=0,"",N71)</f>
        <v>1</v>
      </c>
      <c r="U71" s="139"/>
      <c r="V71" s="90"/>
      <c r="W71" s="90"/>
    </row>
    <row r="72" s="154" customFormat="true" ht="18.75" hidden="false" customHeight="true" outlineLevel="0" collapsed="false">
      <c r="A72" s="102"/>
      <c r="B72" s="103"/>
      <c r="C72" s="79"/>
      <c r="D72" s="133"/>
      <c r="E72" s="80"/>
      <c r="F72" s="80"/>
      <c r="G72" s="134"/>
      <c r="H72" s="80"/>
      <c r="I72" s="80"/>
      <c r="J72" s="80"/>
      <c r="K72" s="102" t="str">
        <f aca="false">IF(A72=0,"",A72)</f>
        <v/>
      </c>
      <c r="L72" s="103" t="str">
        <f aca="false">IF(B72=0,"",B72)</f>
        <v/>
      </c>
      <c r="M72" s="79" t="str">
        <f aca="false">IF(C72=0,"",C72)</f>
        <v/>
      </c>
      <c r="N72" s="133" t="str">
        <f aca="false">IF(D72=0,"",D72)</f>
        <v/>
      </c>
      <c r="O72" s="80" t="str">
        <f aca="false">IF(I72=0,"",I72)</f>
        <v/>
      </c>
      <c r="P72" s="80" t="str">
        <f aca="false">IF(J72=0,"",J72)</f>
        <v/>
      </c>
      <c r="Q72" s="102" t="str">
        <f aca="false">IF(K72=0,"",K72)</f>
        <v/>
      </c>
      <c r="R72" s="103" t="str">
        <f aca="false">IF(L72=0,"",L72)</f>
        <v/>
      </c>
      <c r="S72" s="79" t="str">
        <f aca="false">IF(M72=0,"",M72)</f>
        <v/>
      </c>
      <c r="T72" s="112" t="str">
        <f aca="false">IF(N72=0,"",N72)</f>
        <v/>
      </c>
      <c r="U72" s="139"/>
      <c r="V72" s="90"/>
      <c r="W72" s="90"/>
    </row>
    <row r="73" s="142" customFormat="true" ht="18.75" hidden="false" customHeight="true" outlineLevel="0" collapsed="false">
      <c r="A73" s="102"/>
      <c r="B73" s="141" t="s">
        <v>126</v>
      </c>
      <c r="C73" s="79" t="s">
        <v>92</v>
      </c>
      <c r="D73" s="133" t="n">
        <v>1</v>
      </c>
      <c r="E73" s="80"/>
      <c r="F73" s="81"/>
      <c r="G73" s="82"/>
      <c r="H73" s="81"/>
      <c r="I73" s="81"/>
      <c r="J73" s="81"/>
      <c r="K73" s="102" t="str">
        <f aca="false">IF(A73=0,"",A73)</f>
        <v/>
      </c>
      <c r="L73" s="141" t="str">
        <f aca="false">IF(B73=0,"",B73)</f>
        <v>Peinture</v>
      </c>
      <c r="M73" s="79" t="str">
        <f aca="false">IF(C73=0,"",C73)</f>
        <v>Ens</v>
      </c>
      <c r="N73" s="133" t="n">
        <f aca="false">IF(D73=0,"",D73)</f>
        <v>1</v>
      </c>
      <c r="O73" s="80" t="str">
        <f aca="false">IF(I73=0,"",I73)</f>
        <v/>
      </c>
      <c r="P73" s="80" t="str">
        <f aca="false">IF(J73=0,"",J73)</f>
        <v/>
      </c>
      <c r="Q73" s="102" t="str">
        <f aca="false">IF(K73=0,"",K73)</f>
        <v/>
      </c>
      <c r="R73" s="141" t="str">
        <f aca="false">IF(L73=0,"",L73)</f>
        <v>Peinture</v>
      </c>
      <c r="S73" s="79" t="str">
        <f aca="false">IF(M73=0,"",M73)</f>
        <v>Ens</v>
      </c>
      <c r="T73" s="112" t="n">
        <f aca="false">IF(N73=0,"",N73)</f>
        <v>1</v>
      </c>
      <c r="U73" s="139"/>
      <c r="V73" s="90"/>
      <c r="W73" s="90"/>
    </row>
    <row r="74" s="142" customFormat="true" ht="18.75" hidden="false" customHeight="true" outlineLevel="0" collapsed="false">
      <c r="A74" s="102"/>
      <c r="B74" s="141" t="s">
        <v>127</v>
      </c>
      <c r="C74" s="79" t="s">
        <v>92</v>
      </c>
      <c r="D74" s="133" t="n">
        <v>1</v>
      </c>
      <c r="E74" s="80"/>
      <c r="F74" s="81"/>
      <c r="G74" s="82"/>
      <c r="H74" s="81"/>
      <c r="I74" s="81"/>
      <c r="J74" s="81"/>
      <c r="K74" s="102" t="str">
        <f aca="false">IF(A74=0,"",A74)</f>
        <v/>
      </c>
      <c r="L74" s="141" t="str">
        <f aca="false">IF(B74=0,"",B74)</f>
        <v>Percement, calfeutrement et rebouchage</v>
      </c>
      <c r="M74" s="79" t="str">
        <f aca="false">IF(C74=0,"",C74)</f>
        <v>Ens</v>
      </c>
      <c r="N74" s="133" t="n">
        <f aca="false">IF(D74=0,"",D74)</f>
        <v>1</v>
      </c>
      <c r="O74" s="80" t="str">
        <f aca="false">IF(I74=0,"",I74)</f>
        <v/>
      </c>
      <c r="P74" s="80" t="str">
        <f aca="false">IF(J74=0,"",J74)</f>
        <v/>
      </c>
      <c r="Q74" s="102" t="str">
        <f aca="false">IF(K74=0,"",K74)</f>
        <v/>
      </c>
      <c r="R74" s="141" t="str">
        <f aca="false">IF(L74=0,"",L74)</f>
        <v>Percement, calfeutrement et rebouchage</v>
      </c>
      <c r="S74" s="79" t="str">
        <f aca="false">IF(M74=0,"",M74)</f>
        <v>Ens</v>
      </c>
      <c r="T74" s="112" t="n">
        <f aca="false">IF(N74=0,"",N74)</f>
        <v>1</v>
      </c>
      <c r="U74" s="139"/>
      <c r="V74" s="90"/>
      <c r="W74" s="90"/>
    </row>
    <row r="75" s="142" customFormat="true" ht="18.75" hidden="false" customHeight="true" outlineLevel="0" collapsed="false">
      <c r="A75" s="102"/>
      <c r="B75" s="141" t="s">
        <v>128</v>
      </c>
      <c r="C75" s="79" t="s">
        <v>92</v>
      </c>
      <c r="D75" s="133" t="n">
        <v>1</v>
      </c>
      <c r="E75" s="80"/>
      <c r="F75" s="81"/>
      <c r="G75" s="82"/>
      <c r="H75" s="81"/>
      <c r="I75" s="81"/>
      <c r="J75" s="81"/>
      <c r="K75" s="102" t="str">
        <f aca="false">IF(A75=0,"",A75)</f>
        <v/>
      </c>
      <c r="L75" s="141" t="str">
        <f aca="false">IF(B75=0,"",B75)</f>
        <v>Vérification des réseaux</v>
      </c>
      <c r="M75" s="79" t="str">
        <f aca="false">IF(C75=0,"",C75)</f>
        <v>Ens</v>
      </c>
      <c r="N75" s="133" t="n">
        <f aca="false">IF(D75=0,"",D75)</f>
        <v>1</v>
      </c>
      <c r="O75" s="80" t="str">
        <f aca="false">IF(I75=0,"",I75)</f>
        <v/>
      </c>
      <c r="P75" s="80" t="str">
        <f aca="false">IF(J75=0,"",J75)</f>
        <v/>
      </c>
      <c r="Q75" s="102" t="str">
        <f aca="false">IF(K75=0,"",K75)</f>
        <v/>
      </c>
      <c r="R75" s="141" t="str">
        <f aca="false">IF(L75=0,"",L75)</f>
        <v>Vérification des réseaux</v>
      </c>
      <c r="S75" s="79" t="str">
        <f aca="false">IF(M75=0,"",M75)</f>
        <v>Ens</v>
      </c>
      <c r="T75" s="112" t="n">
        <f aca="false">IF(N75=0,"",N75)</f>
        <v>1</v>
      </c>
      <c r="U75" s="139"/>
      <c r="V75" s="90"/>
      <c r="W75" s="90"/>
    </row>
    <row r="76" s="142" customFormat="true" ht="18.75" hidden="false" customHeight="true" outlineLevel="0" collapsed="false">
      <c r="A76" s="102"/>
      <c r="B76" s="141" t="s">
        <v>129</v>
      </c>
      <c r="C76" s="79" t="s">
        <v>30</v>
      </c>
      <c r="D76" s="133" t="n">
        <v>1</v>
      </c>
      <c r="E76" s="80"/>
      <c r="F76" s="81"/>
      <c r="G76" s="82"/>
      <c r="H76" s="81"/>
      <c r="I76" s="81"/>
      <c r="J76" s="81"/>
      <c r="K76" s="102" t="str">
        <f aca="false">IF(A76=0,"",A76)</f>
        <v/>
      </c>
      <c r="L76" s="141" t="str">
        <f aca="false">IF(B76=0,"",B76)</f>
        <v>Certificat de conformité gaz</v>
      </c>
      <c r="M76" s="79" t="str">
        <f aca="false">IF(C76=0,"",C76)</f>
        <v>U</v>
      </c>
      <c r="N76" s="133" t="n">
        <f aca="false">IF(D76=0,"",D76)</f>
        <v>1</v>
      </c>
      <c r="O76" s="80" t="str">
        <f aca="false">IF(I76=0,"",I76)</f>
        <v/>
      </c>
      <c r="P76" s="80" t="str">
        <f aca="false">IF(J76=0,"",J76)</f>
        <v/>
      </c>
      <c r="Q76" s="102" t="str">
        <f aca="false">IF(K76=0,"",K76)</f>
        <v/>
      </c>
      <c r="R76" s="141" t="str">
        <f aca="false">IF(L76=0,"",L76)</f>
        <v>Certificat de conformité gaz</v>
      </c>
      <c r="S76" s="79" t="str">
        <f aca="false">IF(M76=0,"",M76)</f>
        <v>U</v>
      </c>
      <c r="T76" s="112" t="n">
        <f aca="false">IF(N76=0,"",N76)</f>
        <v>1</v>
      </c>
      <c r="U76" s="139"/>
      <c r="V76" s="90"/>
      <c r="W76" s="90"/>
    </row>
    <row r="77" s="154" customFormat="true" ht="18.75" hidden="false" customHeight="true" outlineLevel="0" collapsed="false">
      <c r="A77" s="102"/>
      <c r="B77" s="103"/>
      <c r="C77" s="79"/>
      <c r="D77" s="133"/>
      <c r="E77" s="80"/>
      <c r="F77" s="80"/>
      <c r="G77" s="134"/>
      <c r="H77" s="80"/>
      <c r="I77" s="80"/>
      <c r="J77" s="80"/>
      <c r="K77" s="102"/>
      <c r="L77" s="103"/>
      <c r="M77" s="79"/>
      <c r="N77" s="133"/>
      <c r="O77" s="80"/>
      <c r="P77" s="80"/>
      <c r="Q77" s="143"/>
      <c r="R77" s="243"/>
      <c r="S77" s="123"/>
      <c r="T77" s="145" t="str">
        <f aca="false">IF(N77=0,"",N77)</f>
        <v/>
      </c>
      <c r="U77" s="146"/>
      <c r="V77" s="147"/>
      <c r="W77" s="147"/>
    </row>
    <row r="78" s="50" customFormat="true" ht="18.75" hidden="false" customHeight="true" outlineLevel="0" collapsed="false">
      <c r="A78" s="62"/>
      <c r="B78" s="230" t="s">
        <v>358</v>
      </c>
      <c r="C78" s="117"/>
      <c r="D78" s="231"/>
      <c r="E78" s="118"/>
      <c r="F78" s="119"/>
      <c r="G78" s="119"/>
      <c r="H78" s="119"/>
      <c r="I78" s="119"/>
      <c r="J78" s="119"/>
      <c r="K78" s="232" t="str">
        <f aca="false">IF(A78=0,"",A78)</f>
        <v/>
      </c>
      <c r="L78" s="233" t="str">
        <f aca="false">IF(B78=0,"",B78)</f>
        <v>Sous-total 3.3.2 - Alimentation gaz (chaufferie N°2)</v>
      </c>
      <c r="M78" s="234" t="str">
        <f aca="false">IF(C78=0,"",C78)</f>
        <v/>
      </c>
      <c r="N78" s="234" t="str">
        <f aca="false">IF(D78=0,"",D78)</f>
        <v/>
      </c>
      <c r="O78" s="235" t="str">
        <f aca="false">IF(I78=0,"",I78)</f>
        <v/>
      </c>
      <c r="P78" s="236" t="str">
        <f aca="false">IF(J78=0,"",J78)</f>
        <v/>
      </c>
      <c r="Q78" s="148" t="str">
        <f aca="false">IF(K78=0,"",K78)</f>
        <v/>
      </c>
      <c r="R78" s="237" t="str">
        <f aca="false">IF(L78=0,"",L78)</f>
        <v>Sous-total 3.3.2 - Alimentation gaz (chaufferie N°2)</v>
      </c>
      <c r="S78" s="238" t="str">
        <f aca="false">IF(M78=0,"",M78)</f>
        <v/>
      </c>
      <c r="T78" s="129" t="str">
        <f aca="false">IF(N78=0,"",N78)</f>
        <v/>
      </c>
      <c r="U78" s="239"/>
      <c r="V78" s="240"/>
      <c r="W78" s="240"/>
    </row>
    <row r="79" s="154" customFormat="true" ht="18.75" hidden="false" customHeight="true" outlineLevel="0" collapsed="false">
      <c r="A79" s="102"/>
      <c r="B79" s="103"/>
      <c r="C79" s="79"/>
      <c r="D79" s="133"/>
      <c r="E79" s="80"/>
      <c r="F79" s="80"/>
      <c r="G79" s="134"/>
      <c r="H79" s="80"/>
      <c r="I79" s="80"/>
      <c r="J79" s="80"/>
      <c r="K79" s="102"/>
      <c r="L79" s="103"/>
      <c r="M79" s="79"/>
      <c r="N79" s="133"/>
      <c r="O79" s="80"/>
      <c r="P79" s="80"/>
      <c r="Q79" s="102"/>
      <c r="R79" s="103"/>
      <c r="S79" s="79"/>
      <c r="T79" s="112" t="str">
        <f aca="false">IF(N79=0,"",N79)</f>
        <v/>
      </c>
      <c r="U79" s="139"/>
      <c r="V79" s="90"/>
      <c r="W79" s="90"/>
    </row>
    <row r="80" s="154" customFormat="true" ht="18.75" hidden="false" customHeight="true" outlineLevel="0" collapsed="false">
      <c r="A80" s="102" t="s">
        <v>359</v>
      </c>
      <c r="B80" s="103" t="s">
        <v>132</v>
      </c>
      <c r="C80" s="79"/>
      <c r="D80" s="133"/>
      <c r="E80" s="80"/>
      <c r="F80" s="80"/>
      <c r="G80" s="134"/>
      <c r="H80" s="80"/>
      <c r="I80" s="81"/>
      <c r="J80" s="80"/>
      <c r="K80" s="102" t="str">
        <f aca="false">IF(A80=0,"",A80)</f>
        <v>3.3.3</v>
      </c>
      <c r="L80" s="103" t="str">
        <f aca="false">IF(B80=0,"",B80)</f>
        <v>Chaudière </v>
      </c>
      <c r="M80" s="79" t="str">
        <f aca="false">IF(C80=0,"",C80)</f>
        <v/>
      </c>
      <c r="N80" s="133" t="str">
        <f aca="false">IF(D80=0,"",D80)</f>
        <v/>
      </c>
      <c r="O80" s="80" t="str">
        <f aca="false">IF(I80=0,"",I80)</f>
        <v/>
      </c>
      <c r="P80" s="80" t="str">
        <f aca="false">IF(J80=0,"",J80)</f>
        <v/>
      </c>
      <c r="Q80" s="102" t="str">
        <f aca="false">IF(K80=0,"",K80)</f>
        <v>3.3.3</v>
      </c>
      <c r="R80" s="103" t="str">
        <f aca="false">IF(L80=0,"",L80)</f>
        <v>Chaudière </v>
      </c>
      <c r="S80" s="79" t="str">
        <f aca="false">IF(M80=0,"",M80)</f>
        <v/>
      </c>
      <c r="T80" s="112" t="str">
        <f aca="false">IF(N80=0,"",N80)</f>
        <v/>
      </c>
      <c r="U80" s="139"/>
      <c r="V80" s="90"/>
      <c r="W80" s="90"/>
    </row>
    <row r="81" s="154" customFormat="true" ht="18.75" hidden="false" customHeight="true" outlineLevel="0" collapsed="false">
      <c r="A81" s="102"/>
      <c r="B81" s="103"/>
      <c r="C81" s="79"/>
      <c r="D81" s="133"/>
      <c r="E81" s="80"/>
      <c r="F81" s="80"/>
      <c r="G81" s="134"/>
      <c r="H81" s="80"/>
      <c r="I81" s="80"/>
      <c r="J81" s="80"/>
      <c r="K81" s="102"/>
      <c r="L81" s="103"/>
      <c r="M81" s="79"/>
      <c r="N81" s="133"/>
      <c r="O81" s="80"/>
      <c r="P81" s="80"/>
      <c r="Q81" s="102"/>
      <c r="R81" s="103"/>
      <c r="S81" s="79"/>
      <c r="T81" s="112" t="str">
        <f aca="false">IF(N81=0,"",N81)</f>
        <v/>
      </c>
      <c r="U81" s="139"/>
      <c r="V81" s="90"/>
      <c r="W81" s="90"/>
    </row>
    <row r="82" s="142" customFormat="true" ht="18.75" hidden="false" customHeight="true" outlineLevel="0" collapsed="false">
      <c r="A82" s="102"/>
      <c r="B82" s="141" t="s">
        <v>360</v>
      </c>
      <c r="C82" s="79" t="s">
        <v>30</v>
      </c>
      <c r="D82" s="133" t="n">
        <v>1</v>
      </c>
      <c r="E82" s="80"/>
      <c r="F82" s="81"/>
      <c r="G82" s="82"/>
      <c r="H82" s="81"/>
      <c r="I82" s="81"/>
      <c r="J82" s="81"/>
      <c r="K82" s="102" t="str">
        <f aca="false">IF(A82=0,"",A82)</f>
        <v/>
      </c>
      <c r="L82" s="141" t="str">
        <f aca="false">IF(B82=0,"",B82)</f>
        <v>Chaudière murale gaz à condensation 200kW </v>
      </c>
      <c r="M82" s="79" t="str">
        <f aca="false">IF(C82=0,"",C82)</f>
        <v>U</v>
      </c>
      <c r="N82" s="133" t="n">
        <f aca="false">IF(D82=0,"",D82)</f>
        <v>1</v>
      </c>
      <c r="O82" s="80" t="str">
        <f aca="false">IF(I82=0,"",I82)</f>
        <v/>
      </c>
      <c r="P82" s="80" t="str">
        <f aca="false">IF(J82=0,"",J82)</f>
        <v/>
      </c>
      <c r="Q82" s="102" t="str">
        <f aca="false">IF(K82=0,"",K82)</f>
        <v/>
      </c>
      <c r="R82" s="141" t="str">
        <f aca="false">IF(L82=0,"",L82)</f>
        <v>Chaudière murale gaz à condensation 200kW </v>
      </c>
      <c r="S82" s="79" t="str">
        <f aca="false">IF(M82=0,"",M82)</f>
        <v>U</v>
      </c>
      <c r="T82" s="112" t="n">
        <f aca="false">IF(N82=0,"",N82)</f>
        <v>1</v>
      </c>
      <c r="U82" s="139"/>
      <c r="V82" s="90"/>
      <c r="W82" s="90"/>
    </row>
    <row r="83" s="154" customFormat="true" ht="18.75" hidden="false" customHeight="true" outlineLevel="0" collapsed="false">
      <c r="A83" s="102"/>
      <c r="B83" s="103"/>
      <c r="C83" s="79"/>
      <c r="D83" s="133"/>
      <c r="E83" s="80"/>
      <c r="F83" s="80"/>
      <c r="G83" s="134"/>
      <c r="H83" s="80"/>
      <c r="I83" s="80"/>
      <c r="J83" s="80"/>
      <c r="K83" s="102"/>
      <c r="L83" s="103"/>
      <c r="M83" s="79"/>
      <c r="N83" s="133"/>
      <c r="O83" s="80"/>
      <c r="P83" s="80"/>
      <c r="Q83" s="102"/>
      <c r="R83" s="103"/>
      <c r="S83" s="79"/>
      <c r="T83" s="112" t="str">
        <f aca="false">IF(N83=0,"",N83)</f>
        <v/>
      </c>
      <c r="U83" s="139"/>
      <c r="V83" s="90"/>
      <c r="W83" s="90"/>
    </row>
    <row r="84" s="142" customFormat="true" ht="18.75" hidden="false" customHeight="true" outlineLevel="0" collapsed="false">
      <c r="A84" s="102"/>
      <c r="B84" s="242" t="s">
        <v>134</v>
      </c>
      <c r="C84" s="79"/>
      <c r="D84" s="133"/>
      <c r="E84" s="80"/>
      <c r="F84" s="81"/>
      <c r="G84" s="82"/>
      <c r="H84" s="81"/>
      <c r="I84" s="81"/>
      <c r="J84" s="81"/>
      <c r="K84" s="102" t="str">
        <f aca="false">IF(A84=0,"",A84)</f>
        <v/>
      </c>
      <c r="L84" s="141" t="str">
        <f aca="false">IF(B84=0,"",B84)</f>
        <v>Equipements chaudière en sus :</v>
      </c>
      <c r="M84" s="79" t="str">
        <f aca="false">IF(C84=0,"",C84)</f>
        <v/>
      </c>
      <c r="N84" s="133" t="str">
        <f aca="false">IF(D84=0,"",D84)</f>
        <v/>
      </c>
      <c r="O84" s="80" t="str">
        <f aca="false">IF(I84=0,"",I84)</f>
        <v/>
      </c>
      <c r="P84" s="80" t="str">
        <f aca="false">IF(J84=0,"",J84)</f>
        <v/>
      </c>
      <c r="Q84" s="102" t="str">
        <f aca="false">IF(K84=0,"",K84)</f>
        <v/>
      </c>
      <c r="R84" s="242" t="str">
        <f aca="false">IF(L84=0,"",L84)</f>
        <v>Equipements chaudière en sus :</v>
      </c>
      <c r="S84" s="79" t="str">
        <f aca="false">IF(M84=0,"",M84)</f>
        <v/>
      </c>
      <c r="T84" s="112" t="str">
        <f aca="false">IF(N84=0,"",N84)</f>
        <v/>
      </c>
      <c r="U84" s="139"/>
      <c r="V84" s="90"/>
      <c r="W84" s="90"/>
    </row>
    <row r="85" s="154" customFormat="true" ht="18.75" hidden="false" customHeight="true" outlineLevel="0" collapsed="false">
      <c r="A85" s="102"/>
      <c r="B85" s="103"/>
      <c r="C85" s="79"/>
      <c r="D85" s="133"/>
      <c r="E85" s="80"/>
      <c r="F85" s="80"/>
      <c r="G85" s="134"/>
      <c r="H85" s="80"/>
      <c r="I85" s="80"/>
      <c r="J85" s="80"/>
      <c r="K85" s="102"/>
      <c r="L85" s="103"/>
      <c r="M85" s="79"/>
      <c r="N85" s="133"/>
      <c r="O85" s="80"/>
      <c r="P85" s="80"/>
      <c r="Q85" s="102"/>
      <c r="R85" s="103"/>
      <c r="S85" s="79"/>
      <c r="T85" s="112" t="str">
        <f aca="false">IF(N85=0,"",N85)</f>
        <v/>
      </c>
      <c r="U85" s="139"/>
      <c r="V85" s="90"/>
      <c r="W85" s="90"/>
    </row>
    <row r="86" s="142" customFormat="true" ht="25.5" hidden="false" customHeight="false" outlineLevel="0" collapsed="false">
      <c r="A86" s="102"/>
      <c r="B86" s="141" t="s">
        <v>135</v>
      </c>
      <c r="C86" s="79" t="s">
        <v>30</v>
      </c>
      <c r="D86" s="133" t="n">
        <v>1</v>
      </c>
      <c r="E86" s="80"/>
      <c r="F86" s="81"/>
      <c r="G86" s="82"/>
      <c r="H86" s="81"/>
      <c r="I86" s="81"/>
      <c r="J86" s="81"/>
      <c r="K86" s="102" t="str">
        <f aca="false">IF(A86=0,"",A86)</f>
        <v/>
      </c>
      <c r="L86" s="141" t="str">
        <f aca="false">IF(B86=0,"",B86)</f>
        <v>Régulateur pression pour alimentation gaz en 300mbar avec filtre RPG</v>
      </c>
      <c r="M86" s="79" t="str">
        <f aca="false">IF(C86=0,"",C86)</f>
        <v>U</v>
      </c>
      <c r="N86" s="133" t="n">
        <f aca="false">IF(D86=0,"",D86)</f>
        <v>1</v>
      </c>
      <c r="O86" s="80" t="str">
        <f aca="false">IF(I86=0,"",I86)</f>
        <v/>
      </c>
      <c r="P86" s="80" t="str">
        <f aca="false">IF(J86=0,"",J86)</f>
        <v/>
      </c>
      <c r="Q86" s="102" t="str">
        <f aca="false">IF(K86=0,"",K86)</f>
        <v/>
      </c>
      <c r="R86" s="141" t="str">
        <f aca="false">IF(L86=0,"",L86)</f>
        <v>Régulateur pression pour alimentation gaz en 300mbar avec filtre RPG</v>
      </c>
      <c r="S86" s="79" t="str">
        <f aca="false">IF(M86=0,"",M86)</f>
        <v>U</v>
      </c>
      <c r="T86" s="112" t="n">
        <f aca="false">IF(N86=0,"",N86)</f>
        <v>1</v>
      </c>
      <c r="U86" s="139"/>
      <c r="V86" s="90"/>
      <c r="W86" s="90"/>
    </row>
    <row r="87" s="142" customFormat="true" ht="18.75" hidden="false" customHeight="true" outlineLevel="0" collapsed="false">
      <c r="A87" s="102"/>
      <c r="B87" s="141" t="s">
        <v>136</v>
      </c>
      <c r="C87" s="79" t="s">
        <v>30</v>
      </c>
      <c r="D87" s="133" t="n">
        <v>1</v>
      </c>
      <c r="E87" s="80"/>
      <c r="F87" s="81"/>
      <c r="G87" s="82"/>
      <c r="H87" s="81"/>
      <c r="I87" s="81"/>
      <c r="J87" s="81"/>
      <c r="K87" s="102" t="str">
        <f aca="false">IF(A87=0,"",A87)</f>
        <v/>
      </c>
      <c r="L87" s="141" t="str">
        <f aca="false">IF(B87=0,"",B87)</f>
        <v>Sonde extérieure QAC 34</v>
      </c>
      <c r="M87" s="79" t="str">
        <f aca="false">IF(C87=0,"",C87)</f>
        <v>U</v>
      </c>
      <c r="N87" s="133" t="n">
        <f aca="false">IF(D87=0,"",D87)</f>
        <v>1</v>
      </c>
      <c r="O87" s="80" t="str">
        <f aca="false">IF(I87=0,"",I87)</f>
        <v/>
      </c>
      <c r="P87" s="80" t="str">
        <f aca="false">IF(J87=0,"",J87)</f>
        <v/>
      </c>
      <c r="Q87" s="102" t="str">
        <f aca="false">IF(K87=0,"",K87)</f>
        <v/>
      </c>
      <c r="R87" s="141" t="str">
        <f aca="false">IF(L87=0,"",L87)</f>
        <v>Sonde extérieure QAC 34</v>
      </c>
      <c r="S87" s="79" t="str">
        <f aca="false">IF(M87=0,"",M87)</f>
        <v>U</v>
      </c>
      <c r="T87" s="112" t="n">
        <f aca="false">IF(N87=0,"",N87)</f>
        <v>1</v>
      </c>
      <c r="U87" s="139"/>
      <c r="V87" s="90"/>
      <c r="W87" s="90"/>
    </row>
    <row r="88" s="142" customFormat="true" ht="12.75" hidden="false" customHeight="false" outlineLevel="0" collapsed="false">
      <c r="A88" s="102"/>
      <c r="B88" s="141" t="s">
        <v>137</v>
      </c>
      <c r="C88" s="79" t="s">
        <v>30</v>
      </c>
      <c r="D88" s="133" t="n">
        <v>4</v>
      </c>
      <c r="E88" s="80"/>
      <c r="F88" s="81"/>
      <c r="G88" s="82"/>
      <c r="H88" s="81"/>
      <c r="I88" s="81"/>
      <c r="J88" s="81"/>
      <c r="K88" s="102" t="str">
        <f aca="false">IF(A88=0,"",A88)</f>
        <v/>
      </c>
      <c r="L88" s="141" t="str">
        <f aca="false">IF(B88=0,"",B88)</f>
        <v>Sondes d'appliques départs réseaux QAD 36</v>
      </c>
      <c r="M88" s="79" t="str">
        <f aca="false">IF(C88=0,"",C88)</f>
        <v>U</v>
      </c>
      <c r="N88" s="133" t="n">
        <f aca="false">IF(D88=0,"",D88)</f>
        <v>4</v>
      </c>
      <c r="O88" s="80" t="str">
        <f aca="false">IF(I88=0,"",I88)</f>
        <v/>
      </c>
      <c r="P88" s="80" t="str">
        <f aca="false">IF(J88=0,"",J88)</f>
        <v/>
      </c>
      <c r="Q88" s="102" t="str">
        <f aca="false">IF(K88=0,"",K88)</f>
        <v/>
      </c>
      <c r="R88" s="141" t="str">
        <f aca="false">IF(L88=0,"",L88)</f>
        <v>Sondes d'appliques départs réseaux QAD 36</v>
      </c>
      <c r="S88" s="79" t="str">
        <f aca="false">IF(M88=0,"",M88)</f>
        <v>U</v>
      </c>
      <c r="T88" s="112" t="n">
        <f aca="false">IF(N88=0,"",N88)</f>
        <v>4</v>
      </c>
      <c r="U88" s="139"/>
      <c r="V88" s="90"/>
      <c r="W88" s="90"/>
    </row>
    <row r="89" s="142" customFormat="true" ht="18.75" hidden="false" customHeight="true" outlineLevel="0" collapsed="false">
      <c r="A89" s="102"/>
      <c r="B89" s="141" t="s">
        <v>138</v>
      </c>
      <c r="C89" s="79" t="s">
        <v>30</v>
      </c>
      <c r="D89" s="133" t="n">
        <v>1</v>
      </c>
      <c r="E89" s="80"/>
      <c r="F89" s="81"/>
      <c r="G89" s="82"/>
      <c r="H89" s="81"/>
      <c r="I89" s="81"/>
      <c r="J89" s="81"/>
      <c r="K89" s="102" t="str">
        <f aca="false">IF(A89=0,"",A89)</f>
        <v/>
      </c>
      <c r="L89" s="141" t="str">
        <f aca="false">IF(B89=0,"",B89)</f>
        <v>Kit de neutralisation des condensats</v>
      </c>
      <c r="M89" s="79" t="str">
        <f aca="false">IF(C89=0,"",C89)</f>
        <v>U</v>
      </c>
      <c r="N89" s="133" t="n">
        <f aca="false">IF(D89=0,"",D89)</f>
        <v>1</v>
      </c>
      <c r="O89" s="80" t="str">
        <f aca="false">IF(I89=0,"",I89)</f>
        <v/>
      </c>
      <c r="P89" s="80" t="str">
        <f aca="false">IF(J89=0,"",J89)</f>
        <v/>
      </c>
      <c r="Q89" s="102" t="str">
        <f aca="false">IF(K89=0,"",K89)</f>
        <v/>
      </c>
      <c r="R89" s="141" t="str">
        <f aca="false">IF(L89=0,"",L89)</f>
        <v>Kit de neutralisation des condensats</v>
      </c>
      <c r="S89" s="79" t="str">
        <f aca="false">IF(M89=0,"",M89)</f>
        <v>U</v>
      </c>
      <c r="T89" s="112" t="n">
        <f aca="false">IF(N89=0,"",N89)</f>
        <v>1</v>
      </c>
      <c r="U89" s="139"/>
      <c r="V89" s="90"/>
      <c r="W89" s="90"/>
    </row>
    <row r="90" s="154" customFormat="true" ht="18.75" hidden="false" customHeight="true" outlineLevel="0" collapsed="false">
      <c r="A90" s="102"/>
      <c r="B90" s="103"/>
      <c r="C90" s="79"/>
      <c r="D90" s="133"/>
      <c r="E90" s="80"/>
      <c r="F90" s="80"/>
      <c r="G90" s="134"/>
      <c r="H90" s="80"/>
      <c r="I90" s="80"/>
      <c r="J90" s="80"/>
      <c r="K90" s="102"/>
      <c r="L90" s="103"/>
      <c r="M90" s="79"/>
      <c r="N90" s="133"/>
      <c r="O90" s="80"/>
      <c r="P90" s="80"/>
      <c r="Q90" s="102"/>
      <c r="R90" s="103"/>
      <c r="S90" s="79"/>
      <c r="T90" s="112" t="str">
        <f aca="false">IF(N90=0,"",N90)</f>
        <v/>
      </c>
      <c r="U90" s="139"/>
      <c r="V90" s="90"/>
      <c r="W90" s="90"/>
    </row>
    <row r="91" s="142" customFormat="true" ht="18.75" hidden="false" customHeight="true" outlineLevel="0" collapsed="false">
      <c r="A91" s="102"/>
      <c r="B91" s="242" t="s">
        <v>139</v>
      </c>
      <c r="C91" s="79"/>
      <c r="D91" s="133"/>
      <c r="E91" s="80"/>
      <c r="F91" s="81"/>
      <c r="G91" s="82"/>
      <c r="H91" s="81"/>
      <c r="I91" s="81"/>
      <c r="J91" s="81"/>
      <c r="K91" s="102" t="str">
        <f aca="false">IF(A91=0,"",A91)</f>
        <v/>
      </c>
      <c r="L91" s="141" t="str">
        <f aca="false">IF(B91=0,"",B91)</f>
        <v>Equipements hydrauliques en sus :</v>
      </c>
      <c r="M91" s="79" t="str">
        <f aca="false">IF(C91=0,"",C91)</f>
        <v/>
      </c>
      <c r="N91" s="133" t="str">
        <f aca="false">IF(D91=0,"",D91)</f>
        <v/>
      </c>
      <c r="O91" s="80" t="str">
        <f aca="false">IF(I91=0,"",I91)</f>
        <v/>
      </c>
      <c r="P91" s="80" t="str">
        <f aca="false">IF(J91=0,"",J91)</f>
        <v/>
      </c>
      <c r="Q91" s="102" t="str">
        <f aca="false">IF(K91=0,"",K91)</f>
        <v/>
      </c>
      <c r="R91" s="242" t="str">
        <f aca="false">IF(L91=0,"",L91)</f>
        <v>Equipements hydrauliques en sus :</v>
      </c>
      <c r="S91" s="79" t="str">
        <f aca="false">IF(M91=0,"",M91)</f>
        <v/>
      </c>
      <c r="T91" s="112" t="str">
        <f aca="false">IF(N91=0,"",N91)</f>
        <v/>
      </c>
      <c r="U91" s="139"/>
      <c r="V91" s="90"/>
      <c r="W91" s="90"/>
    </row>
    <row r="92" s="154" customFormat="true" ht="18.75" hidden="false" customHeight="true" outlineLevel="0" collapsed="false">
      <c r="A92" s="102"/>
      <c r="B92" s="103"/>
      <c r="C92" s="79"/>
      <c r="D92" s="133"/>
      <c r="E92" s="80"/>
      <c r="F92" s="80"/>
      <c r="G92" s="134"/>
      <c r="H92" s="80"/>
      <c r="I92" s="80"/>
      <c r="J92" s="80"/>
      <c r="K92" s="102"/>
      <c r="L92" s="103"/>
      <c r="M92" s="79"/>
      <c r="N92" s="133"/>
      <c r="O92" s="80"/>
      <c r="P92" s="80"/>
      <c r="Q92" s="102"/>
      <c r="R92" s="103"/>
      <c r="S92" s="79"/>
      <c r="T92" s="112" t="str">
        <f aca="false">IF(N92=0,"",N92)</f>
        <v/>
      </c>
      <c r="U92" s="139"/>
      <c r="V92" s="90"/>
      <c r="W92" s="90"/>
    </row>
    <row r="93" s="142" customFormat="true" ht="18.75" hidden="false" customHeight="true" outlineLevel="0" collapsed="false">
      <c r="A93" s="102"/>
      <c r="B93" s="141" t="s">
        <v>361</v>
      </c>
      <c r="C93" s="79" t="s">
        <v>92</v>
      </c>
      <c r="D93" s="133" t="n">
        <v>1</v>
      </c>
      <c r="E93" s="80"/>
      <c r="F93" s="81"/>
      <c r="G93" s="82"/>
      <c r="H93" s="81"/>
      <c r="I93" s="81"/>
      <c r="J93" s="81"/>
      <c r="K93" s="102" t="str">
        <f aca="false">IF(A93=0,"",A93)</f>
        <v/>
      </c>
      <c r="L93" s="141" t="str">
        <f aca="false">IF(B93=0,"",B93)</f>
        <v>Kit hydraulique cascade chaudière équipé</v>
      </c>
      <c r="M93" s="79" t="str">
        <f aca="false">IF(C93=0,"",C93)</f>
        <v>Ens</v>
      </c>
      <c r="N93" s="133" t="n">
        <f aca="false">IF(D93=0,"",D93)</f>
        <v>1</v>
      </c>
      <c r="O93" s="80" t="str">
        <f aca="false">IF(I93=0,"",I93)</f>
        <v/>
      </c>
      <c r="P93" s="80" t="str">
        <f aca="false">IF(J93=0,"",J93)</f>
        <v/>
      </c>
      <c r="Q93" s="102" t="str">
        <f aca="false">IF(K93=0,"",K93)</f>
        <v/>
      </c>
      <c r="R93" s="141" t="str">
        <f aca="false">IF(L93=0,"",L93)</f>
        <v>Kit hydraulique cascade chaudière équipé</v>
      </c>
      <c r="S93" s="79" t="str">
        <f aca="false">IF(M93=0,"",M93)</f>
        <v>Ens</v>
      </c>
      <c r="T93" s="112" t="n">
        <f aca="false">IF(N93=0,"",N93)</f>
        <v>1</v>
      </c>
      <c r="U93" s="139"/>
      <c r="V93" s="90"/>
      <c r="W93" s="90"/>
    </row>
    <row r="94" s="154" customFormat="true" ht="18.75" hidden="false" customHeight="true" outlineLevel="0" collapsed="false">
      <c r="A94" s="102"/>
      <c r="B94" s="103"/>
      <c r="C94" s="79"/>
      <c r="D94" s="133"/>
      <c r="E94" s="80"/>
      <c r="F94" s="80"/>
      <c r="G94" s="134"/>
      <c r="H94" s="80"/>
      <c r="I94" s="80"/>
      <c r="J94" s="80"/>
      <c r="K94" s="102"/>
      <c r="L94" s="103"/>
      <c r="M94" s="79"/>
      <c r="N94" s="133"/>
      <c r="O94" s="80"/>
      <c r="P94" s="80"/>
      <c r="Q94" s="102"/>
      <c r="R94" s="103"/>
      <c r="S94" s="79"/>
      <c r="T94" s="112" t="str">
        <f aca="false">IF(N94=0,"",N94)</f>
        <v/>
      </c>
      <c r="U94" s="139"/>
      <c r="V94" s="90"/>
      <c r="W94" s="90"/>
    </row>
    <row r="95" s="142" customFormat="true" ht="18.75" hidden="false" customHeight="true" outlineLevel="0" collapsed="false">
      <c r="A95" s="102"/>
      <c r="B95" s="242" t="s">
        <v>141</v>
      </c>
      <c r="C95" s="79"/>
      <c r="D95" s="133"/>
      <c r="E95" s="80"/>
      <c r="F95" s="81"/>
      <c r="G95" s="82"/>
      <c r="H95" s="81"/>
      <c r="I95" s="81"/>
      <c r="J95" s="81"/>
      <c r="K95" s="102" t="str">
        <f aca="false">IF(A95=0,"",A95)</f>
        <v/>
      </c>
      <c r="L95" s="141" t="str">
        <f aca="false">IF(B95=0,"",B95)</f>
        <v>Prestations de service :</v>
      </c>
      <c r="M95" s="79" t="str">
        <f aca="false">IF(C95=0,"",C95)</f>
        <v/>
      </c>
      <c r="N95" s="133" t="str">
        <f aca="false">IF(D95=0,"",D95)</f>
        <v/>
      </c>
      <c r="O95" s="80" t="str">
        <f aca="false">IF(I95=0,"",I95)</f>
        <v/>
      </c>
      <c r="P95" s="80" t="str">
        <f aca="false">IF(J95=0,"",J95)</f>
        <v/>
      </c>
      <c r="Q95" s="102" t="str">
        <f aca="false">IF(K95=0,"",K95)</f>
        <v/>
      </c>
      <c r="R95" s="242" t="str">
        <f aca="false">IF(L95=0,"",L95)</f>
        <v>Prestations de service :</v>
      </c>
      <c r="S95" s="79" t="str">
        <f aca="false">IF(M95=0,"",M95)</f>
        <v/>
      </c>
      <c r="T95" s="112" t="str">
        <f aca="false">IF(N95=0,"",N95)</f>
        <v/>
      </c>
      <c r="U95" s="139"/>
      <c r="V95" s="90"/>
      <c r="W95" s="90"/>
    </row>
    <row r="96" s="154" customFormat="true" ht="18.75" hidden="false" customHeight="true" outlineLevel="0" collapsed="false">
      <c r="A96" s="102"/>
      <c r="B96" s="103"/>
      <c r="C96" s="79"/>
      <c r="D96" s="133"/>
      <c r="E96" s="80"/>
      <c r="F96" s="80"/>
      <c r="G96" s="134"/>
      <c r="H96" s="80"/>
      <c r="I96" s="80"/>
      <c r="J96" s="80"/>
      <c r="K96" s="102"/>
      <c r="L96" s="103"/>
      <c r="M96" s="79"/>
      <c r="N96" s="133"/>
      <c r="O96" s="80"/>
      <c r="P96" s="80"/>
      <c r="Q96" s="102"/>
      <c r="R96" s="103"/>
      <c r="S96" s="79"/>
      <c r="T96" s="112" t="str">
        <f aca="false">IF(N96=0,"",N96)</f>
        <v/>
      </c>
      <c r="U96" s="139"/>
      <c r="V96" s="90"/>
      <c r="W96" s="90"/>
    </row>
    <row r="97" s="142" customFormat="true" ht="25.5" hidden="false" customHeight="false" outlineLevel="0" collapsed="false">
      <c r="A97" s="102"/>
      <c r="B97" s="141" t="s">
        <v>142</v>
      </c>
      <c r="C97" s="79" t="s">
        <v>92</v>
      </c>
      <c r="D97" s="133" t="n">
        <v>1</v>
      </c>
      <c r="E97" s="80"/>
      <c r="F97" s="81"/>
      <c r="G97" s="82"/>
      <c r="H97" s="81"/>
      <c r="I97" s="81"/>
      <c r="J97" s="81"/>
      <c r="K97" s="102" t="str">
        <f aca="false">IF(A97=0,"",A97)</f>
        <v/>
      </c>
      <c r="L97" s="141" t="str">
        <f aca="false">IF(B97=0,"",B97)</f>
        <v>Mise en service par le fabricant compris paramétrage de la régulation</v>
      </c>
      <c r="M97" s="79" t="str">
        <f aca="false">IF(C97=0,"",C97)</f>
        <v>Ens</v>
      </c>
      <c r="N97" s="133" t="n">
        <f aca="false">IF(D97=0,"",D97)</f>
        <v>1</v>
      </c>
      <c r="O97" s="80" t="str">
        <f aca="false">IF(I97=0,"",I97)</f>
        <v/>
      </c>
      <c r="P97" s="80" t="str">
        <f aca="false">IF(J97=0,"",J97)</f>
        <v/>
      </c>
      <c r="Q97" s="102" t="str">
        <f aca="false">IF(K97=0,"",K97)</f>
        <v/>
      </c>
      <c r="R97" s="141" t="str">
        <f aca="false">IF(L97=0,"",L97)</f>
        <v>Mise en service par le fabricant compris paramétrage de la régulation</v>
      </c>
      <c r="S97" s="79" t="str">
        <f aca="false">IF(M97=0,"",M97)</f>
        <v>Ens</v>
      </c>
      <c r="T97" s="112" t="n">
        <f aca="false">IF(N97=0,"",N97)</f>
        <v>1</v>
      </c>
      <c r="U97" s="139"/>
      <c r="V97" s="90"/>
      <c r="W97" s="90"/>
    </row>
    <row r="98" s="154" customFormat="true" ht="18.75" hidden="false" customHeight="true" outlineLevel="0" collapsed="false">
      <c r="A98" s="102"/>
      <c r="B98" s="103"/>
      <c r="C98" s="79"/>
      <c r="D98" s="133"/>
      <c r="E98" s="80"/>
      <c r="F98" s="80"/>
      <c r="G98" s="134"/>
      <c r="H98" s="80"/>
      <c r="I98" s="80"/>
      <c r="J98" s="80"/>
      <c r="K98" s="102"/>
      <c r="L98" s="103"/>
      <c r="M98" s="79"/>
      <c r="N98" s="133"/>
      <c r="O98" s="80"/>
      <c r="P98" s="80"/>
      <c r="Q98" s="102"/>
      <c r="R98" s="103"/>
      <c r="S98" s="79"/>
      <c r="T98" s="112" t="str">
        <f aca="false">IF(N98=0,"",N98)</f>
        <v/>
      </c>
      <c r="U98" s="139"/>
      <c r="V98" s="90"/>
      <c r="W98" s="90"/>
    </row>
    <row r="99" s="50" customFormat="true" ht="18.75" hidden="false" customHeight="true" outlineLevel="0" collapsed="false">
      <c r="A99" s="62"/>
      <c r="B99" s="230" t="s">
        <v>362</v>
      </c>
      <c r="C99" s="117"/>
      <c r="D99" s="231"/>
      <c r="E99" s="118"/>
      <c r="F99" s="119"/>
      <c r="G99" s="119"/>
      <c r="H99" s="119"/>
      <c r="I99" s="119"/>
      <c r="J99" s="119"/>
      <c r="K99" s="232" t="str">
        <f aca="false">IF(A99=0,"",A99)</f>
        <v/>
      </c>
      <c r="L99" s="233" t="str">
        <f aca="false">IF(B99=0,"",B99)</f>
        <v>Sous-total 3.3.3 - Chaudière</v>
      </c>
      <c r="M99" s="234" t="str">
        <f aca="false">IF(C99=0,"",C99)</f>
        <v/>
      </c>
      <c r="N99" s="234" t="str">
        <f aca="false">IF(D99=0,"",D99)</f>
        <v/>
      </c>
      <c r="O99" s="235" t="str">
        <f aca="false">IF(I99=0,"",I99)</f>
        <v/>
      </c>
      <c r="P99" s="236" t="str">
        <f aca="false">IF(J99=0,"",J99)</f>
        <v/>
      </c>
      <c r="Q99" s="102" t="str">
        <f aca="false">IF(K99=0,"",K99)</f>
        <v/>
      </c>
      <c r="R99" s="237" t="str">
        <f aca="false">IF(L99=0,"",L99)</f>
        <v>Sous-total 3.3.3 - Chaudière</v>
      </c>
      <c r="S99" s="238" t="str">
        <f aca="false">IF(M99=0,"",M99)</f>
        <v/>
      </c>
      <c r="T99" s="129" t="str">
        <f aca="false">IF(N99=0,"",N99)</f>
        <v/>
      </c>
      <c r="U99" s="239"/>
      <c r="V99" s="240"/>
      <c r="W99" s="240"/>
    </row>
    <row r="100" s="154" customFormat="true" ht="18.75" hidden="false" customHeight="true" outlineLevel="0" collapsed="false">
      <c r="A100" s="102"/>
      <c r="B100" s="103"/>
      <c r="C100" s="79"/>
      <c r="D100" s="133"/>
      <c r="E100" s="80"/>
      <c r="F100" s="80"/>
      <c r="G100" s="134"/>
      <c r="H100" s="80"/>
      <c r="I100" s="80"/>
      <c r="J100" s="80"/>
      <c r="K100" s="102"/>
      <c r="L100" s="103"/>
      <c r="M100" s="79"/>
      <c r="N100" s="133"/>
      <c r="O100" s="80"/>
      <c r="P100" s="80"/>
      <c r="Q100" s="102"/>
      <c r="R100" s="103"/>
      <c r="S100" s="79"/>
      <c r="T100" s="112" t="str">
        <f aca="false">IF(N100=0,"",N100)</f>
        <v/>
      </c>
      <c r="U100" s="139"/>
      <c r="V100" s="90"/>
      <c r="W100" s="90"/>
    </row>
    <row r="101" s="154" customFormat="true" ht="18.75" hidden="false" customHeight="true" outlineLevel="0" collapsed="false">
      <c r="A101" s="102" t="s">
        <v>363</v>
      </c>
      <c r="B101" s="103" t="s">
        <v>145</v>
      </c>
      <c r="C101" s="79"/>
      <c r="D101" s="133"/>
      <c r="E101" s="80"/>
      <c r="F101" s="80"/>
      <c r="G101" s="134"/>
      <c r="H101" s="80"/>
      <c r="I101" s="81"/>
      <c r="J101" s="80"/>
      <c r="K101" s="102" t="str">
        <f aca="false">IF(A101=0,"",A101)</f>
        <v>3.3.4</v>
      </c>
      <c r="L101" s="103" t="str">
        <f aca="false">IF(B101=0,"",B101)</f>
        <v>Evacuation des fumées</v>
      </c>
      <c r="M101" s="79" t="str">
        <f aca="false">IF(C101=0,"",C101)</f>
        <v/>
      </c>
      <c r="N101" s="133" t="str">
        <f aca="false">IF(D101=0,"",D101)</f>
        <v/>
      </c>
      <c r="O101" s="80" t="str">
        <f aca="false">IF(I101=0,"",I101)</f>
        <v/>
      </c>
      <c r="P101" s="80" t="str">
        <f aca="false">IF(J101=0,"",J101)</f>
        <v/>
      </c>
      <c r="Q101" s="102" t="str">
        <f aca="false">IF(K101=0,"",K101)</f>
        <v>3.3.4</v>
      </c>
      <c r="R101" s="103" t="str">
        <f aca="false">IF(L101=0,"",L101)</f>
        <v>Evacuation des fumées</v>
      </c>
      <c r="S101" s="79" t="str">
        <f aca="false">IF(M101=0,"",M101)</f>
        <v/>
      </c>
      <c r="T101" s="112" t="str">
        <f aca="false">IF(N101=0,"",N101)</f>
        <v/>
      </c>
      <c r="U101" s="139"/>
      <c r="V101" s="90"/>
      <c r="W101" s="90"/>
    </row>
    <row r="102" s="154" customFormat="true" ht="18.75" hidden="false" customHeight="true" outlineLevel="0" collapsed="false">
      <c r="A102" s="102"/>
      <c r="B102" s="103"/>
      <c r="C102" s="79"/>
      <c r="D102" s="133"/>
      <c r="E102" s="80"/>
      <c r="F102" s="80"/>
      <c r="G102" s="134"/>
      <c r="H102" s="80"/>
      <c r="I102" s="81"/>
      <c r="J102" s="80"/>
      <c r="K102" s="102"/>
      <c r="L102" s="103"/>
      <c r="M102" s="79"/>
      <c r="N102" s="133"/>
      <c r="O102" s="80"/>
      <c r="P102" s="80"/>
      <c r="Q102" s="102"/>
      <c r="R102" s="103"/>
      <c r="S102" s="79"/>
      <c r="T102" s="112" t="str">
        <f aca="false">IF(N102=0,"",N102)</f>
        <v/>
      </c>
      <c r="U102" s="139"/>
      <c r="V102" s="90"/>
      <c r="W102" s="90"/>
    </row>
    <row r="103" s="142" customFormat="true" ht="18.75" hidden="false" customHeight="true" outlineLevel="0" collapsed="false">
      <c r="A103" s="102"/>
      <c r="B103" s="141" t="s">
        <v>364</v>
      </c>
      <c r="C103" s="79" t="s">
        <v>92</v>
      </c>
      <c r="D103" s="133" t="n">
        <v>1</v>
      </c>
      <c r="E103" s="80"/>
      <c r="F103" s="81"/>
      <c r="G103" s="82"/>
      <c r="H103" s="81"/>
      <c r="I103" s="81"/>
      <c r="J103" s="81"/>
      <c r="K103" s="102" t="str">
        <f aca="false">IF(A103=0,"",A103)</f>
        <v/>
      </c>
      <c r="L103" s="141" t="str">
        <f aca="false">IF(B103=0,"",B103)</f>
        <v>Kit ventouse vertical C33 (pour deux chaudières)</v>
      </c>
      <c r="M103" s="79" t="str">
        <f aca="false">IF(C103=0,"",C103)</f>
        <v>Ens</v>
      </c>
      <c r="N103" s="133" t="n">
        <f aca="false">IF(D103=0,"",D103)</f>
        <v>1</v>
      </c>
      <c r="O103" s="80" t="str">
        <f aca="false">IF(I103=0,"",I103)</f>
        <v/>
      </c>
      <c r="P103" s="80" t="str">
        <f aca="false">IF(J103=0,"",J103)</f>
        <v/>
      </c>
      <c r="Q103" s="102" t="str">
        <f aca="false">IF(K103=0,"",K103)</f>
        <v/>
      </c>
      <c r="R103" s="141" t="str">
        <f aca="false">IF(L103=0,"",L103)</f>
        <v>Kit ventouse vertical C33 (pour deux chaudières)</v>
      </c>
      <c r="S103" s="79" t="str">
        <f aca="false">IF(M103=0,"",M103)</f>
        <v>Ens</v>
      </c>
      <c r="T103" s="112" t="n">
        <f aca="false">IF(N103=0,"",N103)</f>
        <v>1</v>
      </c>
      <c r="U103" s="139"/>
      <c r="V103" s="90"/>
      <c r="W103" s="90"/>
    </row>
    <row r="104" s="142" customFormat="true" ht="18.75" hidden="false" customHeight="true" outlineLevel="0" collapsed="false">
      <c r="A104" s="102"/>
      <c r="B104" s="141" t="s">
        <v>147</v>
      </c>
      <c r="C104" s="79" t="s">
        <v>92</v>
      </c>
      <c r="D104" s="133" t="n">
        <v>1</v>
      </c>
      <c r="E104" s="80"/>
      <c r="F104" s="81"/>
      <c r="G104" s="82"/>
      <c r="H104" s="81"/>
      <c r="I104" s="81"/>
      <c r="J104" s="81"/>
      <c r="K104" s="102" t="str">
        <f aca="false">IF(A104=0,"",A104)</f>
        <v/>
      </c>
      <c r="L104" s="141" t="str">
        <f aca="false">IF(B104=0,"",B104)</f>
        <v>Accessoires en sus (coudes, rallonges, etc.)</v>
      </c>
      <c r="M104" s="79" t="str">
        <f aca="false">IF(C104=0,"",C104)</f>
        <v>Ens</v>
      </c>
      <c r="N104" s="133" t="n">
        <f aca="false">IF(D104=0,"",D104)</f>
        <v>1</v>
      </c>
      <c r="O104" s="80" t="str">
        <f aca="false">IF(I104=0,"",I104)</f>
        <v/>
      </c>
      <c r="P104" s="80" t="str">
        <f aca="false">IF(J104=0,"",J104)</f>
        <v/>
      </c>
      <c r="Q104" s="102" t="str">
        <f aca="false">IF(K104=0,"",K104)</f>
        <v/>
      </c>
      <c r="R104" s="141" t="str">
        <f aca="false">IF(L104=0,"",L104)</f>
        <v>Accessoires en sus (coudes, rallonges, etc.)</v>
      </c>
      <c r="S104" s="79" t="str">
        <f aca="false">IF(M104=0,"",M104)</f>
        <v>Ens</v>
      </c>
      <c r="T104" s="112" t="n">
        <f aca="false">IF(N104=0,"",N104)</f>
        <v>1</v>
      </c>
      <c r="U104" s="139"/>
      <c r="V104" s="90"/>
      <c r="W104" s="90"/>
    </row>
    <row r="105" s="142" customFormat="true" ht="18.75" hidden="false" customHeight="true" outlineLevel="0" collapsed="false">
      <c r="A105" s="102"/>
      <c r="B105" s="141" t="s">
        <v>148</v>
      </c>
      <c r="C105" s="79" t="s">
        <v>30</v>
      </c>
      <c r="D105" s="133" t="n">
        <v>1</v>
      </c>
      <c r="E105" s="80"/>
      <c r="F105" s="81"/>
      <c r="G105" s="82"/>
      <c r="H105" s="81"/>
      <c r="I105" s="81"/>
      <c r="J105" s="81"/>
      <c r="K105" s="102" t="str">
        <f aca="false">IF(A105=0,"",A105)</f>
        <v/>
      </c>
      <c r="L105" s="141" t="str">
        <f aca="false">IF(B105=0,"",B105)</f>
        <v>Solin adapté au type de toiture</v>
      </c>
      <c r="M105" s="79" t="str">
        <f aca="false">IF(C105=0,"",C105)</f>
        <v>U</v>
      </c>
      <c r="N105" s="133" t="n">
        <f aca="false">IF(D105=0,"",D105)</f>
        <v>1</v>
      </c>
      <c r="O105" s="80" t="str">
        <f aca="false">IF(I105=0,"",I105)</f>
        <v/>
      </c>
      <c r="P105" s="80" t="str">
        <f aca="false">IF(J105=0,"",J105)</f>
        <v/>
      </c>
      <c r="Q105" s="102" t="str">
        <f aca="false">IF(K105=0,"",K105)</f>
        <v/>
      </c>
      <c r="R105" s="141" t="str">
        <f aca="false">IF(L105=0,"",L105)</f>
        <v>Solin adapté au type de toiture</v>
      </c>
      <c r="S105" s="79" t="str">
        <f aca="false">IF(M105=0,"",M105)</f>
        <v>U</v>
      </c>
      <c r="T105" s="112" t="n">
        <f aca="false">IF(N105=0,"",N105)</f>
        <v>1</v>
      </c>
      <c r="U105" s="139"/>
      <c r="V105" s="90"/>
      <c r="W105" s="90"/>
    </row>
    <row r="106" s="142" customFormat="true" ht="18.75" hidden="false" customHeight="true" outlineLevel="0" collapsed="false">
      <c r="A106" s="102"/>
      <c r="B106" s="141" t="s">
        <v>127</v>
      </c>
      <c r="C106" s="79" t="s">
        <v>92</v>
      </c>
      <c r="D106" s="133" t="n">
        <v>1</v>
      </c>
      <c r="E106" s="80"/>
      <c r="F106" s="81"/>
      <c r="G106" s="82"/>
      <c r="H106" s="81"/>
      <c r="I106" s="81"/>
      <c r="J106" s="81"/>
      <c r="K106" s="102" t="str">
        <f aca="false">IF(A106=0,"",A106)</f>
        <v/>
      </c>
      <c r="L106" s="141" t="str">
        <f aca="false">IF(B106=0,"",B106)</f>
        <v>Percement, calfeutrement et rebouchage</v>
      </c>
      <c r="M106" s="79" t="str">
        <f aca="false">IF(C106=0,"",C106)</f>
        <v>Ens</v>
      </c>
      <c r="N106" s="133" t="n">
        <f aca="false">IF(D106=0,"",D106)</f>
        <v>1</v>
      </c>
      <c r="O106" s="80" t="str">
        <f aca="false">IF(I106=0,"",I106)</f>
        <v/>
      </c>
      <c r="P106" s="80" t="str">
        <f aca="false">IF(J106=0,"",J106)</f>
        <v/>
      </c>
      <c r="Q106" s="102" t="str">
        <f aca="false">IF(K106=0,"",K106)</f>
        <v/>
      </c>
      <c r="R106" s="141" t="str">
        <f aca="false">IF(L106=0,"",L106)</f>
        <v>Percement, calfeutrement et rebouchage</v>
      </c>
      <c r="S106" s="79" t="str">
        <f aca="false">IF(M106=0,"",M106)</f>
        <v>Ens</v>
      </c>
      <c r="T106" s="112" t="n">
        <f aca="false">IF(N106=0,"",N106)</f>
        <v>1</v>
      </c>
      <c r="U106" s="139"/>
      <c r="V106" s="90"/>
      <c r="W106" s="90"/>
    </row>
    <row r="107" s="154" customFormat="true" ht="18.75" hidden="false" customHeight="true" outlineLevel="0" collapsed="false">
      <c r="A107" s="102"/>
      <c r="B107" s="103"/>
      <c r="C107" s="79"/>
      <c r="D107" s="133"/>
      <c r="E107" s="80"/>
      <c r="F107" s="80"/>
      <c r="G107" s="134"/>
      <c r="H107" s="80"/>
      <c r="I107" s="80"/>
      <c r="J107" s="80"/>
      <c r="K107" s="102"/>
      <c r="L107" s="103"/>
      <c r="M107" s="79"/>
      <c r="N107" s="133"/>
      <c r="O107" s="80"/>
      <c r="P107" s="80"/>
      <c r="Q107" s="102"/>
      <c r="R107" s="103"/>
      <c r="S107" s="79"/>
      <c r="T107" s="112" t="str">
        <f aca="false">IF(N107=0,"",N107)</f>
        <v/>
      </c>
      <c r="U107" s="139"/>
      <c r="V107" s="90"/>
      <c r="W107" s="90"/>
    </row>
    <row r="108" s="50" customFormat="true" ht="18.75" hidden="false" customHeight="true" outlineLevel="0" collapsed="false">
      <c r="A108" s="62"/>
      <c r="B108" s="230" t="s">
        <v>365</v>
      </c>
      <c r="C108" s="117"/>
      <c r="D108" s="231"/>
      <c r="E108" s="118"/>
      <c r="F108" s="119"/>
      <c r="G108" s="119"/>
      <c r="H108" s="119"/>
      <c r="I108" s="119"/>
      <c r="J108" s="119"/>
      <c r="K108" s="232" t="str">
        <f aca="false">IF(A108=0,"",A108)</f>
        <v/>
      </c>
      <c r="L108" s="233" t="str">
        <f aca="false">IF(B108=0,"",B108)</f>
        <v>Sous-total 3.3.4 - Evacuation des fumées</v>
      </c>
      <c r="M108" s="234" t="str">
        <f aca="false">IF(C108=0,"",C108)</f>
        <v/>
      </c>
      <c r="N108" s="234" t="str">
        <f aca="false">IF(D108=0,"",D108)</f>
        <v/>
      </c>
      <c r="O108" s="235" t="str">
        <f aca="false">IF(I108=0,"",I108)</f>
        <v/>
      </c>
      <c r="P108" s="236" t="str">
        <f aca="false">IF(J108=0,"",J108)</f>
        <v/>
      </c>
      <c r="Q108" s="102" t="str">
        <f aca="false">IF(K108=0,"",K108)</f>
        <v/>
      </c>
      <c r="R108" s="237" t="str">
        <f aca="false">IF(L108=0,"",L108)</f>
        <v>Sous-total 3.3.4 - Evacuation des fumées</v>
      </c>
      <c r="S108" s="238" t="str">
        <f aca="false">IF(M108=0,"",M108)</f>
        <v/>
      </c>
      <c r="T108" s="129" t="str">
        <f aca="false">IF(N108=0,"",N108)</f>
        <v/>
      </c>
      <c r="U108" s="239"/>
      <c r="V108" s="240"/>
      <c r="W108" s="240"/>
    </row>
    <row r="109" s="154" customFormat="true" ht="18.75" hidden="false" customHeight="true" outlineLevel="0" collapsed="false">
      <c r="A109" s="102"/>
      <c r="B109" s="103"/>
      <c r="C109" s="79"/>
      <c r="D109" s="133"/>
      <c r="E109" s="80"/>
      <c r="F109" s="80"/>
      <c r="G109" s="134"/>
      <c r="H109" s="80"/>
      <c r="I109" s="81"/>
      <c r="J109" s="81"/>
      <c r="K109" s="102"/>
      <c r="L109" s="103"/>
      <c r="M109" s="79"/>
      <c r="N109" s="133"/>
      <c r="O109" s="80"/>
      <c r="P109" s="80"/>
      <c r="Q109" s="102"/>
      <c r="R109" s="103"/>
      <c r="S109" s="79"/>
      <c r="T109" s="112" t="str">
        <f aca="false">IF(N109=0,"",N109)</f>
        <v/>
      </c>
      <c r="U109" s="139"/>
      <c r="V109" s="90"/>
      <c r="W109" s="90"/>
    </row>
    <row r="110" s="154" customFormat="true" ht="18.75" hidden="false" customHeight="true" outlineLevel="0" collapsed="false">
      <c r="A110" s="102" t="s">
        <v>366</v>
      </c>
      <c r="B110" s="103" t="s">
        <v>151</v>
      </c>
      <c r="C110" s="79"/>
      <c r="D110" s="133"/>
      <c r="E110" s="80"/>
      <c r="F110" s="80"/>
      <c r="G110" s="134"/>
      <c r="H110" s="80"/>
      <c r="I110" s="81"/>
      <c r="J110" s="81"/>
      <c r="K110" s="102" t="str">
        <f aca="false">IF(A110=0,"",A110)</f>
        <v>3.3.5</v>
      </c>
      <c r="L110" s="103" t="str">
        <f aca="false">IF(B110=0,"",B110)</f>
        <v>Coffret de coupure</v>
      </c>
      <c r="M110" s="79" t="str">
        <f aca="false">IF(C110=0,"",C110)</f>
        <v/>
      </c>
      <c r="N110" s="133" t="str">
        <f aca="false">IF(D110=0,"",D110)</f>
        <v/>
      </c>
      <c r="O110" s="80" t="str">
        <f aca="false">IF(I110=0,"",I110)</f>
        <v/>
      </c>
      <c r="P110" s="80" t="str">
        <f aca="false">IF(J110=0,"",J110)</f>
        <v/>
      </c>
      <c r="Q110" s="102" t="str">
        <f aca="false">IF(K110=0,"",K110)</f>
        <v>3.3.5</v>
      </c>
      <c r="R110" s="103" t="str">
        <f aca="false">IF(L110=0,"",L110)</f>
        <v>Coffret de coupure</v>
      </c>
      <c r="S110" s="79" t="str">
        <f aca="false">IF(M110=0,"",M110)</f>
        <v/>
      </c>
      <c r="T110" s="112" t="str">
        <f aca="false">IF(N110=0,"",N110)</f>
        <v/>
      </c>
      <c r="U110" s="139"/>
      <c r="V110" s="90"/>
      <c r="W110" s="90"/>
    </row>
    <row r="111" s="154" customFormat="true" ht="18.75" hidden="false" customHeight="true" outlineLevel="0" collapsed="false">
      <c r="A111" s="102"/>
      <c r="B111" s="103"/>
      <c r="C111" s="79"/>
      <c r="D111" s="133"/>
      <c r="E111" s="80"/>
      <c r="F111" s="80"/>
      <c r="G111" s="134"/>
      <c r="H111" s="80"/>
      <c r="I111" s="81"/>
      <c r="J111" s="81"/>
      <c r="K111" s="102"/>
      <c r="L111" s="103"/>
      <c r="M111" s="79"/>
      <c r="N111" s="133"/>
      <c r="O111" s="80"/>
      <c r="P111" s="80"/>
      <c r="Q111" s="102"/>
      <c r="R111" s="103"/>
      <c r="S111" s="79"/>
      <c r="T111" s="112" t="str">
        <f aca="false">IF(N111=0,"",N111)</f>
        <v/>
      </c>
      <c r="U111" s="139"/>
      <c r="V111" s="90"/>
      <c r="W111" s="90"/>
    </row>
    <row r="112" s="142" customFormat="true" ht="25.5" hidden="false" customHeight="false" outlineLevel="0" collapsed="false">
      <c r="A112" s="102"/>
      <c r="B112" s="141" t="s">
        <v>152</v>
      </c>
      <c r="C112" s="79" t="s">
        <v>92</v>
      </c>
      <c r="D112" s="133" t="n">
        <v>1</v>
      </c>
      <c r="E112" s="80"/>
      <c r="F112" s="81"/>
      <c r="G112" s="82"/>
      <c r="H112" s="81"/>
      <c r="I112" s="81"/>
      <c r="J112" s="81"/>
      <c r="K112" s="102" t="str">
        <f aca="false">IF(A112=0,"",A112)</f>
        <v/>
      </c>
      <c r="L112" s="141" t="str">
        <f aca="false">IF(B112=0,"",B112)</f>
        <v>Coffret de coupure chaufferie y compris les organes et voyants décrits dans le CCTP</v>
      </c>
      <c r="M112" s="79" t="str">
        <f aca="false">IF(C112=0,"",C112)</f>
        <v>Ens</v>
      </c>
      <c r="N112" s="133" t="n">
        <f aca="false">IF(D112=0,"",D112)</f>
        <v>1</v>
      </c>
      <c r="O112" s="80" t="str">
        <f aca="false">IF(I112=0,"",I112)</f>
        <v/>
      </c>
      <c r="P112" s="80" t="str">
        <f aca="false">IF(J112=0,"",J112)</f>
        <v/>
      </c>
      <c r="Q112" s="143" t="str">
        <f aca="false">IF(K112=0,"",K112)</f>
        <v/>
      </c>
      <c r="R112" s="144" t="str">
        <f aca="false">IF(L112=0,"",L112)</f>
        <v>Coffret de coupure chaufferie y compris les organes et voyants décrits dans le CCTP</v>
      </c>
      <c r="S112" s="123" t="str">
        <f aca="false">IF(M112=0,"",M112)</f>
        <v>Ens</v>
      </c>
      <c r="T112" s="145" t="n">
        <f aca="false">IF(N112=0,"",N112)</f>
        <v>1</v>
      </c>
      <c r="U112" s="146"/>
      <c r="V112" s="147"/>
      <c r="W112" s="147"/>
    </row>
    <row r="113" s="154" customFormat="true" ht="18.75" hidden="false" customHeight="true" outlineLevel="0" collapsed="false">
      <c r="A113" s="102"/>
      <c r="B113" s="103"/>
      <c r="C113" s="79"/>
      <c r="D113" s="133"/>
      <c r="E113" s="80"/>
      <c r="F113" s="80"/>
      <c r="G113" s="134"/>
      <c r="H113" s="80"/>
      <c r="I113" s="80"/>
      <c r="J113" s="80"/>
      <c r="K113" s="102" t="str">
        <f aca="false">IF(A113=0,"",A113)</f>
        <v/>
      </c>
      <c r="L113" s="103" t="str">
        <f aca="false">IF(B113=0,"",B113)</f>
        <v/>
      </c>
      <c r="M113" s="79" t="str">
        <f aca="false">IF(C113=0,"",C113)</f>
        <v/>
      </c>
      <c r="N113" s="133" t="str">
        <f aca="false">IF(D113=0,"",D113)</f>
        <v/>
      </c>
      <c r="O113" s="80" t="str">
        <f aca="false">IF(I113=0,"",I113)</f>
        <v/>
      </c>
      <c r="P113" s="80" t="str">
        <f aca="false">IF(J113=0,"",J113)</f>
        <v/>
      </c>
      <c r="Q113" s="148" t="str">
        <f aca="false">IF(K113=0,"",K113)</f>
        <v/>
      </c>
      <c r="R113" s="149" t="str">
        <f aca="false">IF(L113=0,"",L113)</f>
        <v/>
      </c>
      <c r="S113" s="150" t="str">
        <f aca="false">IF(M113=0,"",M113)</f>
        <v/>
      </c>
      <c r="T113" s="151" t="str">
        <f aca="false">IF(N113=0,"",N113)</f>
        <v/>
      </c>
      <c r="U113" s="152"/>
      <c r="V113" s="153"/>
      <c r="W113" s="153"/>
    </row>
    <row r="114" s="142" customFormat="true" ht="18.75" hidden="false" customHeight="true" outlineLevel="0" collapsed="false">
      <c r="A114" s="102"/>
      <c r="B114" s="141" t="s">
        <v>153</v>
      </c>
      <c r="C114" s="79" t="s">
        <v>92</v>
      </c>
      <c r="D114" s="133" t="n">
        <v>1</v>
      </c>
      <c r="E114" s="80"/>
      <c r="F114" s="81"/>
      <c r="G114" s="82"/>
      <c r="H114" s="81"/>
      <c r="I114" s="81"/>
      <c r="J114" s="81"/>
      <c r="K114" s="102" t="str">
        <f aca="false">IF(A114=0,"",A114)</f>
        <v/>
      </c>
      <c r="L114" s="141" t="str">
        <f aca="false">IF(B114=0,"",B114)</f>
        <v>Câblage et raccordement électrique</v>
      </c>
      <c r="M114" s="79" t="str">
        <f aca="false">IF(C114=0,"",C114)</f>
        <v>Ens</v>
      </c>
      <c r="N114" s="133" t="n">
        <f aca="false">IF(D114=0,"",D114)</f>
        <v>1</v>
      </c>
      <c r="O114" s="80" t="str">
        <f aca="false">IF(I114=0,"",I114)</f>
        <v/>
      </c>
      <c r="P114" s="80" t="str">
        <f aca="false">IF(J114=0,"",J114)</f>
        <v/>
      </c>
      <c r="Q114" s="102" t="str">
        <f aca="false">IF(K114=0,"",K114)</f>
        <v/>
      </c>
      <c r="R114" s="141" t="str">
        <f aca="false">IF(L114=0,"",L114)</f>
        <v>Câblage et raccordement électrique</v>
      </c>
      <c r="S114" s="79" t="str">
        <f aca="false">IF(M114=0,"",M114)</f>
        <v>Ens</v>
      </c>
      <c r="T114" s="112" t="n">
        <f aca="false">IF(N114=0,"",N114)</f>
        <v>1</v>
      </c>
      <c r="U114" s="139"/>
      <c r="V114" s="90"/>
      <c r="W114" s="90"/>
    </row>
    <row r="115" s="154" customFormat="true" ht="18.75" hidden="false" customHeight="true" outlineLevel="0" collapsed="false">
      <c r="A115" s="102"/>
      <c r="B115" s="103"/>
      <c r="C115" s="79"/>
      <c r="D115" s="133"/>
      <c r="E115" s="80"/>
      <c r="F115" s="80"/>
      <c r="G115" s="134"/>
      <c r="H115" s="80"/>
      <c r="I115" s="80"/>
      <c r="J115" s="80"/>
      <c r="K115" s="102" t="str">
        <f aca="false">IF(A115=0,"",A115)</f>
        <v/>
      </c>
      <c r="L115" s="103" t="str">
        <f aca="false">IF(B115=0,"",B115)</f>
        <v/>
      </c>
      <c r="M115" s="79" t="str">
        <f aca="false">IF(C115=0,"",C115)</f>
        <v/>
      </c>
      <c r="N115" s="133" t="str">
        <f aca="false">IF(D115=0,"",D115)</f>
        <v/>
      </c>
      <c r="O115" s="80" t="str">
        <f aca="false">IF(I115=0,"",I115)</f>
        <v/>
      </c>
      <c r="P115" s="80" t="str">
        <f aca="false">IF(J115=0,"",J115)</f>
        <v/>
      </c>
      <c r="Q115" s="102" t="str">
        <f aca="false">IF(K115=0,"",K115)</f>
        <v/>
      </c>
      <c r="R115" s="103" t="str">
        <f aca="false">IF(L115=0,"",L115)</f>
        <v/>
      </c>
      <c r="S115" s="79" t="str">
        <f aca="false">IF(M115=0,"",M115)</f>
        <v/>
      </c>
      <c r="T115" s="112" t="str">
        <f aca="false">IF(N115=0,"",N115)</f>
        <v/>
      </c>
      <c r="U115" s="139"/>
      <c r="V115" s="90"/>
      <c r="W115" s="90"/>
    </row>
    <row r="116" s="50" customFormat="true" ht="18.75" hidden="false" customHeight="true" outlineLevel="0" collapsed="false">
      <c r="A116" s="62"/>
      <c r="B116" s="230" t="s">
        <v>367</v>
      </c>
      <c r="C116" s="117"/>
      <c r="D116" s="231"/>
      <c r="E116" s="118"/>
      <c r="F116" s="119"/>
      <c r="G116" s="119"/>
      <c r="H116" s="119"/>
      <c r="I116" s="119"/>
      <c r="J116" s="119"/>
      <c r="K116" s="232" t="str">
        <f aca="false">IF(A116=0,"",A116)</f>
        <v/>
      </c>
      <c r="L116" s="233" t="str">
        <f aca="false">IF(B116=0,"",B116)</f>
        <v>Sous-total 3.3.5 - Coffret de coupure</v>
      </c>
      <c r="M116" s="234" t="str">
        <f aca="false">IF(C116=0,"",C116)</f>
        <v/>
      </c>
      <c r="N116" s="234" t="str">
        <f aca="false">IF(D116=0,"",D116)</f>
        <v/>
      </c>
      <c r="O116" s="235" t="str">
        <f aca="false">IF(I116=0,"",I116)</f>
        <v/>
      </c>
      <c r="P116" s="236" t="str">
        <f aca="false">IF(J116=0,"",J116)</f>
        <v/>
      </c>
      <c r="Q116" s="102" t="str">
        <f aca="false">IF(K116=0,"",K116)</f>
        <v/>
      </c>
      <c r="R116" s="237" t="str">
        <f aca="false">IF(L116=0,"",L116)</f>
        <v>Sous-total 3.3.5 - Coffret de coupure</v>
      </c>
      <c r="S116" s="238" t="str">
        <f aca="false">IF(M116=0,"",M116)</f>
        <v/>
      </c>
      <c r="T116" s="129" t="str">
        <f aca="false">IF(N116=0,"",N116)</f>
        <v/>
      </c>
      <c r="U116" s="239"/>
      <c r="V116" s="240"/>
      <c r="W116" s="240"/>
    </row>
    <row r="117" s="154" customFormat="true" ht="18.75" hidden="false" customHeight="true" outlineLevel="0" collapsed="false">
      <c r="A117" s="102"/>
      <c r="B117" s="103"/>
      <c r="C117" s="79"/>
      <c r="D117" s="133"/>
      <c r="E117" s="80"/>
      <c r="F117" s="80"/>
      <c r="G117" s="134"/>
      <c r="H117" s="80"/>
      <c r="I117" s="80"/>
      <c r="J117" s="80"/>
      <c r="K117" s="102"/>
      <c r="L117" s="103"/>
      <c r="M117" s="79"/>
      <c r="N117" s="133"/>
      <c r="O117" s="80"/>
      <c r="P117" s="80"/>
      <c r="Q117" s="102"/>
      <c r="R117" s="149"/>
      <c r="S117" s="150"/>
      <c r="T117" s="151" t="str">
        <f aca="false">IF(N117=0,"",N117)</f>
        <v/>
      </c>
      <c r="U117" s="152"/>
      <c r="V117" s="153"/>
      <c r="W117" s="153"/>
    </row>
    <row r="118" s="154" customFormat="true" ht="18.75" hidden="false" customHeight="true" outlineLevel="0" collapsed="false">
      <c r="A118" s="102" t="s">
        <v>368</v>
      </c>
      <c r="B118" s="103" t="s">
        <v>156</v>
      </c>
      <c r="C118" s="79"/>
      <c r="D118" s="133"/>
      <c r="E118" s="80"/>
      <c r="F118" s="80"/>
      <c r="G118" s="134"/>
      <c r="H118" s="80"/>
      <c r="I118" s="81"/>
      <c r="J118" s="80"/>
      <c r="K118" s="102" t="str">
        <f aca="false">IF(A118=0,"",A118)</f>
        <v>3.3.6</v>
      </c>
      <c r="L118" s="103" t="str">
        <f aca="false">IF(B118=0,"",B118)</f>
        <v>Canalisations en chaufferie </v>
      </c>
      <c r="M118" s="79" t="str">
        <f aca="false">IF(C118=0,"",C118)</f>
        <v/>
      </c>
      <c r="N118" s="133" t="str">
        <f aca="false">IF(D118=0,"",D118)</f>
        <v/>
      </c>
      <c r="O118" s="80" t="str">
        <f aca="false">IF(I118=0,"",I118)</f>
        <v/>
      </c>
      <c r="P118" s="80" t="str">
        <f aca="false">IF(J118=0,"",J118)</f>
        <v/>
      </c>
      <c r="Q118" s="102" t="str">
        <f aca="false">IF(K118=0,"",K118)</f>
        <v>3.3.6</v>
      </c>
      <c r="R118" s="103" t="str">
        <f aca="false">IF(L118=0,"",L118)</f>
        <v>Canalisations en chaufferie </v>
      </c>
      <c r="S118" s="79" t="str">
        <f aca="false">IF(M118=0,"",M118)</f>
        <v/>
      </c>
      <c r="T118" s="112" t="str">
        <f aca="false">IF(N118=0,"",N118)</f>
        <v/>
      </c>
      <c r="U118" s="139"/>
      <c r="V118" s="90"/>
      <c r="W118" s="90"/>
    </row>
    <row r="119" s="154" customFormat="true" ht="18.75" hidden="false" customHeight="true" outlineLevel="0" collapsed="false">
      <c r="A119" s="102"/>
      <c r="B119" s="103"/>
      <c r="C119" s="79"/>
      <c r="D119" s="133"/>
      <c r="E119" s="80"/>
      <c r="F119" s="80"/>
      <c r="G119" s="134"/>
      <c r="H119" s="80"/>
      <c r="I119" s="80"/>
      <c r="J119" s="80"/>
      <c r="K119" s="102"/>
      <c r="L119" s="103"/>
      <c r="M119" s="79"/>
      <c r="N119" s="133"/>
      <c r="O119" s="80"/>
      <c r="P119" s="80"/>
      <c r="Q119" s="102"/>
      <c r="R119" s="103"/>
      <c r="S119" s="79"/>
      <c r="T119" s="112" t="str">
        <f aca="false">IF(N119=0,"",N119)</f>
        <v/>
      </c>
      <c r="U119" s="139"/>
      <c r="V119" s="90"/>
      <c r="W119" s="90"/>
    </row>
    <row r="120" s="142" customFormat="true" ht="18.75" hidden="false" customHeight="true" outlineLevel="0" collapsed="false">
      <c r="A120" s="102"/>
      <c r="B120" s="141" t="s">
        <v>157</v>
      </c>
      <c r="C120" s="79"/>
      <c r="D120" s="133"/>
      <c r="E120" s="80"/>
      <c r="F120" s="81"/>
      <c r="G120" s="82"/>
      <c r="H120" s="81"/>
      <c r="I120" s="81"/>
      <c r="J120" s="81"/>
      <c r="K120" s="102" t="str">
        <f aca="false">IF(A120=0,"",A120)</f>
        <v/>
      </c>
      <c r="L120" s="141" t="str">
        <f aca="false">IF(B120=0,"",B120)</f>
        <v>Tube acier pour circuits de chauffage aller/retour  :</v>
      </c>
      <c r="M120" s="79" t="str">
        <f aca="false">IF(C120=0,"",C120)</f>
        <v/>
      </c>
      <c r="N120" s="133" t="str">
        <f aca="false">IF(D120=0,"",D120)</f>
        <v/>
      </c>
      <c r="O120" s="80" t="str">
        <f aca="false">IF(I120=0,"",I120)</f>
        <v/>
      </c>
      <c r="P120" s="80" t="str">
        <f aca="false">IF(J120=0,"",J120)</f>
        <v/>
      </c>
      <c r="Q120" s="102" t="str">
        <f aca="false">IF(K120=0,"",K120)</f>
        <v/>
      </c>
      <c r="R120" s="141" t="str">
        <f aca="false">IF(L120=0,"",L120)</f>
        <v>Tube acier pour circuits de chauffage aller/retour  :</v>
      </c>
      <c r="S120" s="79" t="str">
        <f aca="false">IF(M120=0,"",M120)</f>
        <v/>
      </c>
      <c r="T120" s="112" t="str">
        <f aca="false">IF(N120=0,"",N120)</f>
        <v/>
      </c>
      <c r="U120" s="139"/>
      <c r="V120" s="90"/>
      <c r="W120" s="90"/>
    </row>
    <row r="121" s="142" customFormat="true" ht="18.75" hidden="false" customHeight="true" outlineLevel="0" collapsed="false">
      <c r="A121" s="102"/>
      <c r="B121" s="244" t="s">
        <v>369</v>
      </c>
      <c r="C121" s="79" t="s">
        <v>78</v>
      </c>
      <c r="D121" s="133" t="n">
        <v>2</v>
      </c>
      <c r="E121" s="80"/>
      <c r="F121" s="81"/>
      <c r="G121" s="82"/>
      <c r="H121" s="81"/>
      <c r="I121" s="81"/>
      <c r="J121" s="81"/>
      <c r="K121" s="102" t="str">
        <f aca="false">IF(A121=0,"",A121)</f>
        <v/>
      </c>
      <c r="L121" s="141" t="str">
        <f aca="false">IF(B121=0,"",B121)</f>
        <v>Collecteur Ø90/102</v>
      </c>
      <c r="M121" s="79" t="str">
        <f aca="false">IF(C121=0,"",C121)</f>
        <v>ml</v>
      </c>
      <c r="N121" s="133" t="n">
        <f aca="false">IF(D121=0,"",D121)</f>
        <v>2</v>
      </c>
      <c r="O121" s="80" t="str">
        <f aca="false">IF(I121=0,"",I121)</f>
        <v/>
      </c>
      <c r="P121" s="80" t="str">
        <f aca="false">IF(J121=0,"",J121)</f>
        <v/>
      </c>
      <c r="Q121" s="102" t="str">
        <f aca="false">IF(K121=0,"",K121)</f>
        <v/>
      </c>
      <c r="R121" s="244" t="str">
        <f aca="false">IF(L121=0,"",L121)</f>
        <v>Collecteur Ø90/102</v>
      </c>
      <c r="S121" s="79" t="str">
        <f aca="false">IF(M121=0,"",M121)</f>
        <v>ml</v>
      </c>
      <c r="T121" s="112" t="n">
        <f aca="false">IF(N121=0,"",N121)</f>
        <v>2</v>
      </c>
      <c r="U121" s="139"/>
      <c r="V121" s="90"/>
      <c r="W121" s="90"/>
    </row>
    <row r="122" s="142" customFormat="true" ht="18.75" hidden="false" customHeight="true" outlineLevel="0" collapsed="false">
      <c r="A122" s="102"/>
      <c r="B122" s="244" t="s">
        <v>370</v>
      </c>
      <c r="C122" s="79" t="s">
        <v>78</v>
      </c>
      <c r="D122" s="133" t="n">
        <v>3</v>
      </c>
      <c r="E122" s="80"/>
      <c r="F122" s="81"/>
      <c r="G122" s="82"/>
      <c r="H122" s="81"/>
      <c r="I122" s="81"/>
      <c r="J122" s="81"/>
      <c r="K122" s="102" t="str">
        <f aca="false">IF(A122=0,"",A122)</f>
        <v/>
      </c>
      <c r="L122" s="141" t="str">
        <f aca="false">IF(B122=0,"",B122)</f>
        <v>Ø50/60</v>
      </c>
      <c r="M122" s="79" t="str">
        <f aca="false">IF(C122=0,"",C122)</f>
        <v>ml</v>
      </c>
      <c r="N122" s="133" t="n">
        <f aca="false">IF(D122=0,"",D122)</f>
        <v>3</v>
      </c>
      <c r="O122" s="80" t="str">
        <f aca="false">IF(I122=0,"",I122)</f>
        <v/>
      </c>
      <c r="P122" s="80" t="str">
        <f aca="false">IF(J122=0,"",J122)</f>
        <v/>
      </c>
      <c r="Q122" s="102" t="str">
        <f aca="false">IF(K122=0,"",K122)</f>
        <v/>
      </c>
      <c r="R122" s="244" t="str">
        <f aca="false">IF(L122=0,"",L122)</f>
        <v>Ø50/60</v>
      </c>
      <c r="S122" s="79" t="str">
        <f aca="false">IF(M122=0,"",M122)</f>
        <v>ml</v>
      </c>
      <c r="T122" s="112" t="n">
        <f aca="false">IF(N122=0,"",N122)</f>
        <v>3</v>
      </c>
      <c r="U122" s="139"/>
      <c r="V122" s="90"/>
      <c r="W122" s="90"/>
    </row>
    <row r="123" s="142" customFormat="true" ht="18.75" hidden="false" customHeight="true" outlineLevel="0" collapsed="false">
      <c r="A123" s="102"/>
      <c r="B123" s="244" t="s">
        <v>159</v>
      </c>
      <c r="C123" s="79" t="s">
        <v>78</v>
      </c>
      <c r="D123" s="133" t="n">
        <v>3</v>
      </c>
      <c r="E123" s="80"/>
      <c r="F123" s="81"/>
      <c r="G123" s="82"/>
      <c r="H123" s="81"/>
      <c r="I123" s="81"/>
      <c r="J123" s="81"/>
      <c r="K123" s="102" t="str">
        <f aca="false">IF(A123=0,"",A123)</f>
        <v/>
      </c>
      <c r="L123" s="141" t="str">
        <f aca="false">IF(B123=0,"",B123)</f>
        <v>Ø40/49</v>
      </c>
      <c r="M123" s="79" t="str">
        <f aca="false">IF(C123=0,"",C123)</f>
        <v>ml</v>
      </c>
      <c r="N123" s="133" t="n">
        <f aca="false">IF(D123=0,"",D123)</f>
        <v>3</v>
      </c>
      <c r="O123" s="80" t="str">
        <f aca="false">IF(I123=0,"",I123)</f>
        <v/>
      </c>
      <c r="P123" s="80" t="str">
        <f aca="false">IF(J123=0,"",J123)</f>
        <v/>
      </c>
      <c r="Q123" s="102" t="str">
        <f aca="false">IF(K123=0,"",K123)</f>
        <v/>
      </c>
      <c r="R123" s="244" t="str">
        <f aca="false">IF(L123=0,"",L123)</f>
        <v>Ø40/49</v>
      </c>
      <c r="S123" s="79" t="str">
        <f aca="false">IF(M123=0,"",M123)</f>
        <v>ml</v>
      </c>
      <c r="T123" s="112" t="n">
        <f aca="false">IF(N123=0,"",N123)</f>
        <v>3</v>
      </c>
      <c r="U123" s="139"/>
      <c r="V123" s="90"/>
      <c r="W123" s="90"/>
    </row>
    <row r="124" s="154" customFormat="true" ht="18.75" hidden="false" customHeight="true" outlineLevel="0" collapsed="false">
      <c r="A124" s="102"/>
      <c r="B124" s="103"/>
      <c r="C124" s="79"/>
      <c r="D124" s="133"/>
      <c r="E124" s="80"/>
      <c r="F124" s="80"/>
      <c r="G124" s="134"/>
      <c r="H124" s="80"/>
      <c r="I124" s="80"/>
      <c r="J124" s="80"/>
      <c r="K124" s="102"/>
      <c r="L124" s="103"/>
      <c r="M124" s="79"/>
      <c r="N124" s="133"/>
      <c r="O124" s="80"/>
      <c r="P124" s="80"/>
      <c r="Q124" s="102"/>
      <c r="R124" s="103"/>
      <c r="S124" s="79"/>
      <c r="T124" s="112" t="str">
        <f aca="false">IF(N124=0,"",N124)</f>
        <v/>
      </c>
      <c r="U124" s="139"/>
      <c r="V124" s="90"/>
      <c r="W124" s="90"/>
    </row>
    <row r="125" s="142" customFormat="true" ht="18.75" hidden="false" customHeight="true" outlineLevel="0" collapsed="false">
      <c r="A125" s="102"/>
      <c r="B125" s="141" t="s">
        <v>161</v>
      </c>
      <c r="C125" s="79" t="s">
        <v>92</v>
      </c>
      <c r="D125" s="133" t="n">
        <v>1</v>
      </c>
      <c r="E125" s="80"/>
      <c r="F125" s="81"/>
      <c r="G125" s="82"/>
      <c r="H125" s="81"/>
      <c r="I125" s="81"/>
      <c r="J125" s="81"/>
      <c r="K125" s="102" t="str">
        <f aca="false">IF(A125=0,"",A125)</f>
        <v/>
      </c>
      <c r="L125" s="141" t="str">
        <f aca="false">IF(B125=0,"",B125)</f>
        <v>Peinture antirouille</v>
      </c>
      <c r="M125" s="79" t="str">
        <f aca="false">IF(C125=0,"",C125)</f>
        <v>Ens</v>
      </c>
      <c r="N125" s="133" t="n">
        <f aca="false">IF(D125=0,"",D125)</f>
        <v>1</v>
      </c>
      <c r="O125" s="80" t="str">
        <f aca="false">IF(I125=0,"",I125)</f>
        <v/>
      </c>
      <c r="P125" s="80" t="str">
        <f aca="false">IF(J125=0,"",J125)</f>
        <v/>
      </c>
      <c r="Q125" s="102" t="str">
        <f aca="false">IF(K125=0,"",K125)</f>
        <v/>
      </c>
      <c r="R125" s="141" t="str">
        <f aca="false">IF(L125=0,"",L125)</f>
        <v>Peinture antirouille</v>
      </c>
      <c r="S125" s="79" t="str">
        <f aca="false">IF(M125=0,"",M125)</f>
        <v>Ens</v>
      </c>
      <c r="T125" s="112" t="n">
        <f aca="false">IF(N125=0,"",N125)</f>
        <v>1</v>
      </c>
      <c r="U125" s="139"/>
      <c r="V125" s="90"/>
      <c r="W125" s="90"/>
    </row>
    <row r="126" s="142" customFormat="true" ht="18.75" hidden="false" customHeight="true" outlineLevel="0" collapsed="false">
      <c r="A126" s="102"/>
      <c r="B126" s="141" t="s">
        <v>162</v>
      </c>
      <c r="C126" s="79" t="s">
        <v>92</v>
      </c>
      <c r="D126" s="133" t="n">
        <v>1</v>
      </c>
      <c r="E126" s="80"/>
      <c r="F126" s="81"/>
      <c r="G126" s="82"/>
      <c r="H126" s="81"/>
      <c r="I126" s="81"/>
      <c r="J126" s="81"/>
      <c r="K126" s="102" t="str">
        <f aca="false">IF(A126=0,"",A126)</f>
        <v/>
      </c>
      <c r="L126" s="141" t="str">
        <f aca="false">IF(B126=0,"",B126)</f>
        <v>Percements, rebouchages et reprise d'étanchéité</v>
      </c>
      <c r="M126" s="79" t="str">
        <f aca="false">IF(C126=0,"",C126)</f>
        <v>Ens</v>
      </c>
      <c r="N126" s="133" t="n">
        <f aca="false">IF(D126=0,"",D126)</f>
        <v>1</v>
      </c>
      <c r="O126" s="80" t="str">
        <f aca="false">IF(I126=0,"",I126)</f>
        <v/>
      </c>
      <c r="P126" s="80" t="str">
        <f aca="false">IF(J126=0,"",J126)</f>
        <v/>
      </c>
      <c r="Q126" s="102" t="str">
        <f aca="false">IF(K126=0,"",K126)</f>
        <v/>
      </c>
      <c r="R126" s="141" t="str">
        <f aca="false">IF(L126=0,"",L126)</f>
        <v>Percements, rebouchages et reprise d'étanchéité</v>
      </c>
      <c r="S126" s="79" t="str">
        <f aca="false">IF(M126=0,"",M126)</f>
        <v>Ens</v>
      </c>
      <c r="T126" s="112" t="n">
        <f aca="false">IF(N126=0,"",N126)</f>
        <v>1</v>
      </c>
      <c r="U126" s="139"/>
      <c r="V126" s="90"/>
      <c r="W126" s="90"/>
    </row>
    <row r="127" s="154" customFormat="true" ht="18.75" hidden="false" customHeight="true" outlineLevel="0" collapsed="false">
      <c r="A127" s="102"/>
      <c r="B127" s="103"/>
      <c r="C127" s="79"/>
      <c r="D127" s="133"/>
      <c r="E127" s="80"/>
      <c r="F127" s="80"/>
      <c r="G127" s="134"/>
      <c r="H127" s="80"/>
      <c r="I127" s="80"/>
      <c r="J127" s="80"/>
      <c r="K127" s="102"/>
      <c r="L127" s="103"/>
      <c r="M127" s="79"/>
      <c r="N127" s="133"/>
      <c r="O127" s="80"/>
      <c r="P127" s="80"/>
      <c r="Q127" s="102"/>
      <c r="R127" s="103"/>
      <c r="S127" s="79"/>
      <c r="T127" s="112" t="str">
        <f aca="false">IF(N127=0,"",N127)</f>
        <v/>
      </c>
      <c r="U127" s="139"/>
      <c r="V127" s="90"/>
      <c r="W127" s="90"/>
    </row>
    <row r="128" s="142" customFormat="true" ht="18.75" hidden="false" customHeight="true" outlineLevel="0" collapsed="false">
      <c r="A128" s="102"/>
      <c r="B128" s="141" t="s">
        <v>163</v>
      </c>
      <c r="C128" s="79" t="s">
        <v>30</v>
      </c>
      <c r="D128" s="133" t="n">
        <v>8</v>
      </c>
      <c r="E128" s="80"/>
      <c r="F128" s="81"/>
      <c r="G128" s="82"/>
      <c r="H128" s="81"/>
      <c r="I128" s="81"/>
      <c r="J128" s="81"/>
      <c r="K128" s="102" t="str">
        <f aca="false">IF(A128=0,"",A128)</f>
        <v/>
      </c>
      <c r="L128" s="141" t="str">
        <f aca="false">IF(B128=0,"",B128)</f>
        <v>Thermomètres</v>
      </c>
      <c r="M128" s="79" t="str">
        <f aca="false">IF(C128=0,"",C128)</f>
        <v>U</v>
      </c>
      <c r="N128" s="133" t="n">
        <f aca="false">IF(D128=0,"",D128)</f>
        <v>8</v>
      </c>
      <c r="O128" s="80" t="str">
        <f aca="false">IF(I128=0,"",I128)</f>
        <v/>
      </c>
      <c r="P128" s="80" t="str">
        <f aca="false">IF(J128=0,"",J128)</f>
        <v/>
      </c>
      <c r="Q128" s="102" t="str">
        <f aca="false">IF(K128=0,"",K128)</f>
        <v/>
      </c>
      <c r="R128" s="141" t="str">
        <f aca="false">IF(L128=0,"",L128)</f>
        <v>Thermomètres</v>
      </c>
      <c r="S128" s="79" t="str">
        <f aca="false">IF(M128=0,"",M128)</f>
        <v>U</v>
      </c>
      <c r="T128" s="112" t="n">
        <f aca="false">IF(N128=0,"",N128)</f>
        <v>8</v>
      </c>
      <c r="U128" s="139"/>
      <c r="V128" s="90"/>
      <c r="W128" s="90"/>
    </row>
    <row r="129" s="142" customFormat="true" ht="18.75" hidden="false" customHeight="true" outlineLevel="0" collapsed="false">
      <c r="A129" s="102"/>
      <c r="B129" s="141" t="s">
        <v>164</v>
      </c>
      <c r="C129" s="79" t="s">
        <v>30</v>
      </c>
      <c r="D129" s="133" t="n">
        <v>4</v>
      </c>
      <c r="E129" s="80"/>
      <c r="F129" s="81"/>
      <c r="G129" s="82"/>
      <c r="H129" s="81"/>
      <c r="I129" s="81"/>
      <c r="J129" s="81"/>
      <c r="K129" s="102" t="str">
        <f aca="false">IF(A129=0,"",A129)</f>
        <v/>
      </c>
      <c r="L129" s="141" t="str">
        <f aca="false">IF(B129=0,"",B129)</f>
        <v>Clapets anti-retour</v>
      </c>
      <c r="M129" s="79" t="str">
        <f aca="false">IF(C129=0,"",C129)</f>
        <v>U</v>
      </c>
      <c r="N129" s="133" t="n">
        <f aca="false">IF(D129=0,"",D129)</f>
        <v>4</v>
      </c>
      <c r="O129" s="80" t="str">
        <f aca="false">IF(I129=0,"",I129)</f>
        <v/>
      </c>
      <c r="P129" s="80" t="str">
        <f aca="false">IF(J129=0,"",J129)</f>
        <v/>
      </c>
      <c r="Q129" s="102" t="str">
        <f aca="false">IF(K129=0,"",K129)</f>
        <v/>
      </c>
      <c r="R129" s="141" t="str">
        <f aca="false">IF(L129=0,"",L129)</f>
        <v>Clapets anti-retour</v>
      </c>
      <c r="S129" s="79" t="str">
        <f aca="false">IF(M129=0,"",M129)</f>
        <v>U</v>
      </c>
      <c r="T129" s="112" t="n">
        <f aca="false">IF(N129=0,"",N129)</f>
        <v>4</v>
      </c>
      <c r="U129" s="139"/>
      <c r="V129" s="90"/>
      <c r="W129" s="90"/>
    </row>
    <row r="130" s="154" customFormat="true" ht="18.75" hidden="false" customHeight="true" outlineLevel="0" collapsed="false">
      <c r="A130" s="102"/>
      <c r="B130" s="103"/>
      <c r="C130" s="79"/>
      <c r="D130" s="133"/>
      <c r="E130" s="80"/>
      <c r="F130" s="80"/>
      <c r="G130" s="134"/>
      <c r="H130" s="80"/>
      <c r="I130" s="80"/>
      <c r="J130" s="80"/>
      <c r="K130" s="102" t="str">
        <f aca="false">IF(A130=0,"",A130)</f>
        <v/>
      </c>
      <c r="L130" s="103" t="str">
        <f aca="false">IF(B130=0,"",B130)</f>
        <v/>
      </c>
      <c r="M130" s="79" t="str">
        <f aca="false">IF(C130=0,"",C130)</f>
        <v/>
      </c>
      <c r="N130" s="133" t="str">
        <f aca="false">IF(D130=0,"",D130)</f>
        <v/>
      </c>
      <c r="O130" s="80" t="str">
        <f aca="false">IF(I130=0,"",I130)</f>
        <v/>
      </c>
      <c r="P130" s="80" t="str">
        <f aca="false">IF(J130=0,"",J130)</f>
        <v/>
      </c>
      <c r="Q130" s="102" t="str">
        <f aca="false">IF(K130=0,"",K130)</f>
        <v/>
      </c>
      <c r="R130" s="103" t="str">
        <f aca="false">IF(L130=0,"",L130)</f>
        <v/>
      </c>
      <c r="S130" s="79" t="str">
        <f aca="false">IF(M130=0,"",M130)</f>
        <v/>
      </c>
      <c r="T130" s="112" t="str">
        <f aca="false">IF(N130=0,"",N130)</f>
        <v/>
      </c>
      <c r="U130" s="139"/>
      <c r="V130" s="90"/>
      <c r="W130" s="90"/>
    </row>
    <row r="131" s="50" customFormat="true" ht="18.75" hidden="false" customHeight="true" outlineLevel="0" collapsed="false">
      <c r="A131" s="62"/>
      <c r="B131" s="230" t="s">
        <v>371</v>
      </c>
      <c r="C131" s="117"/>
      <c r="D131" s="231"/>
      <c r="E131" s="118"/>
      <c r="F131" s="119"/>
      <c r="G131" s="119"/>
      <c r="H131" s="119"/>
      <c r="I131" s="119"/>
      <c r="J131" s="119"/>
      <c r="K131" s="232" t="str">
        <f aca="false">IF(A131=0,"",A131)</f>
        <v/>
      </c>
      <c r="L131" s="233" t="str">
        <f aca="false">IF(B131=0,"",B131)</f>
        <v>Sous-total 3.3.6 - Canalisation en chaufferie</v>
      </c>
      <c r="M131" s="234" t="str">
        <f aca="false">IF(C131=0,"",C131)</f>
        <v/>
      </c>
      <c r="N131" s="234" t="str">
        <f aca="false">IF(D131=0,"",D131)</f>
        <v/>
      </c>
      <c r="O131" s="235" t="str">
        <f aca="false">IF(I131=0,"",I131)</f>
        <v/>
      </c>
      <c r="P131" s="236" t="str">
        <f aca="false">IF(J131=0,"",J131)</f>
        <v/>
      </c>
      <c r="Q131" s="102" t="str">
        <f aca="false">IF(K131=0,"",K131)</f>
        <v/>
      </c>
      <c r="R131" s="237" t="str">
        <f aca="false">IF(L131=0,"",L131)</f>
        <v>Sous-total 3.3.6 - Canalisation en chaufferie</v>
      </c>
      <c r="S131" s="238" t="str">
        <f aca="false">IF(M131=0,"",M131)</f>
        <v/>
      </c>
      <c r="T131" s="129" t="str">
        <f aca="false">IF(N131=0,"",N131)</f>
        <v/>
      </c>
      <c r="U131" s="239"/>
      <c r="V131" s="240"/>
      <c r="W131" s="240"/>
    </row>
    <row r="132" s="154" customFormat="true" ht="18.75" hidden="false" customHeight="true" outlineLevel="0" collapsed="false">
      <c r="A132" s="102"/>
      <c r="B132" s="103"/>
      <c r="C132" s="79"/>
      <c r="D132" s="133"/>
      <c r="E132" s="80"/>
      <c r="F132" s="80"/>
      <c r="G132" s="134"/>
      <c r="H132" s="80"/>
      <c r="I132" s="80"/>
      <c r="J132" s="80"/>
      <c r="K132" s="102"/>
      <c r="L132" s="103"/>
      <c r="M132" s="79"/>
      <c r="N132" s="133"/>
      <c r="O132" s="80"/>
      <c r="P132" s="80"/>
      <c r="Q132" s="102"/>
      <c r="R132" s="149"/>
      <c r="S132" s="150"/>
      <c r="T132" s="151" t="str">
        <f aca="false">IF(N132=0,"",N132)</f>
        <v/>
      </c>
      <c r="U132" s="152"/>
      <c r="V132" s="153"/>
      <c r="W132" s="153"/>
    </row>
    <row r="133" s="154" customFormat="true" ht="18.75" hidden="false" customHeight="true" outlineLevel="0" collapsed="false">
      <c r="A133" s="102" t="s">
        <v>372</v>
      </c>
      <c r="B133" s="103" t="s">
        <v>167</v>
      </c>
      <c r="C133" s="79"/>
      <c r="D133" s="133"/>
      <c r="E133" s="80"/>
      <c r="F133" s="80"/>
      <c r="G133" s="134"/>
      <c r="H133" s="80"/>
      <c r="I133" s="81"/>
      <c r="J133" s="80"/>
      <c r="K133" s="102" t="str">
        <f aca="false">IF(A133=0,"",A133)</f>
        <v>3.3.7</v>
      </c>
      <c r="L133" s="103" t="str">
        <f aca="false">IF(B133=0,"",B133)</f>
        <v>Calorifuge en chaufferie </v>
      </c>
      <c r="M133" s="79" t="str">
        <f aca="false">IF(C133=0,"",C133)</f>
        <v/>
      </c>
      <c r="N133" s="133" t="str">
        <f aca="false">IF(D133=0,"",D133)</f>
        <v/>
      </c>
      <c r="O133" s="80" t="str">
        <f aca="false">IF(I133=0,"",I133)</f>
        <v/>
      </c>
      <c r="P133" s="80" t="str">
        <f aca="false">IF(J133=0,"",J133)</f>
        <v/>
      </c>
      <c r="Q133" s="102" t="str">
        <f aca="false">IF(K133=0,"",K133)</f>
        <v>3.3.7</v>
      </c>
      <c r="R133" s="103" t="str">
        <f aca="false">IF(L133=0,"",L133)</f>
        <v>Calorifuge en chaufferie </v>
      </c>
      <c r="S133" s="79" t="str">
        <f aca="false">IF(M133=0,"",M133)</f>
        <v/>
      </c>
      <c r="T133" s="112" t="str">
        <f aca="false">IF(N133=0,"",N133)</f>
        <v/>
      </c>
      <c r="U133" s="139"/>
      <c r="V133" s="90"/>
      <c r="W133" s="90"/>
    </row>
    <row r="134" s="154" customFormat="true" ht="18.75" hidden="false" customHeight="true" outlineLevel="0" collapsed="false">
      <c r="A134" s="102"/>
      <c r="B134" s="103"/>
      <c r="C134" s="79"/>
      <c r="D134" s="133"/>
      <c r="E134" s="80"/>
      <c r="F134" s="80"/>
      <c r="G134" s="134"/>
      <c r="H134" s="80"/>
      <c r="I134" s="80"/>
      <c r="J134" s="80"/>
      <c r="K134" s="102"/>
      <c r="L134" s="103"/>
      <c r="M134" s="79"/>
      <c r="N134" s="133"/>
      <c r="O134" s="80"/>
      <c r="P134" s="80"/>
      <c r="Q134" s="102"/>
      <c r="R134" s="103"/>
      <c r="S134" s="79"/>
      <c r="T134" s="112" t="str">
        <f aca="false">IF(N134=0,"",N134)</f>
        <v/>
      </c>
      <c r="U134" s="139"/>
      <c r="V134" s="90"/>
      <c r="W134" s="90"/>
    </row>
    <row r="135" s="142" customFormat="true" ht="25.5" hidden="false" customHeight="false" outlineLevel="0" collapsed="false">
      <c r="A135" s="102"/>
      <c r="B135" s="141" t="s">
        <v>168</v>
      </c>
      <c r="C135" s="79"/>
      <c r="D135" s="133"/>
      <c r="E135" s="80"/>
      <c r="F135" s="81"/>
      <c r="G135" s="82"/>
      <c r="H135" s="81"/>
      <c r="I135" s="81"/>
      <c r="J135" s="81"/>
      <c r="K135" s="102" t="str">
        <f aca="false">IF(A135=0,"",A135)</f>
        <v/>
      </c>
      <c r="L135" s="141" t="str">
        <f aca="false">IF(B135=0,"",B135)</f>
        <v>Isolation des tuyauteries en chaufferie par coquille de laine de verre 40mm et finition PVC</v>
      </c>
      <c r="M135" s="79" t="str">
        <f aca="false">IF(C135=0,"",C135)</f>
        <v/>
      </c>
      <c r="N135" s="133" t="str">
        <f aca="false">IF(D135=0,"",D135)</f>
        <v/>
      </c>
      <c r="O135" s="80" t="str">
        <f aca="false">IF(I135=0,"",I135)</f>
        <v/>
      </c>
      <c r="P135" s="80" t="str">
        <f aca="false">IF(J135=0,"",J135)</f>
        <v/>
      </c>
      <c r="Q135" s="102" t="str">
        <f aca="false">IF(K135=0,"",K135)</f>
        <v/>
      </c>
      <c r="R135" s="141" t="str">
        <f aca="false">IF(L135=0,"",L135)</f>
        <v>Isolation des tuyauteries en chaufferie par coquille de laine de verre 40mm et finition PVC</v>
      </c>
      <c r="S135" s="79" t="str">
        <f aca="false">IF(M135=0,"",M135)</f>
        <v/>
      </c>
      <c r="T135" s="112" t="str">
        <f aca="false">IF(N135=0,"",N135)</f>
        <v/>
      </c>
      <c r="U135" s="139"/>
      <c r="V135" s="90"/>
      <c r="W135" s="90"/>
    </row>
    <row r="136" s="142" customFormat="true" ht="18.75" hidden="false" customHeight="true" outlineLevel="0" collapsed="false">
      <c r="A136" s="102"/>
      <c r="B136" s="244" t="s">
        <v>373</v>
      </c>
      <c r="C136" s="79" t="s">
        <v>78</v>
      </c>
      <c r="D136" s="133" t="n">
        <v>2</v>
      </c>
      <c r="E136" s="80"/>
      <c r="F136" s="81"/>
      <c r="G136" s="82"/>
      <c r="H136" s="81"/>
      <c r="I136" s="81"/>
      <c r="J136" s="81"/>
      <c r="K136" s="102" t="str">
        <f aca="false">IF(A136=0,"",A136)</f>
        <v/>
      </c>
      <c r="L136" s="141" t="str">
        <f aca="false">IF(B136=0,"",B136)</f>
        <v>Ø90/102</v>
      </c>
      <c r="M136" s="79" t="str">
        <f aca="false">IF(C136=0,"",C136)</f>
        <v>ml</v>
      </c>
      <c r="N136" s="133" t="n">
        <f aca="false">IF(D136=0,"",D136)</f>
        <v>2</v>
      </c>
      <c r="O136" s="80" t="str">
        <f aca="false">IF(I136=0,"",I136)</f>
        <v/>
      </c>
      <c r="P136" s="80" t="str">
        <f aca="false">IF(J136=0,"",J136)</f>
        <v/>
      </c>
      <c r="Q136" s="102" t="str">
        <f aca="false">IF(K136=0,"",K136)</f>
        <v/>
      </c>
      <c r="R136" s="244" t="str">
        <f aca="false">IF(L136=0,"",L136)</f>
        <v>Ø90/102</v>
      </c>
      <c r="S136" s="79" t="str">
        <f aca="false">IF(M136=0,"",M136)</f>
        <v>ml</v>
      </c>
      <c r="T136" s="112" t="n">
        <f aca="false">IF(N136=0,"",N136)</f>
        <v>2</v>
      </c>
      <c r="U136" s="139"/>
      <c r="V136" s="90"/>
      <c r="W136" s="90"/>
    </row>
    <row r="137" s="142" customFormat="true" ht="18.75" hidden="false" customHeight="true" outlineLevel="0" collapsed="false">
      <c r="A137" s="102"/>
      <c r="B137" s="244" t="s">
        <v>159</v>
      </c>
      <c r="C137" s="79" t="s">
        <v>78</v>
      </c>
      <c r="D137" s="133" t="n">
        <v>3</v>
      </c>
      <c r="E137" s="80"/>
      <c r="F137" s="81"/>
      <c r="G137" s="82"/>
      <c r="H137" s="81"/>
      <c r="I137" s="81"/>
      <c r="J137" s="81"/>
      <c r="K137" s="102" t="str">
        <f aca="false">IF(A137=0,"",A137)</f>
        <v/>
      </c>
      <c r="L137" s="141" t="str">
        <f aca="false">IF(B137=0,"",B137)</f>
        <v>Ø40/49</v>
      </c>
      <c r="M137" s="79" t="str">
        <f aca="false">IF(C137=0,"",C137)</f>
        <v>ml</v>
      </c>
      <c r="N137" s="133" t="n">
        <f aca="false">IF(D137=0,"",D137)</f>
        <v>3</v>
      </c>
      <c r="O137" s="80" t="str">
        <f aca="false">IF(I137=0,"",I137)</f>
        <v/>
      </c>
      <c r="P137" s="80" t="str">
        <f aca="false">IF(J137=0,"",J137)</f>
        <v/>
      </c>
      <c r="Q137" s="102" t="str">
        <f aca="false">IF(K137=0,"",K137)</f>
        <v/>
      </c>
      <c r="R137" s="244" t="str">
        <f aca="false">IF(L137=0,"",L137)</f>
        <v>Ø40/49</v>
      </c>
      <c r="S137" s="79" t="str">
        <f aca="false">IF(M137=0,"",M137)</f>
        <v>ml</v>
      </c>
      <c r="T137" s="112" t="n">
        <f aca="false">IF(N137=0,"",N137)</f>
        <v>3</v>
      </c>
      <c r="U137" s="139"/>
      <c r="V137" s="90"/>
      <c r="W137" s="90"/>
    </row>
    <row r="138" s="142" customFormat="true" ht="18.75" hidden="false" customHeight="true" outlineLevel="0" collapsed="false">
      <c r="A138" s="102"/>
      <c r="B138" s="244" t="s">
        <v>160</v>
      </c>
      <c r="C138" s="79" t="s">
        <v>78</v>
      </c>
      <c r="D138" s="133" t="n">
        <v>3</v>
      </c>
      <c r="E138" s="80"/>
      <c r="F138" s="81"/>
      <c r="G138" s="82"/>
      <c r="H138" s="81"/>
      <c r="I138" s="81"/>
      <c r="J138" s="81"/>
      <c r="K138" s="102" t="str">
        <f aca="false">IF(A138=0,"",A138)</f>
        <v/>
      </c>
      <c r="L138" s="141" t="str">
        <f aca="false">IF(B138=0,"",B138)</f>
        <v>Ø33/42</v>
      </c>
      <c r="M138" s="79" t="str">
        <f aca="false">IF(C138=0,"",C138)</f>
        <v>ml</v>
      </c>
      <c r="N138" s="133" t="n">
        <f aca="false">IF(D138=0,"",D138)</f>
        <v>3</v>
      </c>
      <c r="O138" s="80" t="str">
        <f aca="false">IF(I138=0,"",I138)</f>
        <v/>
      </c>
      <c r="P138" s="80" t="str">
        <f aca="false">IF(J138=0,"",J138)</f>
        <v/>
      </c>
      <c r="Q138" s="102" t="str">
        <f aca="false">IF(K138=0,"",K138)</f>
        <v/>
      </c>
      <c r="R138" s="244" t="str">
        <f aca="false">IF(L138=0,"",L138)</f>
        <v>Ø33/42</v>
      </c>
      <c r="S138" s="79" t="str">
        <f aca="false">IF(M138=0,"",M138)</f>
        <v>ml</v>
      </c>
      <c r="T138" s="112" t="n">
        <f aca="false">IF(N138=0,"",N138)</f>
        <v>3</v>
      </c>
      <c r="U138" s="139"/>
      <c r="V138" s="90"/>
      <c r="W138" s="90"/>
    </row>
    <row r="139" s="154" customFormat="true" ht="18.75" hidden="false" customHeight="true" outlineLevel="0" collapsed="false">
      <c r="A139" s="102"/>
      <c r="B139" s="103"/>
      <c r="C139" s="79"/>
      <c r="D139" s="133"/>
      <c r="E139" s="80"/>
      <c r="F139" s="80"/>
      <c r="G139" s="134"/>
      <c r="H139" s="80"/>
      <c r="I139" s="80"/>
      <c r="J139" s="80"/>
      <c r="K139" s="102"/>
      <c r="L139" s="103"/>
      <c r="M139" s="79"/>
      <c r="N139" s="133"/>
      <c r="O139" s="80"/>
      <c r="P139" s="80"/>
      <c r="Q139" s="102"/>
      <c r="R139" s="103"/>
      <c r="S139" s="79"/>
      <c r="T139" s="112" t="str">
        <f aca="false">IF(N139=0,"",N139)</f>
        <v/>
      </c>
      <c r="U139" s="139"/>
      <c r="V139" s="90"/>
      <c r="W139" s="90"/>
    </row>
    <row r="140" s="50" customFormat="true" ht="18.75" hidden="false" customHeight="true" outlineLevel="0" collapsed="false">
      <c r="A140" s="62"/>
      <c r="B140" s="230" t="s">
        <v>374</v>
      </c>
      <c r="C140" s="117"/>
      <c r="D140" s="231"/>
      <c r="E140" s="118"/>
      <c r="F140" s="119"/>
      <c r="G140" s="119"/>
      <c r="H140" s="119"/>
      <c r="I140" s="119"/>
      <c r="J140" s="119"/>
      <c r="K140" s="232" t="str">
        <f aca="false">IF(A140=0,"",A140)</f>
        <v/>
      </c>
      <c r="L140" s="233" t="str">
        <f aca="false">IF(B140=0,"",B140)</f>
        <v>Sous-total 3.3.7 - Calorifuge en chaufferie</v>
      </c>
      <c r="M140" s="234" t="str">
        <f aca="false">IF(C140=0,"",C140)</f>
        <v/>
      </c>
      <c r="N140" s="234" t="str">
        <f aca="false">IF(D140=0,"",D140)</f>
        <v/>
      </c>
      <c r="O140" s="235" t="str">
        <f aca="false">IF(I140=0,"",I140)</f>
        <v/>
      </c>
      <c r="P140" s="236" t="str">
        <f aca="false">IF(J140=0,"",J140)</f>
        <v/>
      </c>
      <c r="Q140" s="102" t="str">
        <f aca="false">IF(K140=0,"",K140)</f>
        <v/>
      </c>
      <c r="R140" s="237" t="str">
        <f aca="false">IF(L140=0,"",L140)</f>
        <v>Sous-total 3.3.7 - Calorifuge en chaufferie</v>
      </c>
      <c r="S140" s="238" t="str">
        <f aca="false">IF(M140=0,"",M140)</f>
        <v/>
      </c>
      <c r="T140" s="129" t="str">
        <f aca="false">IF(N140=0,"",N140)</f>
        <v/>
      </c>
      <c r="U140" s="239"/>
      <c r="V140" s="240"/>
      <c r="W140" s="240"/>
    </row>
    <row r="141" s="154" customFormat="true" ht="18.75" hidden="false" customHeight="true" outlineLevel="0" collapsed="false">
      <c r="A141" s="102"/>
      <c r="B141" s="103"/>
      <c r="C141" s="79"/>
      <c r="D141" s="133"/>
      <c r="E141" s="80"/>
      <c r="F141" s="80"/>
      <c r="G141" s="134"/>
      <c r="H141" s="80"/>
      <c r="I141" s="80"/>
      <c r="J141" s="80"/>
      <c r="K141" s="102"/>
      <c r="L141" s="103"/>
      <c r="M141" s="79"/>
      <c r="N141" s="133"/>
      <c r="O141" s="80"/>
      <c r="P141" s="80"/>
      <c r="Q141" s="102"/>
      <c r="R141" s="103"/>
      <c r="S141" s="79"/>
      <c r="T141" s="112" t="str">
        <f aca="false">IF(N141=0,"",N141)</f>
        <v/>
      </c>
      <c r="U141" s="139"/>
      <c r="V141" s="90"/>
      <c r="W141" s="90"/>
    </row>
    <row r="142" s="154" customFormat="true" ht="18.75" hidden="false" customHeight="true" outlineLevel="0" collapsed="false">
      <c r="A142" s="102" t="s">
        <v>375</v>
      </c>
      <c r="B142" s="103" t="s">
        <v>172</v>
      </c>
      <c r="C142" s="79"/>
      <c r="D142" s="133"/>
      <c r="E142" s="80"/>
      <c r="F142" s="80"/>
      <c r="G142" s="134"/>
      <c r="H142" s="80"/>
      <c r="I142" s="81"/>
      <c r="J142" s="80"/>
      <c r="K142" s="102" t="str">
        <f aca="false">IF(A142=0,"",A142)</f>
        <v>3.3.8</v>
      </c>
      <c r="L142" s="103" t="str">
        <f aca="false">IF(B142=0,"",B142)</f>
        <v>Vannes </v>
      </c>
      <c r="M142" s="79" t="str">
        <f aca="false">IF(C142=0,"",C142)</f>
        <v/>
      </c>
      <c r="N142" s="133" t="str">
        <f aca="false">IF(D142=0,"",D142)</f>
        <v/>
      </c>
      <c r="O142" s="80" t="str">
        <f aca="false">IF(I142=0,"",I142)</f>
        <v/>
      </c>
      <c r="P142" s="80" t="str">
        <f aca="false">IF(J142=0,"",J142)</f>
        <v/>
      </c>
      <c r="Q142" s="102" t="str">
        <f aca="false">IF(K142=0,"",K142)</f>
        <v>3.3.8</v>
      </c>
      <c r="R142" s="103" t="str">
        <f aca="false">IF(L142=0,"",L142)</f>
        <v>Vannes </v>
      </c>
      <c r="S142" s="79" t="str">
        <f aca="false">IF(M142=0,"",M142)</f>
        <v/>
      </c>
      <c r="T142" s="112" t="str">
        <f aca="false">IF(N142=0,"",N142)</f>
        <v/>
      </c>
      <c r="U142" s="139"/>
      <c r="V142" s="90"/>
      <c r="W142" s="90"/>
    </row>
    <row r="143" s="154" customFormat="true" ht="18.75" hidden="false" customHeight="true" outlineLevel="0" collapsed="false">
      <c r="A143" s="102"/>
      <c r="B143" s="103"/>
      <c r="C143" s="79"/>
      <c r="D143" s="133"/>
      <c r="E143" s="80"/>
      <c r="F143" s="80"/>
      <c r="G143" s="134"/>
      <c r="H143" s="80"/>
      <c r="I143" s="80"/>
      <c r="J143" s="80"/>
      <c r="K143" s="102"/>
      <c r="L143" s="103"/>
      <c r="M143" s="79"/>
      <c r="N143" s="133"/>
      <c r="O143" s="80"/>
      <c r="P143" s="80"/>
      <c r="Q143" s="102"/>
      <c r="R143" s="103"/>
      <c r="S143" s="79"/>
      <c r="T143" s="112" t="str">
        <f aca="false">IF(N143=0,"",N143)</f>
        <v/>
      </c>
      <c r="U143" s="139"/>
      <c r="V143" s="90"/>
      <c r="W143" s="90"/>
    </row>
    <row r="144" s="142" customFormat="true" ht="18.75" hidden="false" customHeight="true" outlineLevel="0" collapsed="false">
      <c r="A144" s="102"/>
      <c r="B144" s="141" t="s">
        <v>173</v>
      </c>
      <c r="C144" s="79" t="s">
        <v>30</v>
      </c>
      <c r="D144" s="133" t="n">
        <v>8</v>
      </c>
      <c r="E144" s="80"/>
      <c r="F144" s="81"/>
      <c r="G144" s="82"/>
      <c r="H144" s="81"/>
      <c r="I144" s="81"/>
      <c r="J144" s="81"/>
      <c r="K144" s="102" t="str">
        <f aca="false">IF(A144=0,"",A144)</f>
        <v/>
      </c>
      <c r="L144" s="141" t="str">
        <f aca="false">IF(B144=0,"",B144)</f>
        <v>Vannes 1/4 de tour compris équipements </v>
      </c>
      <c r="M144" s="79" t="str">
        <f aca="false">IF(C144=0,"",C144)</f>
        <v>U</v>
      </c>
      <c r="N144" s="133" t="n">
        <f aca="false">IF(D144=0,"",D144)</f>
        <v>8</v>
      </c>
      <c r="O144" s="80" t="str">
        <f aca="false">IF(I144=0,"",I144)</f>
        <v/>
      </c>
      <c r="P144" s="80" t="str">
        <f aca="false">IF(J144=0,"",J144)</f>
        <v/>
      </c>
      <c r="Q144" s="102" t="str">
        <f aca="false">IF(K144=0,"",K144)</f>
        <v/>
      </c>
      <c r="R144" s="141" t="str">
        <f aca="false">IF(L144=0,"",L144)</f>
        <v>Vannes 1/4 de tour compris équipements </v>
      </c>
      <c r="S144" s="79" t="str">
        <f aca="false">IF(M144=0,"",M144)</f>
        <v>U</v>
      </c>
      <c r="T144" s="112" t="n">
        <f aca="false">IF(N144=0,"",N144)</f>
        <v>8</v>
      </c>
      <c r="U144" s="139"/>
      <c r="V144" s="90"/>
      <c r="W144" s="90"/>
    </row>
    <row r="145" s="154" customFormat="true" ht="18.75" hidden="false" customHeight="true" outlineLevel="0" collapsed="false">
      <c r="A145" s="102"/>
      <c r="B145" s="103"/>
      <c r="C145" s="79"/>
      <c r="D145" s="133"/>
      <c r="E145" s="80"/>
      <c r="F145" s="80"/>
      <c r="G145" s="134"/>
      <c r="H145" s="80"/>
      <c r="I145" s="80"/>
      <c r="J145" s="80"/>
      <c r="K145" s="102" t="str">
        <f aca="false">IF(A145=0,"",A145)</f>
        <v/>
      </c>
      <c r="L145" s="103" t="str">
        <f aca="false">IF(B145=0,"",B145)</f>
        <v/>
      </c>
      <c r="M145" s="79" t="str">
        <f aca="false">IF(C145=0,"",C145)</f>
        <v/>
      </c>
      <c r="N145" s="133" t="str">
        <f aca="false">IF(D145=0,"",D145)</f>
        <v/>
      </c>
      <c r="O145" s="80" t="str">
        <f aca="false">IF(I145=0,"",I145)</f>
        <v/>
      </c>
      <c r="P145" s="80" t="str">
        <f aca="false">IF(J145=0,"",J145)</f>
        <v/>
      </c>
      <c r="Q145" s="102" t="str">
        <f aca="false">IF(K145=0,"",K145)</f>
        <v/>
      </c>
      <c r="R145" s="103" t="str">
        <f aca="false">IF(L145=0,"",L145)</f>
        <v/>
      </c>
      <c r="S145" s="79" t="str">
        <f aca="false">IF(M145=0,"",M145)</f>
        <v/>
      </c>
      <c r="T145" s="112" t="str">
        <f aca="false">IF(N145=0,"",N145)</f>
        <v/>
      </c>
      <c r="U145" s="139"/>
      <c r="V145" s="90"/>
      <c r="W145" s="90"/>
    </row>
    <row r="146" s="142" customFormat="true" ht="18.75" hidden="false" customHeight="true" outlineLevel="0" collapsed="false">
      <c r="A146" s="102"/>
      <c r="B146" s="141" t="s">
        <v>174</v>
      </c>
      <c r="C146" s="79" t="s">
        <v>30</v>
      </c>
      <c r="D146" s="133" t="n">
        <v>2</v>
      </c>
      <c r="E146" s="80"/>
      <c r="F146" s="81"/>
      <c r="G146" s="82"/>
      <c r="H146" s="81"/>
      <c r="I146" s="81"/>
      <c r="J146" s="81"/>
      <c r="K146" s="102" t="str">
        <f aca="false">IF(A146=0,"",A146)</f>
        <v/>
      </c>
      <c r="L146" s="141" t="str">
        <f aca="false">IF(B146=0,"",B146)</f>
        <v>Vanne de réglage de débit</v>
      </c>
      <c r="M146" s="79" t="str">
        <f aca="false">IF(C146=0,"",C146)</f>
        <v>U</v>
      </c>
      <c r="N146" s="133" t="n">
        <f aca="false">IF(D146=0,"",D146)</f>
        <v>2</v>
      </c>
      <c r="O146" s="80" t="str">
        <f aca="false">IF(I146=0,"",I146)</f>
        <v/>
      </c>
      <c r="P146" s="80" t="str">
        <f aca="false">IF(J146=0,"",J146)</f>
        <v/>
      </c>
      <c r="Q146" s="102" t="str">
        <f aca="false">IF(K146=0,"",K146)</f>
        <v/>
      </c>
      <c r="R146" s="141" t="str">
        <f aca="false">IF(L146=0,"",L146)</f>
        <v>Vanne de réglage de débit</v>
      </c>
      <c r="S146" s="79" t="str">
        <f aca="false">IF(M146=0,"",M146)</f>
        <v>U</v>
      </c>
      <c r="T146" s="112" t="n">
        <f aca="false">IF(N146=0,"",N146)</f>
        <v>2</v>
      </c>
      <c r="U146" s="139"/>
      <c r="V146" s="90"/>
      <c r="W146" s="90"/>
    </row>
    <row r="147" s="154" customFormat="true" ht="18.75" hidden="false" customHeight="true" outlineLevel="0" collapsed="false">
      <c r="A147" s="102"/>
      <c r="B147" s="103"/>
      <c r="C147" s="79"/>
      <c r="D147" s="133"/>
      <c r="E147" s="80"/>
      <c r="F147" s="80"/>
      <c r="G147" s="134"/>
      <c r="H147" s="80"/>
      <c r="I147" s="80"/>
      <c r="J147" s="80"/>
      <c r="K147" s="102" t="str">
        <f aca="false">IF(A147=0,"",A147)</f>
        <v/>
      </c>
      <c r="L147" s="103" t="str">
        <f aca="false">IF(B147=0,"",B147)</f>
        <v/>
      </c>
      <c r="M147" s="79" t="str">
        <f aca="false">IF(C147=0,"",C147)</f>
        <v/>
      </c>
      <c r="N147" s="133" t="str">
        <f aca="false">IF(D147=0,"",D147)</f>
        <v/>
      </c>
      <c r="O147" s="80" t="str">
        <f aca="false">IF(I147=0,"",I147)</f>
        <v/>
      </c>
      <c r="P147" s="80" t="str">
        <f aca="false">IF(J147=0,"",J147)</f>
        <v/>
      </c>
      <c r="Q147" s="102" t="str">
        <f aca="false">IF(K147=0,"",K147)</f>
        <v/>
      </c>
      <c r="R147" s="103" t="str">
        <f aca="false">IF(L147=0,"",L147)</f>
        <v/>
      </c>
      <c r="S147" s="79" t="str">
        <f aca="false">IF(M147=0,"",M147)</f>
        <v/>
      </c>
      <c r="T147" s="112" t="str">
        <f aca="false">IF(N147=0,"",N147)</f>
        <v/>
      </c>
      <c r="U147" s="139"/>
      <c r="V147" s="90"/>
      <c r="W147" s="90"/>
    </row>
    <row r="148" s="142" customFormat="true" ht="18.75" hidden="false" customHeight="true" outlineLevel="0" collapsed="false">
      <c r="A148" s="102"/>
      <c r="B148" s="141" t="s">
        <v>175</v>
      </c>
      <c r="C148" s="79" t="s">
        <v>92</v>
      </c>
      <c r="D148" s="133" t="n">
        <v>1</v>
      </c>
      <c r="E148" s="80"/>
      <c r="F148" s="81"/>
      <c r="G148" s="82"/>
      <c r="H148" s="81"/>
      <c r="I148" s="81"/>
      <c r="J148" s="81"/>
      <c r="K148" s="102" t="str">
        <f aca="false">IF(A148=0,"",A148)</f>
        <v/>
      </c>
      <c r="L148" s="141" t="str">
        <f aca="false">IF(B148=0,"",B148)</f>
        <v>Fourniture d'un rapport d'équilibrage</v>
      </c>
      <c r="M148" s="79" t="str">
        <f aca="false">IF(C148=0,"",C148)</f>
        <v>Ens</v>
      </c>
      <c r="N148" s="133" t="n">
        <f aca="false">IF(D148=0,"",D148)</f>
        <v>1</v>
      </c>
      <c r="O148" s="80" t="str">
        <f aca="false">IF(I148=0,"",I148)</f>
        <v/>
      </c>
      <c r="P148" s="80" t="str">
        <f aca="false">IF(J148=0,"",J148)</f>
        <v/>
      </c>
      <c r="Q148" s="143" t="str">
        <f aca="false">IF(K148=0,"",K148)</f>
        <v/>
      </c>
      <c r="R148" s="144" t="str">
        <f aca="false">IF(L148=0,"",L148)</f>
        <v>Fourniture d'un rapport d'équilibrage</v>
      </c>
      <c r="S148" s="123" t="str">
        <f aca="false">IF(M148=0,"",M148)</f>
        <v>Ens</v>
      </c>
      <c r="T148" s="145" t="n">
        <f aca="false">IF(N148=0,"",N148)</f>
        <v>1</v>
      </c>
      <c r="U148" s="146"/>
      <c r="V148" s="147"/>
      <c r="W148" s="147"/>
    </row>
    <row r="149" s="154" customFormat="true" ht="18.75" hidden="false" customHeight="true" outlineLevel="0" collapsed="false">
      <c r="A149" s="102"/>
      <c r="B149" s="103"/>
      <c r="C149" s="79"/>
      <c r="D149" s="133"/>
      <c r="E149" s="80"/>
      <c r="F149" s="80"/>
      <c r="G149" s="134"/>
      <c r="H149" s="80"/>
      <c r="I149" s="80"/>
      <c r="J149" s="80"/>
      <c r="K149" s="102" t="str">
        <f aca="false">IF(A149=0,"",A149)</f>
        <v/>
      </c>
      <c r="L149" s="103" t="str">
        <f aca="false">IF(B149=0,"",B149)</f>
        <v/>
      </c>
      <c r="M149" s="79" t="str">
        <f aca="false">IF(C149=0,"",C149)</f>
        <v/>
      </c>
      <c r="N149" s="133" t="str">
        <f aca="false">IF(D149=0,"",D149)</f>
        <v/>
      </c>
      <c r="O149" s="80" t="str">
        <f aca="false">IF(I149=0,"",I149)</f>
        <v/>
      </c>
      <c r="P149" s="80" t="str">
        <f aca="false">IF(J149=0,"",J149)</f>
        <v/>
      </c>
      <c r="Q149" s="148" t="str">
        <f aca="false">IF(K149=0,"",K149)</f>
        <v/>
      </c>
      <c r="R149" s="149" t="str">
        <f aca="false">IF(L149=0,"",L149)</f>
        <v/>
      </c>
      <c r="S149" s="150" t="str">
        <f aca="false">IF(M149=0,"",M149)</f>
        <v/>
      </c>
      <c r="T149" s="151" t="str">
        <f aca="false">IF(N149=0,"",N149)</f>
        <v/>
      </c>
      <c r="U149" s="152"/>
      <c r="V149" s="153"/>
      <c r="W149" s="153"/>
    </row>
    <row r="150" s="50" customFormat="true" ht="18.75" hidden="false" customHeight="true" outlineLevel="0" collapsed="false">
      <c r="A150" s="62"/>
      <c r="B150" s="230" t="s">
        <v>376</v>
      </c>
      <c r="C150" s="117"/>
      <c r="D150" s="231"/>
      <c r="E150" s="118"/>
      <c r="F150" s="119"/>
      <c r="G150" s="119"/>
      <c r="H150" s="119"/>
      <c r="I150" s="119"/>
      <c r="J150" s="119"/>
      <c r="K150" s="232" t="str">
        <f aca="false">IF(A150=0,"",A150)</f>
        <v/>
      </c>
      <c r="L150" s="233" t="str">
        <f aca="false">IF(B150=0,"",B150)</f>
        <v>Sous-total 3.3.8 - Vannes</v>
      </c>
      <c r="M150" s="234" t="str">
        <f aca="false">IF(C150=0,"",C150)</f>
        <v/>
      </c>
      <c r="N150" s="234" t="str">
        <f aca="false">IF(D150=0,"",D150)</f>
        <v/>
      </c>
      <c r="O150" s="235" t="str">
        <f aca="false">IF(I150=0,"",I150)</f>
        <v/>
      </c>
      <c r="P150" s="236" t="str">
        <f aca="false">IF(J150=0,"",J150)</f>
        <v/>
      </c>
      <c r="Q150" s="102" t="str">
        <f aca="false">IF(K150=0,"",K150)</f>
        <v/>
      </c>
      <c r="R150" s="237" t="str">
        <f aca="false">IF(L150=0,"",L150)</f>
        <v>Sous-total 3.3.8 - Vannes</v>
      </c>
      <c r="S150" s="238" t="str">
        <f aca="false">IF(M150=0,"",M150)</f>
        <v/>
      </c>
      <c r="T150" s="129" t="str">
        <f aca="false">IF(N150=0,"",N150)</f>
        <v/>
      </c>
      <c r="U150" s="239"/>
      <c r="V150" s="240"/>
      <c r="W150" s="240"/>
    </row>
    <row r="151" s="154" customFormat="true" ht="18.75" hidden="false" customHeight="true" outlineLevel="0" collapsed="false">
      <c r="A151" s="102"/>
      <c r="B151" s="103"/>
      <c r="C151" s="79"/>
      <c r="D151" s="133"/>
      <c r="E151" s="80"/>
      <c r="F151" s="80"/>
      <c r="G151" s="134"/>
      <c r="H151" s="80"/>
      <c r="I151" s="80"/>
      <c r="J151" s="80"/>
      <c r="K151" s="102"/>
      <c r="L151" s="103"/>
      <c r="M151" s="79"/>
      <c r="N151" s="133"/>
      <c r="O151" s="80"/>
      <c r="P151" s="80"/>
      <c r="Q151" s="102"/>
      <c r="R151" s="103"/>
      <c r="S151" s="79"/>
      <c r="T151" s="112" t="str">
        <f aca="false">IF(N151=0,"",N151)</f>
        <v/>
      </c>
      <c r="U151" s="139"/>
      <c r="V151" s="90"/>
      <c r="W151" s="90"/>
    </row>
    <row r="152" s="154" customFormat="true" ht="18.75" hidden="false" customHeight="true" outlineLevel="0" collapsed="false">
      <c r="A152" s="102" t="s">
        <v>377</v>
      </c>
      <c r="B152" s="103" t="s">
        <v>178</v>
      </c>
      <c r="C152" s="79"/>
      <c r="D152" s="133"/>
      <c r="E152" s="80"/>
      <c r="F152" s="80"/>
      <c r="G152" s="134"/>
      <c r="H152" s="80"/>
      <c r="I152" s="81"/>
      <c r="J152" s="80"/>
      <c r="K152" s="102" t="str">
        <f aca="false">IF(A152=0,"",A152)</f>
        <v>3.3.9</v>
      </c>
      <c r="L152" s="103" t="str">
        <f aca="false">IF(B152=0,"",B152)</f>
        <v>Régulation des circuits</v>
      </c>
      <c r="M152" s="79" t="str">
        <f aca="false">IF(C152=0,"",C152)</f>
        <v/>
      </c>
      <c r="N152" s="133" t="str">
        <f aca="false">IF(D152=0,"",D152)</f>
        <v/>
      </c>
      <c r="O152" s="80" t="str">
        <f aca="false">IF(I152=0,"",I152)</f>
        <v/>
      </c>
      <c r="P152" s="80" t="str">
        <f aca="false">IF(J152=0,"",J152)</f>
        <v/>
      </c>
      <c r="Q152" s="102" t="str">
        <f aca="false">IF(K152=0,"",K152)</f>
        <v>3.3.9</v>
      </c>
      <c r="R152" s="103" t="str">
        <f aca="false">IF(L152=0,"",L152)</f>
        <v>Régulation des circuits</v>
      </c>
      <c r="S152" s="79" t="str">
        <f aca="false">IF(M152=0,"",M152)</f>
        <v/>
      </c>
      <c r="T152" s="112" t="str">
        <f aca="false">IF(N152=0,"",N152)</f>
        <v/>
      </c>
      <c r="U152" s="139"/>
      <c r="V152" s="90"/>
      <c r="W152" s="90"/>
    </row>
    <row r="153" s="154" customFormat="true" ht="18.75" hidden="false" customHeight="true" outlineLevel="0" collapsed="false">
      <c r="A153" s="102"/>
      <c r="B153" s="103"/>
      <c r="C153" s="79"/>
      <c r="D153" s="133"/>
      <c r="E153" s="80"/>
      <c r="F153" s="80"/>
      <c r="G153" s="134"/>
      <c r="H153" s="80"/>
      <c r="I153" s="80"/>
      <c r="J153" s="80"/>
      <c r="K153" s="102"/>
      <c r="L153" s="103"/>
      <c r="M153" s="79"/>
      <c r="N153" s="133"/>
      <c r="O153" s="80"/>
      <c r="P153" s="80"/>
      <c r="Q153" s="102"/>
      <c r="R153" s="103"/>
      <c r="S153" s="79"/>
      <c r="T153" s="112" t="str">
        <f aca="false">IF(N153=0,"",N153)</f>
        <v/>
      </c>
      <c r="U153" s="139"/>
      <c r="V153" s="90"/>
      <c r="W153" s="90"/>
    </row>
    <row r="154" s="142" customFormat="true" ht="18.75" hidden="false" customHeight="true" outlineLevel="0" collapsed="false">
      <c r="A154" s="102"/>
      <c r="B154" s="141" t="s">
        <v>179</v>
      </c>
      <c r="C154" s="79" t="s">
        <v>30</v>
      </c>
      <c r="D154" s="133" t="n">
        <v>1</v>
      </c>
      <c r="E154" s="80"/>
      <c r="F154" s="81"/>
      <c r="G154" s="82"/>
      <c r="H154" s="81"/>
      <c r="I154" s="81"/>
      <c r="J154" s="81"/>
      <c r="K154" s="102" t="str">
        <f aca="false">IF(A154=0,"",A154)</f>
        <v/>
      </c>
      <c r="L154" s="141" t="str">
        <f aca="false">IF(B154=0,"",B154)</f>
        <v>Automate E-Line TCP/IP serv Web intégré</v>
      </c>
      <c r="M154" s="79" t="str">
        <f aca="false">IF(C154=0,"",C154)</f>
        <v>U</v>
      </c>
      <c r="N154" s="133" t="n">
        <f aca="false">IF(D154=0,"",D154)</f>
        <v>1</v>
      </c>
      <c r="O154" s="80" t="str">
        <f aca="false">IF(I154=0,"",I154)</f>
        <v/>
      </c>
      <c r="P154" s="80" t="str">
        <f aca="false">IF(J154=0,"",J154)</f>
        <v/>
      </c>
      <c r="Q154" s="102" t="str">
        <f aca="false">IF(K154=0,"",K154)</f>
        <v/>
      </c>
      <c r="R154" s="141" t="str">
        <f aca="false">IF(L154=0,"",L154)</f>
        <v>Automate E-Line TCP/IP serv Web intégré</v>
      </c>
      <c r="S154" s="79" t="str">
        <f aca="false">IF(M154=0,"",M154)</f>
        <v>U</v>
      </c>
      <c r="T154" s="112" t="n">
        <f aca="false">IF(N154=0,"",N154)</f>
        <v>1</v>
      </c>
      <c r="U154" s="139"/>
      <c r="V154" s="90"/>
      <c r="W154" s="90"/>
    </row>
    <row r="155" s="142" customFormat="true" ht="18.75" hidden="false" customHeight="true" outlineLevel="0" collapsed="false">
      <c r="A155" s="102"/>
      <c r="B155" s="141" t="s">
        <v>180</v>
      </c>
      <c r="C155" s="79" t="s">
        <v>30</v>
      </c>
      <c r="D155" s="133" t="n">
        <v>1</v>
      </c>
      <c r="E155" s="80"/>
      <c r="F155" s="81"/>
      <c r="G155" s="82"/>
      <c r="H155" s="81"/>
      <c r="I155" s="81"/>
      <c r="J155" s="81"/>
      <c r="K155" s="102" t="str">
        <f aca="false">IF(A155=0,"",A155)</f>
        <v/>
      </c>
      <c r="L155" s="141" t="str">
        <f aca="false">IF(B155=0,"",B155)</f>
        <v>Rail DIN </v>
      </c>
      <c r="M155" s="79" t="str">
        <f aca="false">IF(C155=0,"",C155)</f>
        <v>U</v>
      </c>
      <c r="N155" s="133" t="n">
        <f aca="false">IF(D155=0,"",D155)</f>
        <v>1</v>
      </c>
      <c r="O155" s="80" t="str">
        <f aca="false">IF(I155=0,"",I155)</f>
        <v/>
      </c>
      <c r="P155" s="80" t="str">
        <f aca="false">IF(J155=0,"",J155)</f>
        <v/>
      </c>
      <c r="Q155" s="102" t="str">
        <f aca="false">IF(K155=0,"",K155)</f>
        <v/>
      </c>
      <c r="R155" s="141" t="str">
        <f aca="false">IF(L155=0,"",L155)</f>
        <v>Rail DIN </v>
      </c>
      <c r="S155" s="79" t="str">
        <f aca="false">IF(M155=0,"",M155)</f>
        <v>U</v>
      </c>
      <c r="T155" s="112" t="n">
        <f aca="false">IF(N155=0,"",N155)</f>
        <v>1</v>
      </c>
      <c r="U155" s="139"/>
      <c r="V155" s="90"/>
      <c r="W155" s="90"/>
    </row>
    <row r="156" s="142" customFormat="true" ht="18.75" hidden="false" customHeight="true" outlineLevel="0" collapsed="false">
      <c r="A156" s="102"/>
      <c r="B156" s="141" t="s">
        <v>181</v>
      </c>
      <c r="C156" s="79" t="s">
        <v>30</v>
      </c>
      <c r="D156" s="133" t="n">
        <v>1</v>
      </c>
      <c r="E156" s="80"/>
      <c r="F156" s="81"/>
      <c r="G156" s="82"/>
      <c r="H156" s="81"/>
      <c r="I156" s="81"/>
      <c r="J156" s="81"/>
      <c r="K156" s="102" t="str">
        <f aca="false">IF(A156=0,"",A156)</f>
        <v/>
      </c>
      <c r="L156" s="141" t="str">
        <f aca="false">IF(B156=0,"",B156)</f>
        <v>Ecran de contrôle tactile 10''</v>
      </c>
      <c r="M156" s="79" t="str">
        <f aca="false">IF(C156=0,"",C156)</f>
        <v>U</v>
      </c>
      <c r="N156" s="133" t="n">
        <f aca="false">IF(D156=0,"",D156)</f>
        <v>1</v>
      </c>
      <c r="O156" s="80" t="str">
        <f aca="false">IF(I156=0,"",I156)</f>
        <v/>
      </c>
      <c r="P156" s="80" t="str">
        <f aca="false">IF(J156=0,"",J156)</f>
        <v/>
      </c>
      <c r="Q156" s="102" t="str">
        <f aca="false">IF(K156=0,"",K156)</f>
        <v/>
      </c>
      <c r="R156" s="141" t="str">
        <f aca="false">IF(L156=0,"",L156)</f>
        <v>Ecran de contrôle tactile 10''</v>
      </c>
      <c r="S156" s="79" t="str">
        <f aca="false">IF(M156=0,"",M156)</f>
        <v>U</v>
      </c>
      <c r="T156" s="112" t="n">
        <f aca="false">IF(N156=0,"",N156)</f>
        <v>1</v>
      </c>
      <c r="U156" s="139"/>
      <c r="V156" s="90"/>
      <c r="W156" s="90"/>
    </row>
    <row r="157" s="142" customFormat="true" ht="18.75" hidden="false" customHeight="true" outlineLevel="0" collapsed="false">
      <c r="A157" s="102"/>
      <c r="B157" s="141" t="s">
        <v>182</v>
      </c>
      <c r="C157" s="79" t="s">
        <v>30</v>
      </c>
      <c r="D157" s="133" t="n">
        <v>1</v>
      </c>
      <c r="E157" s="80"/>
      <c r="F157" s="81"/>
      <c r="G157" s="82"/>
      <c r="H157" s="81"/>
      <c r="I157" s="81"/>
      <c r="J157" s="81"/>
      <c r="K157" s="102" t="str">
        <f aca="false">IF(A157=0,"",A157)</f>
        <v/>
      </c>
      <c r="L157" s="141" t="str">
        <f aca="false">IF(B157=0,"",B157)</f>
        <v>Module d'interface Mbus maître - 20 adresses d'esclave</v>
      </c>
      <c r="M157" s="79" t="str">
        <f aca="false">IF(C157=0,"",C157)</f>
        <v>U</v>
      </c>
      <c r="N157" s="133" t="n">
        <f aca="false">IF(D157=0,"",D157)</f>
        <v>1</v>
      </c>
      <c r="O157" s="80" t="str">
        <f aca="false">IF(I157=0,"",I157)</f>
        <v/>
      </c>
      <c r="P157" s="80" t="str">
        <f aca="false">IF(J157=0,"",J157)</f>
        <v/>
      </c>
      <c r="Q157" s="102" t="str">
        <f aca="false">IF(K157=0,"",K157)</f>
        <v/>
      </c>
      <c r="R157" s="141" t="str">
        <f aca="false">IF(L157=0,"",L157)</f>
        <v>Module d'interface Mbus maître - 20 adresses d'esclave</v>
      </c>
      <c r="S157" s="79" t="str">
        <f aca="false">IF(M157=0,"",M157)</f>
        <v>U</v>
      </c>
      <c r="T157" s="112" t="n">
        <f aca="false">IF(N157=0,"",N157)</f>
        <v>1</v>
      </c>
      <c r="U157" s="139"/>
      <c r="V157" s="90"/>
      <c r="W157" s="90"/>
    </row>
    <row r="158" s="142" customFormat="true" ht="18.75" hidden="false" customHeight="true" outlineLevel="0" collapsed="false">
      <c r="A158" s="102"/>
      <c r="B158" s="141" t="s">
        <v>183</v>
      </c>
      <c r="C158" s="79" t="s">
        <v>30</v>
      </c>
      <c r="D158" s="133" t="n">
        <v>1</v>
      </c>
      <c r="E158" s="80"/>
      <c r="F158" s="81"/>
      <c r="G158" s="82"/>
      <c r="H158" s="81"/>
      <c r="I158" s="81"/>
      <c r="J158" s="81"/>
      <c r="K158" s="102" t="str">
        <f aca="false">IF(A158=0,"",A158)</f>
        <v/>
      </c>
      <c r="L158" s="141" t="str">
        <f aca="false">IF(B158=0,"",B158)</f>
        <v>Module 4 DI, 10 relais inverseur 230 VCA / 30 VCC</v>
      </c>
      <c r="M158" s="79" t="str">
        <f aca="false">IF(C158=0,"",C158)</f>
        <v>U</v>
      </c>
      <c r="N158" s="133" t="n">
        <f aca="false">IF(D158=0,"",D158)</f>
        <v>1</v>
      </c>
      <c r="O158" s="80" t="str">
        <f aca="false">IF(I158=0,"",I158)</f>
        <v/>
      </c>
      <c r="P158" s="80" t="str">
        <f aca="false">IF(J158=0,"",J158)</f>
        <v/>
      </c>
      <c r="Q158" s="102" t="str">
        <f aca="false">IF(K158=0,"",K158)</f>
        <v/>
      </c>
      <c r="R158" s="141" t="str">
        <f aca="false">IF(L158=0,"",L158)</f>
        <v>Module 4 DI, 10 relais inverseur 230 VCA / 30 VCC</v>
      </c>
      <c r="S158" s="79" t="str">
        <f aca="false">IF(M158=0,"",M158)</f>
        <v>U</v>
      </c>
      <c r="T158" s="112" t="n">
        <f aca="false">IF(N158=0,"",N158)</f>
        <v>1</v>
      </c>
      <c r="U158" s="139"/>
      <c r="V158" s="90"/>
      <c r="W158" s="90"/>
    </row>
    <row r="159" s="142" customFormat="true" ht="18.75" hidden="false" customHeight="true" outlineLevel="0" collapsed="false">
      <c r="A159" s="102"/>
      <c r="B159" s="141" t="s">
        <v>184</v>
      </c>
      <c r="C159" s="79" t="s">
        <v>30</v>
      </c>
      <c r="D159" s="133" t="n">
        <v>1</v>
      </c>
      <c r="E159" s="80"/>
      <c r="F159" s="81"/>
      <c r="G159" s="82"/>
      <c r="H159" s="81"/>
      <c r="I159" s="81"/>
      <c r="J159" s="81"/>
      <c r="K159" s="102" t="str">
        <f aca="false">IF(A159=0,"",A159)</f>
        <v/>
      </c>
      <c r="L159" s="141" t="str">
        <f aca="false">IF(B159=0,"",B159)</f>
        <v>Module E-Line 8UI, 4 AO (Sbus &amp; Modbus)</v>
      </c>
      <c r="M159" s="79" t="str">
        <f aca="false">IF(C159=0,"",C159)</f>
        <v>U</v>
      </c>
      <c r="N159" s="133" t="n">
        <f aca="false">IF(D159=0,"",D159)</f>
        <v>1</v>
      </c>
      <c r="O159" s="80" t="str">
        <f aca="false">IF(I159=0,"",I159)</f>
        <v/>
      </c>
      <c r="P159" s="80" t="str">
        <f aca="false">IF(J159=0,"",J159)</f>
        <v/>
      </c>
      <c r="Q159" s="102" t="str">
        <f aca="false">IF(K159=0,"",K159)</f>
        <v/>
      </c>
      <c r="R159" s="141" t="str">
        <f aca="false">IF(L159=0,"",L159)</f>
        <v>Module E-Line 8UI, 4 AO (Sbus &amp; Modbus)</v>
      </c>
      <c r="S159" s="79" t="str">
        <f aca="false">IF(M159=0,"",M159)</f>
        <v>U</v>
      </c>
      <c r="T159" s="112" t="n">
        <f aca="false">IF(N159=0,"",N159)</f>
        <v>1</v>
      </c>
      <c r="U159" s="139"/>
      <c r="V159" s="90"/>
      <c r="W159" s="90"/>
    </row>
    <row r="160" s="154" customFormat="true" ht="18.75" hidden="false" customHeight="true" outlineLevel="0" collapsed="false">
      <c r="A160" s="102"/>
      <c r="B160" s="103"/>
      <c r="C160" s="79"/>
      <c r="D160" s="133"/>
      <c r="E160" s="80"/>
      <c r="F160" s="80"/>
      <c r="G160" s="134"/>
      <c r="H160" s="80"/>
      <c r="I160" s="80"/>
      <c r="J160" s="80"/>
      <c r="K160" s="102"/>
      <c r="L160" s="103"/>
      <c r="M160" s="79"/>
      <c r="N160" s="133"/>
      <c r="O160" s="80"/>
      <c r="P160" s="80"/>
      <c r="Q160" s="102"/>
      <c r="R160" s="103"/>
      <c r="S160" s="79"/>
      <c r="T160" s="112" t="str">
        <f aca="false">IF(N160=0,"",N160)</f>
        <v/>
      </c>
      <c r="U160" s="139"/>
      <c r="V160" s="90"/>
      <c r="W160" s="90"/>
    </row>
    <row r="161" s="142" customFormat="true" ht="18.75" hidden="false" customHeight="true" outlineLevel="0" collapsed="false">
      <c r="A161" s="102"/>
      <c r="B161" s="141" t="s">
        <v>185</v>
      </c>
      <c r="C161" s="79" t="s">
        <v>30</v>
      </c>
      <c r="D161" s="133" t="n">
        <v>2</v>
      </c>
      <c r="E161" s="80"/>
      <c r="F161" s="81"/>
      <c r="G161" s="82"/>
      <c r="H161" s="81"/>
      <c r="I161" s="81"/>
      <c r="J161" s="81"/>
      <c r="K161" s="102" t="str">
        <f aca="false">IF(A161=0,"",A161)</f>
        <v/>
      </c>
      <c r="L161" s="141" t="str">
        <f aca="false">IF(B161=0,"",B161)</f>
        <v>Pressostat eau/vapeur, 0-6 bars, raccord 3/8</v>
      </c>
      <c r="M161" s="79" t="str">
        <f aca="false">IF(C161=0,"",C161)</f>
        <v>U</v>
      </c>
      <c r="N161" s="133" t="n">
        <f aca="false">IF(D161=0,"",D161)</f>
        <v>2</v>
      </c>
      <c r="O161" s="80" t="str">
        <f aca="false">IF(I161=0,"",I161)</f>
        <v/>
      </c>
      <c r="P161" s="80" t="str">
        <f aca="false">IF(J161=0,"",J161)</f>
        <v/>
      </c>
      <c r="Q161" s="102" t="str">
        <f aca="false">IF(K161=0,"",K161)</f>
        <v/>
      </c>
      <c r="R161" s="141" t="str">
        <f aca="false">IF(L161=0,"",L161)</f>
        <v>Pressostat eau/vapeur, 0-6 bars, raccord 3/8</v>
      </c>
      <c r="S161" s="79" t="str">
        <f aca="false">IF(M161=0,"",M161)</f>
        <v>U</v>
      </c>
      <c r="T161" s="112" t="n">
        <f aca="false">IF(N161=0,"",N161)</f>
        <v>2</v>
      </c>
      <c r="U161" s="139"/>
      <c r="V161" s="90"/>
      <c r="W161" s="90"/>
    </row>
    <row r="162" s="142" customFormat="true" ht="18.75" hidden="false" customHeight="true" outlineLevel="0" collapsed="false">
      <c r="A162" s="102"/>
      <c r="B162" s="141" t="s">
        <v>186</v>
      </c>
      <c r="C162" s="79" t="s">
        <v>30</v>
      </c>
      <c r="D162" s="133" t="n">
        <v>1</v>
      </c>
      <c r="E162" s="80"/>
      <c r="F162" s="81"/>
      <c r="G162" s="82"/>
      <c r="H162" s="81"/>
      <c r="I162" s="81"/>
      <c r="J162" s="81"/>
      <c r="K162" s="102" t="str">
        <f aca="false">IF(A162=0,"",A162)</f>
        <v/>
      </c>
      <c r="L162" s="141" t="str">
        <f aca="false">IF(B162=0,"",B162)</f>
        <v>Servomoteur de V3V</v>
      </c>
      <c r="M162" s="79" t="str">
        <f aca="false">IF(C162=0,"",C162)</f>
        <v>U</v>
      </c>
      <c r="N162" s="133" t="n">
        <f aca="false">IF(D162=0,"",D162)</f>
        <v>1</v>
      </c>
      <c r="O162" s="80" t="str">
        <f aca="false">IF(I162=0,"",I162)</f>
        <v/>
      </c>
      <c r="P162" s="80" t="str">
        <f aca="false">IF(J162=0,"",J162)</f>
        <v/>
      </c>
      <c r="Q162" s="102" t="str">
        <f aca="false">IF(K162=0,"",K162)</f>
        <v/>
      </c>
      <c r="R162" s="141" t="str">
        <f aca="false">IF(L162=0,"",L162)</f>
        <v>Servomoteur de V3V</v>
      </c>
      <c r="S162" s="79" t="str">
        <f aca="false">IF(M162=0,"",M162)</f>
        <v>U</v>
      </c>
      <c r="T162" s="112" t="n">
        <f aca="false">IF(N162=0,"",N162)</f>
        <v>1</v>
      </c>
      <c r="U162" s="139"/>
      <c r="V162" s="90"/>
      <c r="W162" s="90"/>
    </row>
    <row r="163" s="142" customFormat="true" ht="18.75" hidden="false" customHeight="true" outlineLevel="0" collapsed="false">
      <c r="A163" s="102"/>
      <c r="B163" s="141" t="s">
        <v>187</v>
      </c>
      <c r="C163" s="79" t="s">
        <v>30</v>
      </c>
      <c r="D163" s="133" t="n">
        <v>1</v>
      </c>
      <c r="E163" s="80"/>
      <c r="F163" s="81"/>
      <c r="G163" s="82"/>
      <c r="H163" s="81"/>
      <c r="I163" s="81"/>
      <c r="J163" s="81"/>
      <c r="K163" s="102" t="str">
        <f aca="false">IF(A163=0,"",A163)</f>
        <v/>
      </c>
      <c r="L163" s="141" t="str">
        <f aca="false">IF(B163=0,"",B163)</f>
        <v>Vanne 3 voies à siège compris raccords à visser</v>
      </c>
      <c r="M163" s="79" t="str">
        <f aca="false">IF(C163=0,"",C163)</f>
        <v>U</v>
      </c>
      <c r="N163" s="133" t="n">
        <f aca="false">IF(D163=0,"",D163)</f>
        <v>1</v>
      </c>
      <c r="O163" s="80" t="str">
        <f aca="false">IF(I163=0,"",I163)</f>
        <v/>
      </c>
      <c r="P163" s="80" t="str">
        <f aca="false">IF(J163=0,"",J163)</f>
        <v/>
      </c>
      <c r="Q163" s="102" t="str">
        <f aca="false">IF(K163=0,"",K163)</f>
        <v/>
      </c>
      <c r="R163" s="141" t="str">
        <f aca="false">IF(L163=0,"",L163)</f>
        <v>Vanne 3 voies à siège compris raccords à visser</v>
      </c>
      <c r="S163" s="79" t="str">
        <f aca="false">IF(M163=0,"",M163)</f>
        <v>U</v>
      </c>
      <c r="T163" s="112" t="n">
        <f aca="false">IF(N163=0,"",N163)</f>
        <v>1</v>
      </c>
      <c r="U163" s="139"/>
      <c r="V163" s="90"/>
      <c r="W163" s="90"/>
    </row>
    <row r="164" s="154" customFormat="true" ht="18.75" hidden="false" customHeight="true" outlineLevel="0" collapsed="false">
      <c r="A164" s="102"/>
      <c r="B164" s="103"/>
      <c r="C164" s="79"/>
      <c r="D164" s="133"/>
      <c r="E164" s="80"/>
      <c r="F164" s="80"/>
      <c r="G164" s="134"/>
      <c r="H164" s="80"/>
      <c r="I164" s="80"/>
      <c r="J164" s="80"/>
      <c r="K164" s="102"/>
      <c r="L164" s="103"/>
      <c r="M164" s="79"/>
      <c r="N164" s="133"/>
      <c r="O164" s="80"/>
      <c r="P164" s="80"/>
      <c r="Q164" s="102"/>
      <c r="R164" s="103"/>
      <c r="S164" s="79"/>
      <c r="T164" s="112" t="str">
        <f aca="false">IF(N164=0,"",N164)</f>
        <v/>
      </c>
      <c r="U164" s="139"/>
      <c r="V164" s="90"/>
      <c r="W164" s="90"/>
    </row>
    <row r="165" s="142" customFormat="true" ht="18.75" hidden="false" customHeight="true" outlineLevel="0" collapsed="false">
      <c r="A165" s="102"/>
      <c r="B165" s="141" t="s">
        <v>153</v>
      </c>
      <c r="C165" s="79" t="s">
        <v>92</v>
      </c>
      <c r="D165" s="133" t="n">
        <v>1</v>
      </c>
      <c r="E165" s="80"/>
      <c r="F165" s="81"/>
      <c r="G165" s="82"/>
      <c r="H165" s="81"/>
      <c r="I165" s="81"/>
      <c r="J165" s="81"/>
      <c r="K165" s="102" t="str">
        <f aca="false">IF(A165=0,"",A165)</f>
        <v/>
      </c>
      <c r="L165" s="141" t="str">
        <f aca="false">IF(B165=0,"",B165)</f>
        <v>Câblage et raccordement électrique</v>
      </c>
      <c r="M165" s="79" t="str">
        <f aca="false">IF(C165=0,"",C165)</f>
        <v>Ens</v>
      </c>
      <c r="N165" s="133" t="n">
        <f aca="false">IF(D165=0,"",D165)</f>
        <v>1</v>
      </c>
      <c r="O165" s="80" t="str">
        <f aca="false">IF(I165=0,"",I165)</f>
        <v/>
      </c>
      <c r="P165" s="80" t="str">
        <f aca="false">IF(J165=0,"",J165)</f>
        <v/>
      </c>
      <c r="Q165" s="102" t="str">
        <f aca="false">IF(K165=0,"",K165)</f>
        <v/>
      </c>
      <c r="R165" s="141" t="str">
        <f aca="false">IF(L165=0,"",L165)</f>
        <v>Câblage et raccordement électrique</v>
      </c>
      <c r="S165" s="79" t="str">
        <f aca="false">IF(M165=0,"",M165)</f>
        <v>Ens</v>
      </c>
      <c r="T165" s="112" t="n">
        <f aca="false">IF(N165=0,"",N165)</f>
        <v>1</v>
      </c>
      <c r="U165" s="139"/>
      <c r="V165" s="90"/>
      <c r="W165" s="90"/>
    </row>
    <row r="166" s="142" customFormat="true" ht="18.75" hidden="false" customHeight="true" outlineLevel="0" collapsed="false">
      <c r="A166" s="102"/>
      <c r="B166" s="141" t="s">
        <v>188</v>
      </c>
      <c r="C166" s="79" t="s">
        <v>92</v>
      </c>
      <c r="D166" s="133" t="n">
        <v>1</v>
      </c>
      <c r="E166" s="80"/>
      <c r="F166" s="81"/>
      <c r="G166" s="82"/>
      <c r="H166" s="81"/>
      <c r="I166" s="81"/>
      <c r="J166" s="81"/>
      <c r="K166" s="102" t="str">
        <f aca="false">IF(A166=0,"",A166)</f>
        <v/>
      </c>
      <c r="L166" s="141" t="str">
        <f aca="false">IF(B166=0,"",B166)</f>
        <v>Paramétrage, développement, imagerie et mise en service</v>
      </c>
      <c r="M166" s="79" t="str">
        <f aca="false">IF(C166=0,"",C166)</f>
        <v>Ens</v>
      </c>
      <c r="N166" s="133" t="n">
        <f aca="false">IF(D166=0,"",D166)</f>
        <v>1</v>
      </c>
      <c r="O166" s="80" t="str">
        <f aca="false">IF(I166=0,"",I166)</f>
        <v/>
      </c>
      <c r="P166" s="80" t="str">
        <f aca="false">IF(J166=0,"",J166)</f>
        <v/>
      </c>
      <c r="Q166" s="102" t="str">
        <f aca="false">IF(K166=0,"",K166)</f>
        <v/>
      </c>
      <c r="R166" s="141" t="str">
        <f aca="false">IF(L166=0,"",L166)</f>
        <v>Paramétrage, développement, imagerie et mise en service</v>
      </c>
      <c r="S166" s="79" t="str">
        <f aca="false">IF(M166=0,"",M166)</f>
        <v>Ens</v>
      </c>
      <c r="T166" s="112" t="n">
        <f aca="false">IF(N166=0,"",N166)</f>
        <v>1</v>
      </c>
      <c r="U166" s="139"/>
      <c r="V166" s="90"/>
      <c r="W166" s="90"/>
    </row>
    <row r="167" s="154" customFormat="true" ht="18.75" hidden="false" customHeight="true" outlineLevel="0" collapsed="false">
      <c r="A167" s="102"/>
      <c r="B167" s="103"/>
      <c r="C167" s="79"/>
      <c r="D167" s="133"/>
      <c r="E167" s="80"/>
      <c r="F167" s="80"/>
      <c r="G167" s="134"/>
      <c r="H167" s="80"/>
      <c r="I167" s="80"/>
      <c r="J167" s="80"/>
      <c r="K167" s="102" t="str">
        <f aca="false">IF(A167=0,"",A167)</f>
        <v/>
      </c>
      <c r="L167" s="103" t="str">
        <f aca="false">IF(B167=0,"",B167)</f>
        <v/>
      </c>
      <c r="M167" s="79" t="str">
        <f aca="false">IF(C167=0,"",C167)</f>
        <v/>
      </c>
      <c r="N167" s="133" t="str">
        <f aca="false">IF(D167=0,"",D167)</f>
        <v/>
      </c>
      <c r="O167" s="80" t="str">
        <f aca="false">IF(I167=0,"",I167)</f>
        <v/>
      </c>
      <c r="P167" s="80" t="str">
        <f aca="false">IF(J167=0,"",J167)</f>
        <v/>
      </c>
      <c r="Q167" s="102" t="str">
        <f aca="false">IF(K167=0,"",K167)</f>
        <v/>
      </c>
      <c r="R167" s="103" t="str">
        <f aca="false">IF(L167=0,"",L167)</f>
        <v/>
      </c>
      <c r="S167" s="79" t="str">
        <f aca="false">IF(M167=0,"",M167)</f>
        <v/>
      </c>
      <c r="T167" s="112" t="str">
        <f aca="false">IF(N167=0,"",N167)</f>
        <v/>
      </c>
      <c r="U167" s="139"/>
      <c r="V167" s="90"/>
      <c r="W167" s="90"/>
    </row>
    <row r="168" s="50" customFormat="true" ht="18.75" hidden="false" customHeight="true" outlineLevel="0" collapsed="false">
      <c r="A168" s="62"/>
      <c r="B168" s="230" t="s">
        <v>378</v>
      </c>
      <c r="C168" s="117"/>
      <c r="D168" s="231"/>
      <c r="E168" s="118"/>
      <c r="F168" s="119"/>
      <c r="G168" s="119"/>
      <c r="H168" s="119"/>
      <c r="I168" s="119"/>
      <c r="J168" s="119"/>
      <c r="K168" s="232" t="str">
        <f aca="false">IF(A168=0,"",A168)</f>
        <v/>
      </c>
      <c r="L168" s="233" t="str">
        <f aca="false">IF(B168=0,"",B168)</f>
        <v>Sous-total 3.3.9 - Régulation des circuits</v>
      </c>
      <c r="M168" s="234" t="str">
        <f aca="false">IF(C168=0,"",C168)</f>
        <v/>
      </c>
      <c r="N168" s="234" t="str">
        <f aca="false">IF(D168=0,"",D168)</f>
        <v/>
      </c>
      <c r="O168" s="235" t="str">
        <f aca="false">IF(I168=0,"",I168)</f>
        <v/>
      </c>
      <c r="P168" s="236" t="str">
        <f aca="false">IF(J168=0,"",J168)</f>
        <v/>
      </c>
      <c r="Q168" s="102" t="str">
        <f aca="false">IF(K168=0,"",K168)</f>
        <v/>
      </c>
      <c r="R168" s="237" t="str">
        <f aca="false">IF(L168=0,"",L168)</f>
        <v>Sous-total 3.3.9 - Régulation des circuits</v>
      </c>
      <c r="S168" s="238" t="str">
        <f aca="false">IF(M168=0,"",M168)</f>
        <v/>
      </c>
      <c r="T168" s="129" t="str">
        <f aca="false">IF(N168=0,"",N168)</f>
        <v/>
      </c>
      <c r="U168" s="239"/>
      <c r="V168" s="240"/>
      <c r="W168" s="240"/>
    </row>
    <row r="169" s="154" customFormat="true" ht="18.75" hidden="false" customHeight="true" outlineLevel="0" collapsed="false">
      <c r="A169" s="102"/>
      <c r="B169" s="103"/>
      <c r="C169" s="79"/>
      <c r="D169" s="133"/>
      <c r="E169" s="80"/>
      <c r="F169" s="80"/>
      <c r="G169" s="134"/>
      <c r="H169" s="80"/>
      <c r="I169" s="80"/>
      <c r="J169" s="80"/>
      <c r="K169" s="102"/>
      <c r="L169" s="103"/>
      <c r="M169" s="79"/>
      <c r="N169" s="133"/>
      <c r="O169" s="80"/>
      <c r="P169" s="80"/>
      <c r="Q169" s="102"/>
      <c r="R169" s="149"/>
      <c r="S169" s="150"/>
      <c r="T169" s="151" t="str">
        <f aca="false">IF(N169=0,"",N169)</f>
        <v/>
      </c>
      <c r="U169" s="152"/>
      <c r="V169" s="153"/>
      <c r="W169" s="153"/>
    </row>
    <row r="170" s="154" customFormat="true" ht="18.75" hidden="false" customHeight="true" outlineLevel="0" collapsed="false">
      <c r="A170" s="102" t="s">
        <v>379</v>
      </c>
      <c r="B170" s="103" t="s">
        <v>191</v>
      </c>
      <c r="C170" s="79"/>
      <c r="D170" s="133"/>
      <c r="E170" s="80"/>
      <c r="F170" s="80"/>
      <c r="G170" s="134"/>
      <c r="H170" s="80"/>
      <c r="I170" s="81"/>
      <c r="J170" s="80"/>
      <c r="K170" s="102" t="str">
        <f aca="false">IF(A170=0,"",A170)</f>
        <v>3.3.10</v>
      </c>
      <c r="L170" s="103" t="str">
        <f aca="false">IF(B170=0,"",B170)</f>
        <v>Pompes de circulation </v>
      </c>
      <c r="M170" s="79" t="str">
        <f aca="false">IF(C170=0,"",C170)</f>
        <v/>
      </c>
      <c r="N170" s="133" t="str">
        <f aca="false">IF(D170=0,"",D170)</f>
        <v/>
      </c>
      <c r="O170" s="80" t="str">
        <f aca="false">IF(I170=0,"",I170)</f>
        <v/>
      </c>
      <c r="P170" s="80" t="str">
        <f aca="false">IF(J170=0,"",J170)</f>
        <v/>
      </c>
      <c r="Q170" s="102" t="str">
        <f aca="false">IF(K170=0,"",K170)</f>
        <v>3.3.10</v>
      </c>
      <c r="R170" s="103" t="str">
        <f aca="false">IF(L170=0,"",L170)</f>
        <v>Pompes de circulation </v>
      </c>
      <c r="S170" s="79" t="str">
        <f aca="false">IF(M170=0,"",M170)</f>
        <v/>
      </c>
      <c r="T170" s="112" t="str">
        <f aca="false">IF(N170=0,"",N170)</f>
        <v/>
      </c>
      <c r="U170" s="139"/>
      <c r="V170" s="90"/>
      <c r="W170" s="90"/>
    </row>
    <row r="171" s="154" customFormat="true" ht="18.75" hidden="false" customHeight="true" outlineLevel="0" collapsed="false">
      <c r="A171" s="102"/>
      <c r="B171" s="103"/>
      <c r="C171" s="79"/>
      <c r="D171" s="133"/>
      <c r="E171" s="80"/>
      <c r="F171" s="80"/>
      <c r="G171" s="134"/>
      <c r="H171" s="80"/>
      <c r="I171" s="80"/>
      <c r="J171" s="80"/>
      <c r="K171" s="102"/>
      <c r="L171" s="103"/>
      <c r="M171" s="79"/>
      <c r="N171" s="133"/>
      <c r="O171" s="80"/>
      <c r="P171" s="80"/>
      <c r="Q171" s="102"/>
      <c r="R171" s="103"/>
      <c r="S171" s="79"/>
      <c r="T171" s="112" t="str">
        <f aca="false">IF(N171=0,"",N171)</f>
        <v/>
      </c>
      <c r="U171" s="139"/>
      <c r="V171" s="90"/>
      <c r="W171" s="90"/>
    </row>
    <row r="172" s="142" customFormat="true" ht="18.75" hidden="false" customHeight="true" outlineLevel="0" collapsed="false">
      <c r="A172" s="102"/>
      <c r="B172" s="141" t="s">
        <v>192</v>
      </c>
      <c r="C172" s="79" t="s">
        <v>30</v>
      </c>
      <c r="D172" s="133" t="n">
        <v>2</v>
      </c>
      <c r="E172" s="80"/>
      <c r="F172" s="81"/>
      <c r="G172" s="82"/>
      <c r="H172" s="81"/>
      <c r="I172" s="81"/>
      <c r="J172" s="81"/>
      <c r="K172" s="102" t="str">
        <f aca="false">IF(A172=0,"",A172)</f>
        <v/>
      </c>
      <c r="L172" s="141" t="str">
        <f aca="false">IF(B172=0,"",B172)</f>
        <v>Pompes doubles</v>
      </c>
      <c r="M172" s="79" t="str">
        <f aca="false">IF(C172=0,"",C172)</f>
        <v>U</v>
      </c>
      <c r="N172" s="133" t="n">
        <f aca="false">IF(D172=0,"",D172)</f>
        <v>2</v>
      </c>
      <c r="O172" s="80" t="str">
        <f aca="false">IF(I172=0,"",I172)</f>
        <v/>
      </c>
      <c r="P172" s="80" t="str">
        <f aca="false">IF(J172=0,"",J172)</f>
        <v/>
      </c>
      <c r="Q172" s="102" t="str">
        <f aca="false">IF(K172=0,"",K172)</f>
        <v/>
      </c>
      <c r="R172" s="141" t="str">
        <f aca="false">IF(L172=0,"",L172)</f>
        <v>Pompes doubles</v>
      </c>
      <c r="S172" s="79" t="str">
        <f aca="false">IF(M172=0,"",M172)</f>
        <v>U</v>
      </c>
      <c r="T172" s="112" t="n">
        <f aca="false">IF(N172=0,"",N172)</f>
        <v>2</v>
      </c>
      <c r="U172" s="139"/>
      <c r="V172" s="90"/>
      <c r="W172" s="90"/>
    </row>
    <row r="173" s="154" customFormat="true" ht="18.75" hidden="false" customHeight="true" outlineLevel="0" collapsed="false">
      <c r="A173" s="102"/>
      <c r="B173" s="103"/>
      <c r="C173" s="79"/>
      <c r="D173" s="133"/>
      <c r="E173" s="80"/>
      <c r="F173" s="80"/>
      <c r="G173" s="134"/>
      <c r="H173" s="80"/>
      <c r="I173" s="80"/>
      <c r="J173" s="80"/>
      <c r="K173" s="102"/>
      <c r="L173" s="103"/>
      <c r="M173" s="79"/>
      <c r="N173" s="133"/>
      <c r="O173" s="80"/>
      <c r="P173" s="80"/>
      <c r="Q173" s="102"/>
      <c r="R173" s="103"/>
      <c r="S173" s="79"/>
      <c r="T173" s="112" t="str">
        <f aca="false">IF(N173=0,"",N173)</f>
        <v/>
      </c>
      <c r="U173" s="139"/>
      <c r="V173" s="90"/>
      <c r="W173" s="90"/>
    </row>
    <row r="174" s="142" customFormat="true" ht="18.75" hidden="false" customHeight="true" outlineLevel="0" collapsed="false">
      <c r="A174" s="102"/>
      <c r="B174" s="141" t="s">
        <v>193</v>
      </c>
      <c r="C174" s="79" t="s">
        <v>92</v>
      </c>
      <c r="D174" s="133" t="n">
        <f aca="false">SUM(D172:D172)</f>
        <v>2</v>
      </c>
      <c r="E174" s="80"/>
      <c r="F174" s="81"/>
      <c r="G174" s="82"/>
      <c r="H174" s="81"/>
      <c r="I174" s="81"/>
      <c r="J174" s="81"/>
      <c r="K174" s="102" t="str">
        <f aca="false">IF(A174=0,"",A174)</f>
        <v/>
      </c>
      <c r="L174" s="141" t="str">
        <f aca="false">IF(B174=0,"",B174)</f>
        <v>Kit de prise de pression</v>
      </c>
      <c r="M174" s="79" t="str">
        <f aca="false">IF(C174=0,"",C174)</f>
        <v>Ens</v>
      </c>
      <c r="N174" s="133" t="n">
        <f aca="false">IF(D174=0,"",D174)</f>
        <v>2</v>
      </c>
      <c r="O174" s="80" t="str">
        <f aca="false">IF(I174=0,"",I174)</f>
        <v/>
      </c>
      <c r="P174" s="80" t="str">
        <f aca="false">IF(J174=0,"",J174)</f>
        <v/>
      </c>
      <c r="Q174" s="102" t="str">
        <f aca="false">IF(K174=0,"",K174)</f>
        <v/>
      </c>
      <c r="R174" s="141" t="str">
        <f aca="false">IF(L174=0,"",L174)</f>
        <v>Kit de prise de pression</v>
      </c>
      <c r="S174" s="79" t="str">
        <f aca="false">IF(M174=0,"",M174)</f>
        <v>Ens</v>
      </c>
      <c r="T174" s="112" t="n">
        <f aca="false">IF(N174=0,"",N174)</f>
        <v>2</v>
      </c>
      <c r="U174" s="139"/>
      <c r="V174" s="90"/>
      <c r="W174" s="90"/>
    </row>
    <row r="175" s="142" customFormat="true" ht="18.75" hidden="false" customHeight="true" outlineLevel="0" collapsed="false">
      <c r="A175" s="102"/>
      <c r="B175" s="141" t="s">
        <v>194</v>
      </c>
      <c r="C175" s="79" t="s">
        <v>92</v>
      </c>
      <c r="D175" s="133" t="n">
        <f aca="false">D174</f>
        <v>2</v>
      </c>
      <c r="E175" s="80"/>
      <c r="F175" s="81"/>
      <c r="G175" s="82"/>
      <c r="H175" s="81"/>
      <c r="I175" s="81"/>
      <c r="J175" s="81"/>
      <c r="K175" s="102" t="str">
        <f aca="false">IF(A175=0,"",A175)</f>
        <v/>
      </c>
      <c r="L175" s="141" t="str">
        <f aca="false">IF(B175=0,"",B175)</f>
        <v>Manchettes anti-vibratiles</v>
      </c>
      <c r="M175" s="79" t="str">
        <f aca="false">IF(C175=0,"",C175)</f>
        <v>Ens</v>
      </c>
      <c r="N175" s="133" t="n">
        <f aca="false">IF(D175=0,"",D175)</f>
        <v>2</v>
      </c>
      <c r="O175" s="80" t="str">
        <f aca="false">IF(I175=0,"",I175)</f>
        <v/>
      </c>
      <c r="P175" s="80" t="str">
        <f aca="false">IF(J175=0,"",J175)</f>
        <v/>
      </c>
      <c r="Q175" s="102" t="str">
        <f aca="false">IF(K175=0,"",K175)</f>
        <v/>
      </c>
      <c r="R175" s="141" t="str">
        <f aca="false">IF(L175=0,"",L175)</f>
        <v>Manchettes anti-vibratiles</v>
      </c>
      <c r="S175" s="79" t="str">
        <f aca="false">IF(M175=0,"",M175)</f>
        <v>Ens</v>
      </c>
      <c r="T175" s="112" t="n">
        <f aca="false">IF(N175=0,"",N175)</f>
        <v>2</v>
      </c>
      <c r="U175" s="139"/>
      <c r="V175" s="90"/>
      <c r="W175" s="90"/>
    </row>
    <row r="176" s="142" customFormat="true" ht="18.75" hidden="false" customHeight="true" outlineLevel="0" collapsed="false">
      <c r="A176" s="102"/>
      <c r="B176" s="141" t="s">
        <v>164</v>
      </c>
      <c r="C176" s="79" t="s">
        <v>92</v>
      </c>
      <c r="D176" s="133" t="n">
        <f aca="false">D175</f>
        <v>2</v>
      </c>
      <c r="E176" s="80"/>
      <c r="F176" s="81"/>
      <c r="G176" s="82"/>
      <c r="H176" s="81"/>
      <c r="I176" s="81"/>
      <c r="J176" s="81"/>
      <c r="K176" s="102" t="str">
        <f aca="false">IF(A176=0,"",A176)</f>
        <v/>
      </c>
      <c r="L176" s="141" t="str">
        <f aca="false">IF(B176=0,"",B176)</f>
        <v>Clapets anti-retour</v>
      </c>
      <c r="M176" s="79" t="str">
        <f aca="false">IF(C176=0,"",C176)</f>
        <v>Ens</v>
      </c>
      <c r="N176" s="133" t="n">
        <f aca="false">IF(D176=0,"",D176)</f>
        <v>2</v>
      </c>
      <c r="O176" s="80" t="str">
        <f aca="false">IF(I176=0,"",I176)</f>
        <v/>
      </c>
      <c r="P176" s="80" t="str">
        <f aca="false">IF(J176=0,"",J176)</f>
        <v/>
      </c>
      <c r="Q176" s="102" t="str">
        <f aca="false">IF(K176=0,"",K176)</f>
        <v/>
      </c>
      <c r="R176" s="141" t="str">
        <f aca="false">IF(L176=0,"",L176)</f>
        <v>Clapets anti-retour</v>
      </c>
      <c r="S176" s="79" t="str">
        <f aca="false">IF(M176=0,"",M176)</f>
        <v>Ens</v>
      </c>
      <c r="T176" s="112" t="n">
        <f aca="false">IF(N176=0,"",N176)</f>
        <v>2</v>
      </c>
      <c r="U176" s="139"/>
      <c r="V176" s="90"/>
      <c r="W176" s="90"/>
    </row>
    <row r="177" s="154" customFormat="true" ht="18.75" hidden="false" customHeight="true" outlineLevel="0" collapsed="false">
      <c r="A177" s="102"/>
      <c r="B177" s="103"/>
      <c r="C177" s="79"/>
      <c r="D177" s="133"/>
      <c r="E177" s="80"/>
      <c r="F177" s="80"/>
      <c r="G177" s="134"/>
      <c r="H177" s="80"/>
      <c r="I177" s="80"/>
      <c r="J177" s="80"/>
      <c r="K177" s="102"/>
      <c r="L177" s="103"/>
      <c r="M177" s="79"/>
      <c r="N177" s="133"/>
      <c r="O177" s="80"/>
      <c r="P177" s="80"/>
      <c r="Q177" s="102"/>
      <c r="R177" s="103"/>
      <c r="S177" s="79"/>
      <c r="T177" s="112" t="str">
        <f aca="false">IF(N177=0,"",N177)</f>
        <v/>
      </c>
      <c r="U177" s="139"/>
      <c r="V177" s="90"/>
      <c r="W177" s="90"/>
    </row>
    <row r="178" s="142" customFormat="true" ht="18.75" hidden="false" customHeight="true" outlineLevel="0" collapsed="false">
      <c r="A178" s="102"/>
      <c r="B178" s="141" t="s">
        <v>195</v>
      </c>
      <c r="C178" s="79" t="s">
        <v>30</v>
      </c>
      <c r="D178" s="133" t="n">
        <v>1</v>
      </c>
      <c r="E178" s="80"/>
      <c r="F178" s="81"/>
      <c r="G178" s="82"/>
      <c r="H178" s="81"/>
      <c r="I178" s="81"/>
      <c r="J178" s="81"/>
      <c r="K178" s="102" t="str">
        <f aca="false">IF(A178=0,"",A178)</f>
        <v/>
      </c>
      <c r="L178" s="141" t="str">
        <f aca="false">IF(B178=0,"",B178)</f>
        <v>Soupape différentielle</v>
      </c>
      <c r="M178" s="79" t="str">
        <f aca="false">IF(C178=0,"",C178)</f>
        <v>U</v>
      </c>
      <c r="N178" s="133" t="n">
        <f aca="false">IF(D178=0,"",D178)</f>
        <v>1</v>
      </c>
      <c r="O178" s="80" t="str">
        <f aca="false">IF(I178=0,"",I178)</f>
        <v/>
      </c>
      <c r="P178" s="80" t="str">
        <f aca="false">IF(J178=0,"",J178)</f>
        <v/>
      </c>
      <c r="Q178" s="102" t="str">
        <f aca="false">IF(K178=0,"",K178)</f>
        <v/>
      </c>
      <c r="R178" s="141" t="str">
        <f aca="false">IF(L178=0,"",L178)</f>
        <v>Soupape différentielle</v>
      </c>
      <c r="S178" s="79" t="str">
        <f aca="false">IF(M178=0,"",M178)</f>
        <v>U</v>
      </c>
      <c r="T178" s="112" t="n">
        <f aca="false">IF(N178=0,"",N178)</f>
        <v>1</v>
      </c>
      <c r="U178" s="139"/>
      <c r="V178" s="90"/>
      <c r="W178" s="90"/>
    </row>
    <row r="179" s="154" customFormat="true" ht="18.75" hidden="false" customHeight="true" outlineLevel="0" collapsed="false">
      <c r="A179" s="102"/>
      <c r="B179" s="103"/>
      <c r="C179" s="79"/>
      <c r="D179" s="133"/>
      <c r="E179" s="80"/>
      <c r="F179" s="80"/>
      <c r="G179" s="134"/>
      <c r="H179" s="80"/>
      <c r="I179" s="80"/>
      <c r="J179" s="80"/>
      <c r="K179" s="102" t="str">
        <f aca="false">IF(A179=0,"",A179)</f>
        <v/>
      </c>
      <c r="L179" s="103" t="str">
        <f aca="false">IF(B179=0,"",B179)</f>
        <v/>
      </c>
      <c r="M179" s="79" t="str">
        <f aca="false">IF(C179=0,"",C179)</f>
        <v/>
      </c>
      <c r="N179" s="133" t="str">
        <f aca="false">IF(D179=0,"",D179)</f>
        <v/>
      </c>
      <c r="O179" s="80" t="str">
        <f aca="false">IF(I179=0,"",I179)</f>
        <v/>
      </c>
      <c r="P179" s="80" t="str">
        <f aca="false">IF(J179=0,"",J179)</f>
        <v/>
      </c>
      <c r="Q179" s="102" t="str">
        <f aca="false">IF(K179=0,"",K179)</f>
        <v/>
      </c>
      <c r="R179" s="103" t="str">
        <f aca="false">IF(L179=0,"",L179)</f>
        <v/>
      </c>
      <c r="S179" s="79" t="str">
        <f aca="false">IF(M179=0,"",M179)</f>
        <v/>
      </c>
      <c r="T179" s="112" t="str">
        <f aca="false">IF(N179=0,"",N179)</f>
        <v/>
      </c>
      <c r="U179" s="139"/>
      <c r="V179" s="90"/>
      <c r="W179" s="90"/>
    </row>
    <row r="180" s="50" customFormat="true" ht="18.75" hidden="false" customHeight="true" outlineLevel="0" collapsed="false">
      <c r="A180" s="62"/>
      <c r="B180" s="230" t="s">
        <v>380</v>
      </c>
      <c r="C180" s="117"/>
      <c r="D180" s="231"/>
      <c r="E180" s="118"/>
      <c r="F180" s="119"/>
      <c r="G180" s="119"/>
      <c r="H180" s="119"/>
      <c r="I180" s="119"/>
      <c r="J180" s="119"/>
      <c r="K180" s="232" t="str">
        <f aca="false">IF(A180=0,"",A180)</f>
        <v/>
      </c>
      <c r="L180" s="233" t="str">
        <f aca="false">IF(B180=0,"",B180)</f>
        <v>Sous-total 3.3.10 - Pompes de circulation</v>
      </c>
      <c r="M180" s="234" t="str">
        <f aca="false">IF(C180=0,"",C180)</f>
        <v/>
      </c>
      <c r="N180" s="234" t="str">
        <f aca="false">IF(D180=0,"",D180)</f>
        <v/>
      </c>
      <c r="O180" s="235" t="str">
        <f aca="false">IF(I180=0,"",I180)</f>
        <v/>
      </c>
      <c r="P180" s="236" t="str">
        <f aca="false">IF(J180=0,"",J180)</f>
        <v/>
      </c>
      <c r="Q180" s="102" t="str">
        <f aca="false">IF(K180=0,"",K180)</f>
        <v/>
      </c>
      <c r="R180" s="237" t="str">
        <f aca="false">IF(L180=0,"",L180)</f>
        <v>Sous-total 3.3.10 - Pompes de circulation</v>
      </c>
      <c r="S180" s="238" t="str">
        <f aca="false">IF(M180=0,"",M180)</f>
        <v/>
      </c>
      <c r="T180" s="129" t="str">
        <f aca="false">IF(N180=0,"",N180)</f>
        <v/>
      </c>
      <c r="U180" s="239"/>
      <c r="V180" s="240"/>
      <c r="W180" s="240"/>
    </row>
    <row r="181" s="154" customFormat="true" ht="18.75" hidden="false" customHeight="true" outlineLevel="0" collapsed="false">
      <c r="A181" s="102"/>
      <c r="B181" s="103"/>
      <c r="C181" s="79"/>
      <c r="D181" s="133"/>
      <c r="E181" s="80"/>
      <c r="F181" s="80"/>
      <c r="G181" s="134"/>
      <c r="H181" s="80"/>
      <c r="I181" s="80"/>
      <c r="J181" s="80"/>
      <c r="K181" s="102"/>
      <c r="L181" s="103"/>
      <c r="M181" s="79"/>
      <c r="N181" s="133"/>
      <c r="O181" s="80"/>
      <c r="P181" s="80"/>
      <c r="Q181" s="102"/>
      <c r="R181" s="149"/>
      <c r="S181" s="150"/>
      <c r="T181" s="112" t="str">
        <f aca="false">IF(N181=0,"",N181)</f>
        <v/>
      </c>
      <c r="U181" s="152"/>
      <c r="V181" s="153"/>
      <c r="W181" s="153"/>
    </row>
    <row r="182" s="154" customFormat="true" ht="18.75" hidden="false" customHeight="true" outlineLevel="0" collapsed="false">
      <c r="A182" s="102" t="s">
        <v>381</v>
      </c>
      <c r="B182" s="103" t="s">
        <v>198</v>
      </c>
      <c r="C182" s="79"/>
      <c r="D182" s="133"/>
      <c r="E182" s="80"/>
      <c r="F182" s="80"/>
      <c r="G182" s="134"/>
      <c r="H182" s="80"/>
      <c r="I182" s="81"/>
      <c r="J182" s="80"/>
      <c r="K182" s="102" t="str">
        <f aca="false">IF(A182=0,"",A182)</f>
        <v>3.3.11</v>
      </c>
      <c r="L182" s="103" t="str">
        <f aca="false">IF(B182=0,"",B182)</f>
        <v>Alimentation principale en eau</v>
      </c>
      <c r="M182" s="79" t="str">
        <f aca="false">IF(C182=0,"",C182)</f>
        <v/>
      </c>
      <c r="N182" s="133" t="str">
        <f aca="false">IF(D182=0,"",D182)</f>
        <v/>
      </c>
      <c r="O182" s="80" t="str">
        <f aca="false">IF(I182=0,"",I182)</f>
        <v/>
      </c>
      <c r="P182" s="80" t="str">
        <f aca="false">IF(J182=0,"",J182)</f>
        <v/>
      </c>
      <c r="Q182" s="102" t="str">
        <f aca="false">IF(K182=0,"",K182)</f>
        <v>3.3.11</v>
      </c>
      <c r="R182" s="103" t="str">
        <f aca="false">IF(L182=0,"",L182)</f>
        <v>Alimentation principale en eau</v>
      </c>
      <c r="S182" s="79" t="str">
        <f aca="false">IF(M182=0,"",M182)</f>
        <v/>
      </c>
      <c r="T182" s="112" t="str">
        <f aca="false">IF(N182=0,"",N182)</f>
        <v/>
      </c>
      <c r="U182" s="139"/>
      <c r="V182" s="90"/>
      <c r="W182" s="90"/>
    </row>
    <row r="183" s="154" customFormat="true" ht="18.75" hidden="false" customHeight="true" outlineLevel="0" collapsed="false">
      <c r="A183" s="102"/>
      <c r="B183" s="103"/>
      <c r="C183" s="79"/>
      <c r="D183" s="133"/>
      <c r="E183" s="80"/>
      <c r="F183" s="80"/>
      <c r="G183" s="134"/>
      <c r="H183" s="80"/>
      <c r="I183" s="80"/>
      <c r="J183" s="80"/>
      <c r="K183" s="102"/>
      <c r="L183" s="103"/>
      <c r="M183" s="79"/>
      <c r="N183" s="133"/>
      <c r="O183" s="80"/>
      <c r="P183" s="80"/>
      <c r="Q183" s="102"/>
      <c r="R183" s="103"/>
      <c r="S183" s="79"/>
      <c r="T183" s="112" t="str">
        <f aca="false">IF(N183=0,"",N183)</f>
        <v/>
      </c>
      <c r="U183" s="139"/>
      <c r="V183" s="90"/>
      <c r="W183" s="90"/>
    </row>
    <row r="184" s="142" customFormat="true" ht="18.75" hidden="false" customHeight="true" outlineLevel="0" collapsed="false">
      <c r="A184" s="102"/>
      <c r="B184" s="141" t="s">
        <v>199</v>
      </c>
      <c r="C184" s="79"/>
      <c r="D184" s="133"/>
      <c r="E184" s="80"/>
      <c r="F184" s="81"/>
      <c r="G184" s="82"/>
      <c r="H184" s="81"/>
      <c r="I184" s="81"/>
      <c r="J184" s="81"/>
      <c r="K184" s="102" t="str">
        <f aca="false">IF(A184=0,"",A184)</f>
        <v/>
      </c>
      <c r="L184" s="141" t="str">
        <f aca="false">IF(B184=0,"",B184)</f>
        <v>Panoplie eau froide certifié ACS :</v>
      </c>
      <c r="M184" s="79" t="str">
        <f aca="false">IF(C184=0,"",C184)</f>
        <v/>
      </c>
      <c r="N184" s="133" t="str">
        <f aca="false">IF(D184=0,"",D184)</f>
        <v/>
      </c>
      <c r="O184" s="80" t="str">
        <f aca="false">IF(I184=0,"",I184)</f>
        <v/>
      </c>
      <c r="P184" s="80" t="str">
        <f aca="false">IF(J184=0,"",J184)</f>
        <v/>
      </c>
      <c r="Q184" s="143" t="str">
        <f aca="false">IF(K184=0,"",K184)</f>
        <v/>
      </c>
      <c r="R184" s="144" t="str">
        <f aca="false">IF(L184=0,"",L184)</f>
        <v>Panoplie eau froide certifié ACS :</v>
      </c>
      <c r="S184" s="123" t="str">
        <f aca="false">IF(M184=0,"",M184)</f>
        <v/>
      </c>
      <c r="T184" s="145" t="str">
        <f aca="false">IF(N184=0,"",N184)</f>
        <v/>
      </c>
      <c r="U184" s="146"/>
      <c r="V184" s="147"/>
      <c r="W184" s="147"/>
    </row>
    <row r="185" s="142" customFormat="true" ht="18.75" hidden="false" customHeight="true" outlineLevel="0" collapsed="false">
      <c r="A185" s="102"/>
      <c r="B185" s="244" t="s">
        <v>200</v>
      </c>
      <c r="C185" s="79" t="s">
        <v>30</v>
      </c>
      <c r="D185" s="133" t="n">
        <v>1</v>
      </c>
      <c r="E185" s="80"/>
      <c r="F185" s="81"/>
      <c r="G185" s="82"/>
      <c r="H185" s="81"/>
      <c r="I185" s="81"/>
      <c r="J185" s="81"/>
      <c r="K185" s="102" t="str">
        <f aca="false">IF(A185=0,"",A185)</f>
        <v/>
      </c>
      <c r="L185" s="141" t="str">
        <f aca="false">IF(B185=0,"",B185)</f>
        <v>Vanne de barrage </v>
      </c>
      <c r="M185" s="79" t="str">
        <f aca="false">IF(C185=0,"",C185)</f>
        <v>U</v>
      </c>
      <c r="N185" s="133" t="n">
        <f aca="false">IF(D185=0,"",D185)</f>
        <v>1</v>
      </c>
      <c r="O185" s="80" t="str">
        <f aca="false">IF(I185=0,"",I185)</f>
        <v/>
      </c>
      <c r="P185" s="80" t="str">
        <f aca="false">IF(J185=0,"",J185)</f>
        <v/>
      </c>
      <c r="Q185" s="148" t="str">
        <f aca="false">IF(K185=0,"",K185)</f>
        <v/>
      </c>
      <c r="R185" s="268" t="str">
        <f aca="false">IF(L185=0,"",L185)</f>
        <v>Vanne de barrage </v>
      </c>
      <c r="S185" s="150" t="str">
        <f aca="false">IF(M185=0,"",M185)</f>
        <v>U</v>
      </c>
      <c r="T185" s="151" t="n">
        <f aca="false">IF(N185=0,"",N185)</f>
        <v>1</v>
      </c>
      <c r="U185" s="152"/>
      <c r="V185" s="153"/>
      <c r="W185" s="153"/>
    </row>
    <row r="186" s="142" customFormat="true" ht="18.75" hidden="false" customHeight="true" outlineLevel="0" collapsed="false">
      <c r="A186" s="102"/>
      <c r="B186" s="244" t="s">
        <v>201</v>
      </c>
      <c r="C186" s="79" t="s">
        <v>30</v>
      </c>
      <c r="D186" s="133" t="n">
        <v>1</v>
      </c>
      <c r="E186" s="80"/>
      <c r="F186" s="81"/>
      <c r="G186" s="82"/>
      <c r="H186" s="81"/>
      <c r="I186" s="81"/>
      <c r="J186" s="81"/>
      <c r="K186" s="102" t="str">
        <f aca="false">IF(A186=0,"",A186)</f>
        <v/>
      </c>
      <c r="L186" s="141" t="str">
        <f aca="false">IF(B186=0,"",B186)</f>
        <v>Filtre à tamis</v>
      </c>
      <c r="M186" s="79" t="str">
        <f aca="false">IF(C186=0,"",C186)</f>
        <v>U</v>
      </c>
      <c r="N186" s="133" t="n">
        <f aca="false">IF(D186=0,"",D186)</f>
        <v>1</v>
      </c>
      <c r="O186" s="80" t="str">
        <f aca="false">IF(I186=0,"",I186)</f>
        <v/>
      </c>
      <c r="P186" s="80" t="str">
        <f aca="false">IF(J186=0,"",J186)</f>
        <v/>
      </c>
      <c r="Q186" s="102" t="str">
        <f aca="false">IF(K186=0,"",K186)</f>
        <v/>
      </c>
      <c r="R186" s="244" t="str">
        <f aca="false">IF(L186=0,"",L186)</f>
        <v>Filtre à tamis</v>
      </c>
      <c r="S186" s="79" t="str">
        <f aca="false">IF(M186=0,"",M186)</f>
        <v>U</v>
      </c>
      <c r="T186" s="112" t="n">
        <f aca="false">IF(N186=0,"",N186)</f>
        <v>1</v>
      </c>
      <c r="U186" s="139"/>
      <c r="V186" s="90"/>
      <c r="W186" s="90"/>
    </row>
    <row r="187" s="142" customFormat="true" ht="18.75" hidden="false" customHeight="true" outlineLevel="0" collapsed="false">
      <c r="A187" s="102"/>
      <c r="B187" s="244" t="s">
        <v>202</v>
      </c>
      <c r="C187" s="79" t="s">
        <v>30</v>
      </c>
      <c r="D187" s="133" t="n">
        <v>1</v>
      </c>
      <c r="E187" s="80"/>
      <c r="F187" s="81"/>
      <c r="G187" s="82"/>
      <c r="H187" s="81"/>
      <c r="I187" s="81"/>
      <c r="J187" s="81"/>
      <c r="K187" s="102" t="str">
        <f aca="false">IF(A187=0,"",A187)</f>
        <v/>
      </c>
      <c r="L187" s="141" t="str">
        <f aca="false">IF(B187=0,"",B187)</f>
        <v>Compteur d'eau</v>
      </c>
      <c r="M187" s="79" t="str">
        <f aca="false">IF(C187=0,"",C187)</f>
        <v>U</v>
      </c>
      <c r="N187" s="133" t="n">
        <f aca="false">IF(D187=0,"",D187)</f>
        <v>1</v>
      </c>
      <c r="O187" s="80" t="str">
        <f aca="false">IF(I187=0,"",I187)</f>
        <v/>
      </c>
      <c r="P187" s="80" t="str">
        <f aca="false">IF(J187=0,"",J187)</f>
        <v/>
      </c>
      <c r="Q187" s="102" t="str">
        <f aca="false">IF(K187=0,"",K187)</f>
        <v/>
      </c>
      <c r="R187" s="244" t="str">
        <f aca="false">IF(L187=0,"",L187)</f>
        <v>Compteur d'eau</v>
      </c>
      <c r="S187" s="79" t="str">
        <f aca="false">IF(M187=0,"",M187)</f>
        <v>U</v>
      </c>
      <c r="T187" s="112" t="n">
        <f aca="false">IF(N187=0,"",N187)</f>
        <v>1</v>
      </c>
      <c r="U187" s="139"/>
      <c r="V187" s="90"/>
      <c r="W187" s="90"/>
    </row>
    <row r="188" s="142" customFormat="true" ht="18.75" hidden="false" customHeight="true" outlineLevel="0" collapsed="false">
      <c r="A188" s="102"/>
      <c r="B188" s="244" t="s">
        <v>203</v>
      </c>
      <c r="C188" s="79" t="s">
        <v>30</v>
      </c>
      <c r="D188" s="133" t="n">
        <v>1</v>
      </c>
      <c r="E188" s="80"/>
      <c r="F188" s="81"/>
      <c r="G188" s="82"/>
      <c r="H188" s="81"/>
      <c r="I188" s="81"/>
      <c r="J188" s="81"/>
      <c r="K188" s="102" t="str">
        <f aca="false">IF(A188=0,"",A188)</f>
        <v/>
      </c>
      <c r="L188" s="141" t="str">
        <f aca="false">IF(B188=0,"",B188)</f>
        <v>Réducteur de pression</v>
      </c>
      <c r="M188" s="79" t="str">
        <f aca="false">IF(C188=0,"",C188)</f>
        <v>U</v>
      </c>
      <c r="N188" s="133" t="n">
        <f aca="false">IF(D188=0,"",D188)</f>
        <v>1</v>
      </c>
      <c r="O188" s="80" t="str">
        <f aca="false">IF(I188=0,"",I188)</f>
        <v/>
      </c>
      <c r="P188" s="80" t="str">
        <f aca="false">IF(J188=0,"",J188)</f>
        <v/>
      </c>
      <c r="Q188" s="102" t="str">
        <f aca="false">IF(K188=0,"",K188)</f>
        <v/>
      </c>
      <c r="R188" s="244" t="str">
        <f aca="false">IF(L188=0,"",L188)</f>
        <v>Réducteur de pression</v>
      </c>
      <c r="S188" s="79" t="str">
        <f aca="false">IF(M188=0,"",M188)</f>
        <v>U</v>
      </c>
      <c r="T188" s="112" t="n">
        <f aca="false">IF(N188=0,"",N188)</f>
        <v>1</v>
      </c>
      <c r="U188" s="139"/>
      <c r="V188" s="90"/>
      <c r="W188" s="90"/>
    </row>
    <row r="189" s="142" customFormat="true" ht="18.75" hidden="false" customHeight="true" outlineLevel="0" collapsed="false">
      <c r="A189" s="102"/>
      <c r="B189" s="244" t="s">
        <v>204</v>
      </c>
      <c r="C189" s="79" t="s">
        <v>30</v>
      </c>
      <c r="D189" s="133" t="n">
        <v>1</v>
      </c>
      <c r="E189" s="80"/>
      <c r="F189" s="81"/>
      <c r="G189" s="82"/>
      <c r="H189" s="81"/>
      <c r="I189" s="81"/>
      <c r="J189" s="81"/>
      <c r="K189" s="102" t="str">
        <f aca="false">IF(A189=0,"",A189)</f>
        <v/>
      </c>
      <c r="L189" s="141" t="str">
        <f aca="false">IF(B189=0,"",B189)</f>
        <v>Manomètre de contrôle</v>
      </c>
      <c r="M189" s="79" t="str">
        <f aca="false">IF(C189=0,"",C189)</f>
        <v>U</v>
      </c>
      <c r="N189" s="133" t="n">
        <f aca="false">IF(D189=0,"",D189)</f>
        <v>1</v>
      </c>
      <c r="O189" s="80" t="str">
        <f aca="false">IF(I189=0,"",I189)</f>
        <v/>
      </c>
      <c r="P189" s="80" t="str">
        <f aca="false">IF(J189=0,"",J189)</f>
        <v/>
      </c>
      <c r="Q189" s="102" t="str">
        <f aca="false">IF(K189=0,"",K189)</f>
        <v/>
      </c>
      <c r="R189" s="244" t="str">
        <f aca="false">IF(L189=0,"",L189)</f>
        <v>Manomètre de contrôle</v>
      </c>
      <c r="S189" s="79" t="str">
        <f aca="false">IF(M189=0,"",M189)</f>
        <v>U</v>
      </c>
      <c r="T189" s="112" t="n">
        <f aca="false">IF(N189=0,"",N189)</f>
        <v>1</v>
      </c>
      <c r="U189" s="139"/>
      <c r="V189" s="90"/>
      <c r="W189" s="90"/>
    </row>
    <row r="190" s="142" customFormat="true" ht="18.75" hidden="false" customHeight="true" outlineLevel="0" collapsed="false">
      <c r="A190" s="102"/>
      <c r="B190" s="244" t="s">
        <v>205</v>
      </c>
      <c r="C190" s="79" t="s">
        <v>30</v>
      </c>
      <c r="D190" s="133" t="n">
        <v>1</v>
      </c>
      <c r="E190" s="80"/>
      <c r="F190" s="81"/>
      <c r="G190" s="82"/>
      <c r="H190" s="81"/>
      <c r="I190" s="81"/>
      <c r="J190" s="81"/>
      <c r="K190" s="102" t="str">
        <f aca="false">IF(A190=0,"",A190)</f>
        <v/>
      </c>
      <c r="L190" s="141" t="str">
        <f aca="false">IF(B190=0,"",B190)</f>
        <v>Clapet anti-pollution</v>
      </c>
      <c r="M190" s="79" t="str">
        <f aca="false">IF(C190=0,"",C190)</f>
        <v>U</v>
      </c>
      <c r="N190" s="133" t="n">
        <f aca="false">IF(D190=0,"",D190)</f>
        <v>1</v>
      </c>
      <c r="O190" s="80" t="str">
        <f aca="false">IF(I190=0,"",I190)</f>
        <v/>
      </c>
      <c r="P190" s="80" t="str">
        <f aca="false">IF(J190=0,"",J190)</f>
        <v/>
      </c>
      <c r="Q190" s="102" t="str">
        <f aca="false">IF(K190=0,"",K190)</f>
        <v/>
      </c>
      <c r="R190" s="244" t="str">
        <f aca="false">IF(L190=0,"",L190)</f>
        <v>Clapet anti-pollution</v>
      </c>
      <c r="S190" s="79" t="str">
        <f aca="false">IF(M190=0,"",M190)</f>
        <v>U</v>
      </c>
      <c r="T190" s="112" t="n">
        <f aca="false">IF(N190=0,"",N190)</f>
        <v>1</v>
      </c>
      <c r="U190" s="139"/>
      <c r="V190" s="90"/>
      <c r="W190" s="90"/>
    </row>
    <row r="191" s="142" customFormat="true" ht="18.75" hidden="false" customHeight="true" outlineLevel="0" collapsed="false">
      <c r="A191" s="102"/>
      <c r="B191" s="244" t="s">
        <v>200</v>
      </c>
      <c r="C191" s="79" t="s">
        <v>30</v>
      </c>
      <c r="D191" s="133" t="n">
        <v>1</v>
      </c>
      <c r="E191" s="80"/>
      <c r="F191" s="81"/>
      <c r="G191" s="82"/>
      <c r="H191" s="81"/>
      <c r="I191" s="81"/>
      <c r="J191" s="81"/>
      <c r="K191" s="102" t="str">
        <f aca="false">IF(A191=0,"",A191)</f>
        <v/>
      </c>
      <c r="L191" s="141" t="str">
        <f aca="false">IF(B191=0,"",B191)</f>
        <v>Vanne de barrage </v>
      </c>
      <c r="M191" s="79" t="str">
        <f aca="false">IF(C191=0,"",C191)</f>
        <v>U</v>
      </c>
      <c r="N191" s="133" t="n">
        <f aca="false">IF(D191=0,"",D191)</f>
        <v>1</v>
      </c>
      <c r="O191" s="80" t="str">
        <f aca="false">IF(I191=0,"",I191)</f>
        <v/>
      </c>
      <c r="P191" s="80" t="str">
        <f aca="false">IF(J191=0,"",J191)</f>
        <v/>
      </c>
      <c r="Q191" s="102" t="str">
        <f aca="false">IF(K191=0,"",K191)</f>
        <v/>
      </c>
      <c r="R191" s="244" t="str">
        <f aca="false">IF(L191=0,"",L191)</f>
        <v>Vanne de barrage </v>
      </c>
      <c r="S191" s="79" t="str">
        <f aca="false">IF(M191=0,"",M191)</f>
        <v>U</v>
      </c>
      <c r="T191" s="112" t="n">
        <f aca="false">IF(N191=0,"",N191)</f>
        <v>1</v>
      </c>
      <c r="U191" s="139"/>
      <c r="V191" s="90"/>
      <c r="W191" s="90"/>
    </row>
    <row r="192" s="154" customFormat="true" ht="18.75" hidden="false" customHeight="true" outlineLevel="0" collapsed="false">
      <c r="A192" s="102"/>
      <c r="B192" s="103"/>
      <c r="C192" s="79"/>
      <c r="D192" s="133"/>
      <c r="E192" s="80"/>
      <c r="F192" s="80"/>
      <c r="G192" s="134"/>
      <c r="H192" s="80"/>
      <c r="I192" s="80"/>
      <c r="J192" s="80"/>
      <c r="K192" s="102"/>
      <c r="L192" s="103"/>
      <c r="M192" s="79"/>
      <c r="N192" s="133"/>
      <c r="O192" s="80"/>
      <c r="P192" s="80"/>
      <c r="Q192" s="102"/>
      <c r="R192" s="103"/>
      <c r="S192" s="79"/>
      <c r="T192" s="112" t="str">
        <f aca="false">IF(N192=0,"",N192)</f>
        <v/>
      </c>
      <c r="U192" s="139"/>
      <c r="V192" s="90"/>
      <c r="W192" s="90"/>
    </row>
    <row r="193" s="50" customFormat="true" ht="18.75" hidden="false" customHeight="true" outlineLevel="0" collapsed="false">
      <c r="A193" s="62"/>
      <c r="B193" s="230" t="s">
        <v>382</v>
      </c>
      <c r="C193" s="117"/>
      <c r="D193" s="231"/>
      <c r="E193" s="118"/>
      <c r="F193" s="119"/>
      <c r="G193" s="119"/>
      <c r="H193" s="119"/>
      <c r="I193" s="119"/>
      <c r="J193" s="119"/>
      <c r="K193" s="232" t="str">
        <f aca="false">IF(A193=0,"",A193)</f>
        <v/>
      </c>
      <c r="L193" s="233" t="str">
        <f aca="false">IF(B193=0,"",B193)</f>
        <v>Sous-total 3.3.11 - Alimentation principale en eau</v>
      </c>
      <c r="M193" s="234" t="str">
        <f aca="false">IF(C193=0,"",C193)</f>
        <v/>
      </c>
      <c r="N193" s="234" t="str">
        <f aca="false">IF(D193=0,"",D193)</f>
        <v/>
      </c>
      <c r="O193" s="235" t="str">
        <f aca="false">IF(I193=0,"",I193)</f>
        <v/>
      </c>
      <c r="P193" s="236" t="str">
        <f aca="false">IF(J193=0,"",J193)</f>
        <v/>
      </c>
      <c r="Q193" s="102" t="str">
        <f aca="false">IF(K193=0,"",K193)</f>
        <v/>
      </c>
      <c r="R193" s="237" t="str">
        <f aca="false">IF(L193=0,"",L193)</f>
        <v>Sous-total 3.3.11 - Alimentation principale en eau</v>
      </c>
      <c r="S193" s="238" t="str">
        <f aca="false">IF(M193=0,"",M193)</f>
        <v/>
      </c>
      <c r="T193" s="129" t="str">
        <f aca="false">IF(N193=0,"",N193)</f>
        <v/>
      </c>
      <c r="U193" s="239"/>
      <c r="V193" s="240"/>
      <c r="W193" s="240"/>
    </row>
    <row r="194" s="154" customFormat="true" ht="18.75" hidden="false" customHeight="true" outlineLevel="0" collapsed="false">
      <c r="A194" s="102"/>
      <c r="B194" s="103"/>
      <c r="C194" s="79"/>
      <c r="D194" s="133"/>
      <c r="E194" s="80"/>
      <c r="F194" s="80"/>
      <c r="G194" s="134"/>
      <c r="H194" s="80"/>
      <c r="I194" s="80"/>
      <c r="J194" s="80"/>
      <c r="K194" s="102"/>
      <c r="L194" s="103"/>
      <c r="M194" s="79"/>
      <c r="N194" s="133"/>
      <c r="O194" s="80"/>
      <c r="P194" s="80"/>
      <c r="Q194" s="102"/>
      <c r="R194" s="103"/>
      <c r="S194" s="79"/>
      <c r="T194" s="112" t="str">
        <f aca="false">IF(N194=0,"",N194)</f>
        <v/>
      </c>
      <c r="U194" s="139"/>
      <c r="V194" s="90"/>
      <c r="W194" s="90"/>
    </row>
    <row r="195" s="154" customFormat="true" ht="18.75" hidden="false" customHeight="true" outlineLevel="0" collapsed="false">
      <c r="A195" s="102" t="s">
        <v>383</v>
      </c>
      <c r="B195" s="103" t="s">
        <v>208</v>
      </c>
      <c r="C195" s="79"/>
      <c r="D195" s="133"/>
      <c r="E195" s="80"/>
      <c r="F195" s="80"/>
      <c r="G195" s="134"/>
      <c r="H195" s="80"/>
      <c r="I195" s="81"/>
      <c r="J195" s="80"/>
      <c r="K195" s="102" t="str">
        <f aca="false">IF(A195=0,"",A195)</f>
        <v>3.3.12</v>
      </c>
      <c r="L195" s="103" t="str">
        <f aca="false">IF(B195=0,"",B195)</f>
        <v>Remplissage de l'installation de chauffage</v>
      </c>
      <c r="M195" s="79" t="str">
        <f aca="false">IF(C195=0,"",C195)</f>
        <v/>
      </c>
      <c r="N195" s="133" t="str">
        <f aca="false">IF(D195=0,"",D195)</f>
        <v/>
      </c>
      <c r="O195" s="80" t="str">
        <f aca="false">IF(I195=0,"",I195)</f>
        <v/>
      </c>
      <c r="P195" s="80" t="str">
        <f aca="false">IF(J195=0,"",J195)</f>
        <v/>
      </c>
      <c r="Q195" s="102" t="str">
        <f aca="false">IF(K195=0,"",K195)</f>
        <v>3.3.12</v>
      </c>
      <c r="R195" s="103" t="str">
        <f aca="false">IF(L195=0,"",L195)</f>
        <v>Remplissage de l'installation de chauffage</v>
      </c>
      <c r="S195" s="79" t="str">
        <f aca="false">IF(M195=0,"",M195)</f>
        <v/>
      </c>
      <c r="T195" s="112" t="str">
        <f aca="false">IF(N195=0,"",N195)</f>
        <v/>
      </c>
      <c r="U195" s="139"/>
      <c r="V195" s="90"/>
      <c r="W195" s="90"/>
    </row>
    <row r="196" s="154" customFormat="true" ht="18.75" hidden="false" customHeight="true" outlineLevel="0" collapsed="false">
      <c r="A196" s="102"/>
      <c r="B196" s="103"/>
      <c r="C196" s="79"/>
      <c r="D196" s="133"/>
      <c r="E196" s="80"/>
      <c r="F196" s="80"/>
      <c r="G196" s="134"/>
      <c r="H196" s="80"/>
      <c r="I196" s="80"/>
      <c r="J196" s="80"/>
      <c r="K196" s="102"/>
      <c r="L196" s="103"/>
      <c r="M196" s="79"/>
      <c r="N196" s="133"/>
      <c r="O196" s="80"/>
      <c r="P196" s="80"/>
      <c r="Q196" s="102"/>
      <c r="R196" s="103"/>
      <c r="S196" s="79"/>
      <c r="T196" s="112" t="str">
        <f aca="false">IF(N196=0,"",N196)</f>
        <v/>
      </c>
      <c r="U196" s="139"/>
      <c r="V196" s="90"/>
      <c r="W196" s="90"/>
    </row>
    <row r="197" s="142" customFormat="true" ht="18.75" hidden="false" customHeight="true" outlineLevel="0" collapsed="false">
      <c r="A197" s="102"/>
      <c r="B197" s="141" t="s">
        <v>209</v>
      </c>
      <c r="C197" s="79" t="s">
        <v>30</v>
      </c>
      <c r="D197" s="133" t="n">
        <v>1</v>
      </c>
      <c r="E197" s="80"/>
      <c r="F197" s="81"/>
      <c r="G197" s="82"/>
      <c r="H197" s="81"/>
      <c r="I197" s="81"/>
      <c r="J197" s="81"/>
      <c r="K197" s="102" t="str">
        <f aca="false">IF(A197=0,"",A197)</f>
        <v/>
      </c>
      <c r="L197" s="141" t="str">
        <f aca="false">IF(B197=0,"",B197)</f>
        <v>Ensemble de disconnection </v>
      </c>
      <c r="M197" s="79" t="str">
        <f aca="false">IF(C197=0,"",C197)</f>
        <v>U</v>
      </c>
      <c r="N197" s="133" t="n">
        <f aca="false">IF(D197=0,"",D197)</f>
        <v>1</v>
      </c>
      <c r="O197" s="80" t="str">
        <f aca="false">IF(I197=0,"",I197)</f>
        <v/>
      </c>
      <c r="P197" s="80" t="str">
        <f aca="false">IF(J197=0,"",J197)</f>
        <v/>
      </c>
      <c r="Q197" s="102" t="str">
        <f aca="false">IF(K197=0,"",K197)</f>
        <v/>
      </c>
      <c r="R197" s="141" t="str">
        <f aca="false">IF(L197=0,"",L197)</f>
        <v>Ensemble de disconnection </v>
      </c>
      <c r="S197" s="79" t="str">
        <f aca="false">IF(M197=0,"",M197)</f>
        <v>U</v>
      </c>
      <c r="T197" s="112" t="n">
        <f aca="false">IF(N197=0,"",N197)</f>
        <v>1</v>
      </c>
      <c r="U197" s="139"/>
      <c r="V197" s="90"/>
      <c r="W197" s="90"/>
    </row>
    <row r="198" s="142" customFormat="true" ht="18.75" hidden="false" customHeight="true" outlineLevel="0" collapsed="false">
      <c r="A198" s="102"/>
      <c r="B198" s="141" t="s">
        <v>204</v>
      </c>
      <c r="C198" s="79" t="s">
        <v>30</v>
      </c>
      <c r="D198" s="133" t="n">
        <v>1</v>
      </c>
      <c r="E198" s="80"/>
      <c r="F198" s="81"/>
      <c r="G198" s="82"/>
      <c r="H198" s="81"/>
      <c r="I198" s="81"/>
      <c r="J198" s="81"/>
      <c r="K198" s="102" t="str">
        <f aca="false">IF(A198=0,"",A198)</f>
        <v/>
      </c>
      <c r="L198" s="141" t="str">
        <f aca="false">IF(B198=0,"",B198)</f>
        <v>Manomètre de contrôle</v>
      </c>
      <c r="M198" s="79" t="str">
        <f aca="false">IF(C198=0,"",C198)</f>
        <v>U</v>
      </c>
      <c r="N198" s="133" t="n">
        <f aca="false">IF(D198=0,"",D198)</f>
        <v>1</v>
      </c>
      <c r="O198" s="80" t="str">
        <f aca="false">IF(I198=0,"",I198)</f>
        <v/>
      </c>
      <c r="P198" s="80" t="str">
        <f aca="false">IF(J198=0,"",J198)</f>
        <v/>
      </c>
      <c r="Q198" s="102" t="str">
        <f aca="false">IF(K198=0,"",K198)</f>
        <v/>
      </c>
      <c r="R198" s="141" t="str">
        <f aca="false">IF(L198=0,"",L198)</f>
        <v>Manomètre de contrôle</v>
      </c>
      <c r="S198" s="79" t="str">
        <f aca="false">IF(M198=0,"",M198)</f>
        <v>U</v>
      </c>
      <c r="T198" s="112" t="n">
        <f aca="false">IF(N198=0,"",N198)</f>
        <v>1</v>
      </c>
      <c r="U198" s="139"/>
      <c r="V198" s="90"/>
      <c r="W198" s="90"/>
    </row>
    <row r="199" s="142" customFormat="true" ht="18.75" hidden="false" customHeight="true" outlineLevel="0" collapsed="false">
      <c r="A199" s="102"/>
      <c r="B199" s="141" t="s">
        <v>210</v>
      </c>
      <c r="C199" s="79" t="s">
        <v>30</v>
      </c>
      <c r="D199" s="133" t="n">
        <v>1</v>
      </c>
      <c r="E199" s="80"/>
      <c r="F199" s="81"/>
      <c r="G199" s="82"/>
      <c r="H199" s="81"/>
      <c r="I199" s="81"/>
      <c r="J199" s="81"/>
      <c r="K199" s="102" t="str">
        <f aca="false">IF(A199=0,"",A199)</f>
        <v/>
      </c>
      <c r="L199" s="141" t="str">
        <f aca="false">IF(B199=0,"",B199)</f>
        <v>Clapet anti retour</v>
      </c>
      <c r="M199" s="79" t="str">
        <f aca="false">IF(C199=0,"",C199)</f>
        <v>U</v>
      </c>
      <c r="N199" s="133" t="n">
        <f aca="false">IF(D199=0,"",D199)</f>
        <v>1</v>
      </c>
      <c r="O199" s="80" t="str">
        <f aca="false">IF(I199=0,"",I199)</f>
        <v/>
      </c>
      <c r="P199" s="80" t="str">
        <f aca="false">IF(J199=0,"",J199)</f>
        <v/>
      </c>
      <c r="Q199" s="102" t="str">
        <f aca="false">IF(K199=0,"",K199)</f>
        <v/>
      </c>
      <c r="R199" s="141" t="str">
        <f aca="false">IF(L199=0,"",L199)</f>
        <v>Clapet anti retour</v>
      </c>
      <c r="S199" s="79" t="str">
        <f aca="false">IF(M199=0,"",M199)</f>
        <v>U</v>
      </c>
      <c r="T199" s="112" t="n">
        <f aca="false">IF(N199=0,"",N199)</f>
        <v>1</v>
      </c>
      <c r="U199" s="139"/>
      <c r="V199" s="90"/>
      <c r="W199" s="90"/>
    </row>
    <row r="200" s="142" customFormat="true" ht="18.75" hidden="false" customHeight="true" outlineLevel="0" collapsed="false">
      <c r="A200" s="102"/>
      <c r="B200" s="141" t="s">
        <v>200</v>
      </c>
      <c r="C200" s="79" t="s">
        <v>30</v>
      </c>
      <c r="D200" s="133" t="n">
        <v>2</v>
      </c>
      <c r="E200" s="80"/>
      <c r="F200" s="81"/>
      <c r="G200" s="82"/>
      <c r="H200" s="81"/>
      <c r="I200" s="81"/>
      <c r="J200" s="81"/>
      <c r="K200" s="102" t="str">
        <f aca="false">IF(A200=0,"",A200)</f>
        <v/>
      </c>
      <c r="L200" s="141" t="str">
        <f aca="false">IF(B200=0,"",B200)</f>
        <v>Vanne de barrage </v>
      </c>
      <c r="M200" s="79" t="str">
        <f aca="false">IF(C200=0,"",C200)</f>
        <v>U</v>
      </c>
      <c r="N200" s="133" t="n">
        <f aca="false">IF(D200=0,"",D200)</f>
        <v>2</v>
      </c>
      <c r="O200" s="80" t="str">
        <f aca="false">IF(I200=0,"",I200)</f>
        <v/>
      </c>
      <c r="P200" s="80" t="str">
        <f aca="false">IF(J200=0,"",J200)</f>
        <v/>
      </c>
      <c r="Q200" s="102" t="str">
        <f aca="false">IF(K200=0,"",K200)</f>
        <v/>
      </c>
      <c r="R200" s="141" t="str">
        <f aca="false">IF(L200=0,"",L200)</f>
        <v>Vanne de barrage </v>
      </c>
      <c r="S200" s="79" t="str">
        <f aca="false">IF(M200=0,"",M200)</f>
        <v>U</v>
      </c>
      <c r="T200" s="112" t="n">
        <f aca="false">IF(N200=0,"",N200)</f>
        <v>2</v>
      </c>
      <c r="U200" s="139"/>
      <c r="V200" s="90"/>
      <c r="W200" s="90"/>
    </row>
    <row r="201" s="154" customFormat="true" ht="18.75" hidden="false" customHeight="true" outlineLevel="0" collapsed="false">
      <c r="A201" s="102"/>
      <c r="B201" s="103"/>
      <c r="C201" s="79"/>
      <c r="D201" s="133"/>
      <c r="E201" s="80"/>
      <c r="F201" s="80"/>
      <c r="G201" s="134"/>
      <c r="H201" s="80"/>
      <c r="I201" s="80"/>
      <c r="J201" s="80"/>
      <c r="K201" s="102" t="str">
        <f aca="false">IF(A201=0,"",A201)</f>
        <v/>
      </c>
      <c r="L201" s="103" t="str">
        <f aca="false">IF(B201=0,"",B201)</f>
        <v/>
      </c>
      <c r="M201" s="79" t="str">
        <f aca="false">IF(C201=0,"",C201)</f>
        <v/>
      </c>
      <c r="N201" s="133" t="str">
        <f aca="false">IF(D201=0,"",D201)</f>
        <v/>
      </c>
      <c r="O201" s="80" t="str">
        <f aca="false">IF(I201=0,"",I201)</f>
        <v/>
      </c>
      <c r="P201" s="80" t="str">
        <f aca="false">IF(J201=0,"",J201)</f>
        <v/>
      </c>
      <c r="Q201" s="102" t="str">
        <f aca="false">IF(K201=0,"",K201)</f>
        <v/>
      </c>
      <c r="R201" s="103" t="str">
        <f aca="false">IF(L201=0,"",L201)</f>
        <v/>
      </c>
      <c r="S201" s="79" t="str">
        <f aca="false">IF(M201=0,"",M201)</f>
        <v/>
      </c>
      <c r="T201" s="112" t="str">
        <f aca="false">IF(N201=0,"",N201)</f>
        <v/>
      </c>
      <c r="U201" s="139"/>
      <c r="V201" s="90"/>
      <c r="W201" s="90"/>
    </row>
    <row r="202" s="50" customFormat="true" ht="18.75" hidden="false" customHeight="true" outlineLevel="0" collapsed="false">
      <c r="A202" s="62"/>
      <c r="B202" s="230" t="s">
        <v>384</v>
      </c>
      <c r="C202" s="117"/>
      <c r="D202" s="231"/>
      <c r="E202" s="118"/>
      <c r="F202" s="119"/>
      <c r="G202" s="119"/>
      <c r="H202" s="119"/>
      <c r="I202" s="119"/>
      <c r="J202" s="119"/>
      <c r="K202" s="232" t="str">
        <f aca="false">IF(A202=0,"",A202)</f>
        <v/>
      </c>
      <c r="L202" s="233" t="str">
        <f aca="false">IF(B202=0,"",B202)</f>
        <v>Sous-total 3.3.12 - Remplissage de l'installation de chauffage</v>
      </c>
      <c r="M202" s="234" t="str">
        <f aca="false">IF(C202=0,"",C202)</f>
        <v/>
      </c>
      <c r="N202" s="234" t="str">
        <f aca="false">IF(D202=0,"",D202)</f>
        <v/>
      </c>
      <c r="O202" s="235" t="str">
        <f aca="false">IF(I202=0,"",I202)</f>
        <v/>
      </c>
      <c r="P202" s="236" t="str">
        <f aca="false">IF(J202=0,"",J202)</f>
        <v/>
      </c>
      <c r="Q202" s="102" t="str">
        <f aca="false">IF(K202=0,"",K202)</f>
        <v/>
      </c>
      <c r="R202" s="237" t="str">
        <f aca="false">IF(L202=0,"",L202)</f>
        <v>Sous-total 3.3.12 - Remplissage de l'installation de chauffage</v>
      </c>
      <c r="S202" s="238" t="str">
        <f aca="false">IF(M202=0,"",M202)</f>
        <v/>
      </c>
      <c r="T202" s="129" t="str">
        <f aca="false">IF(N202=0,"",N202)</f>
        <v/>
      </c>
      <c r="U202" s="239"/>
      <c r="V202" s="240"/>
      <c r="W202" s="240"/>
    </row>
    <row r="203" s="154" customFormat="true" ht="18.75" hidden="false" customHeight="true" outlineLevel="0" collapsed="false">
      <c r="A203" s="102"/>
      <c r="B203" s="103"/>
      <c r="C203" s="79"/>
      <c r="D203" s="133"/>
      <c r="E203" s="80"/>
      <c r="F203" s="80"/>
      <c r="G203" s="134"/>
      <c r="H203" s="80"/>
      <c r="I203" s="80"/>
      <c r="J203" s="80"/>
      <c r="K203" s="102"/>
      <c r="L203" s="103"/>
      <c r="M203" s="79"/>
      <c r="N203" s="133"/>
      <c r="O203" s="80"/>
      <c r="P203" s="80"/>
      <c r="Q203" s="102"/>
      <c r="R203" s="103"/>
      <c r="S203" s="79"/>
      <c r="T203" s="112" t="str">
        <f aca="false">IF(N203=0,"",N203)</f>
        <v/>
      </c>
      <c r="U203" s="139"/>
      <c r="V203" s="90"/>
      <c r="W203" s="90"/>
    </row>
    <row r="204" s="154" customFormat="true" ht="18.75" hidden="false" customHeight="true" outlineLevel="0" collapsed="false">
      <c r="A204" s="102" t="s">
        <v>385</v>
      </c>
      <c r="B204" s="103" t="s">
        <v>213</v>
      </c>
      <c r="C204" s="79"/>
      <c r="D204" s="133"/>
      <c r="E204" s="80"/>
      <c r="F204" s="80"/>
      <c r="G204" s="134"/>
      <c r="H204" s="80"/>
      <c r="I204" s="81"/>
      <c r="J204" s="80"/>
      <c r="K204" s="102" t="str">
        <f aca="false">IF(A204=0,"",A204)</f>
        <v>3.3.13</v>
      </c>
      <c r="L204" s="103" t="str">
        <f aca="false">IF(B204=0,"",B204)</f>
        <v>Expansion</v>
      </c>
      <c r="M204" s="79" t="str">
        <f aca="false">IF(C204=0,"",C204)</f>
        <v/>
      </c>
      <c r="N204" s="133" t="str">
        <f aca="false">IF(D204=0,"",D204)</f>
        <v/>
      </c>
      <c r="O204" s="80" t="str">
        <f aca="false">IF(I204=0,"",I204)</f>
        <v/>
      </c>
      <c r="P204" s="80" t="str">
        <f aca="false">IF(J204=0,"",J204)</f>
        <v/>
      </c>
      <c r="Q204" s="102" t="str">
        <f aca="false">IF(K204=0,"",K204)</f>
        <v>3.3.13</v>
      </c>
      <c r="R204" s="103" t="str">
        <f aca="false">IF(L204=0,"",L204)</f>
        <v>Expansion</v>
      </c>
      <c r="S204" s="79" t="str">
        <f aca="false">IF(M204=0,"",M204)</f>
        <v/>
      </c>
      <c r="T204" s="112" t="str">
        <f aca="false">IF(N204=0,"",N204)</f>
        <v/>
      </c>
      <c r="U204" s="139"/>
      <c r="V204" s="90"/>
      <c r="W204" s="90"/>
    </row>
    <row r="205" s="154" customFormat="true" ht="18.75" hidden="false" customHeight="true" outlineLevel="0" collapsed="false">
      <c r="A205" s="102"/>
      <c r="B205" s="103"/>
      <c r="C205" s="79"/>
      <c r="D205" s="133"/>
      <c r="E205" s="80"/>
      <c r="F205" s="80"/>
      <c r="G205" s="134"/>
      <c r="H205" s="80"/>
      <c r="I205" s="80"/>
      <c r="J205" s="80"/>
      <c r="K205" s="102"/>
      <c r="L205" s="103"/>
      <c r="M205" s="79"/>
      <c r="N205" s="133"/>
      <c r="O205" s="80"/>
      <c r="P205" s="80"/>
      <c r="Q205" s="102"/>
      <c r="R205" s="103"/>
      <c r="S205" s="79"/>
      <c r="T205" s="112" t="str">
        <f aca="false">IF(N205=0,"",N205)</f>
        <v/>
      </c>
      <c r="U205" s="139"/>
      <c r="V205" s="90"/>
      <c r="W205" s="90"/>
    </row>
    <row r="206" s="142" customFormat="true" ht="18.75" hidden="false" customHeight="true" outlineLevel="0" collapsed="false">
      <c r="A206" s="102"/>
      <c r="B206" s="141" t="s">
        <v>214</v>
      </c>
      <c r="C206" s="79" t="s">
        <v>30</v>
      </c>
      <c r="D206" s="133" t="n">
        <v>1</v>
      </c>
      <c r="E206" s="80"/>
      <c r="F206" s="81"/>
      <c r="G206" s="82"/>
      <c r="H206" s="81"/>
      <c r="I206" s="81"/>
      <c r="J206" s="81"/>
      <c r="K206" s="102" t="str">
        <f aca="false">IF(A206=0,"",A206)</f>
        <v/>
      </c>
      <c r="L206" s="141" t="str">
        <f aca="false">IF(B206=0,"",B206)</f>
        <v>Vase d'expansion</v>
      </c>
      <c r="M206" s="79" t="str">
        <f aca="false">IF(C206=0,"",C206)</f>
        <v>U</v>
      </c>
      <c r="N206" s="133" t="n">
        <f aca="false">IF(D206=0,"",D206)</f>
        <v>1</v>
      </c>
      <c r="O206" s="80" t="str">
        <f aca="false">IF(I206=0,"",I206)</f>
        <v/>
      </c>
      <c r="P206" s="80" t="str">
        <f aca="false">IF(J206=0,"",J206)</f>
        <v/>
      </c>
      <c r="Q206" s="102" t="str">
        <f aca="false">IF(K206=0,"",K206)</f>
        <v/>
      </c>
      <c r="R206" s="141" t="str">
        <f aca="false">IF(L206=0,"",L206)</f>
        <v>Vase d'expansion</v>
      </c>
      <c r="S206" s="79" t="str">
        <f aca="false">IF(M206=0,"",M206)</f>
        <v>U</v>
      </c>
      <c r="T206" s="112" t="n">
        <f aca="false">IF(N206=0,"",N206)</f>
        <v>1</v>
      </c>
      <c r="U206" s="139"/>
      <c r="V206" s="90"/>
      <c r="W206" s="90"/>
    </row>
    <row r="207" s="142" customFormat="true" ht="18.75" hidden="false" customHeight="true" outlineLevel="0" collapsed="false">
      <c r="A207" s="102"/>
      <c r="B207" s="141" t="s">
        <v>204</v>
      </c>
      <c r="C207" s="79" t="s">
        <v>30</v>
      </c>
      <c r="D207" s="133" t="n">
        <v>1</v>
      </c>
      <c r="E207" s="80"/>
      <c r="F207" s="81"/>
      <c r="G207" s="82"/>
      <c r="H207" s="81"/>
      <c r="I207" s="81"/>
      <c r="J207" s="81"/>
      <c r="K207" s="102" t="str">
        <f aca="false">IF(A207=0,"",A207)</f>
        <v/>
      </c>
      <c r="L207" s="141" t="str">
        <f aca="false">IF(B207=0,"",B207)</f>
        <v>Manomètre de contrôle</v>
      </c>
      <c r="M207" s="79" t="str">
        <f aca="false">IF(C207=0,"",C207)</f>
        <v>U</v>
      </c>
      <c r="N207" s="133" t="n">
        <f aca="false">IF(D207=0,"",D207)</f>
        <v>1</v>
      </c>
      <c r="O207" s="80" t="str">
        <f aca="false">IF(I207=0,"",I207)</f>
        <v/>
      </c>
      <c r="P207" s="80" t="str">
        <f aca="false">IF(J207=0,"",J207)</f>
        <v/>
      </c>
      <c r="Q207" s="102" t="str">
        <f aca="false">IF(K207=0,"",K207)</f>
        <v/>
      </c>
      <c r="R207" s="141" t="str">
        <f aca="false">IF(L207=0,"",L207)</f>
        <v>Manomètre de contrôle</v>
      </c>
      <c r="S207" s="79" t="str">
        <f aca="false">IF(M207=0,"",M207)</f>
        <v>U</v>
      </c>
      <c r="T207" s="112" t="n">
        <f aca="false">IF(N207=0,"",N207)</f>
        <v>1</v>
      </c>
      <c r="U207" s="139"/>
      <c r="V207" s="90"/>
      <c r="W207" s="90"/>
    </row>
    <row r="208" s="142" customFormat="true" ht="18.75" hidden="false" customHeight="true" outlineLevel="0" collapsed="false">
      <c r="A208" s="102"/>
      <c r="B208" s="141" t="s">
        <v>200</v>
      </c>
      <c r="C208" s="79" t="s">
        <v>30</v>
      </c>
      <c r="D208" s="133" t="n">
        <v>1</v>
      </c>
      <c r="E208" s="80"/>
      <c r="F208" s="81"/>
      <c r="G208" s="82"/>
      <c r="H208" s="81"/>
      <c r="I208" s="81"/>
      <c r="J208" s="81"/>
      <c r="K208" s="102" t="str">
        <f aca="false">IF(A208=0,"",A208)</f>
        <v/>
      </c>
      <c r="L208" s="141" t="str">
        <f aca="false">IF(B208=0,"",B208)</f>
        <v>Vanne de barrage </v>
      </c>
      <c r="M208" s="79" t="str">
        <f aca="false">IF(C208=0,"",C208)</f>
        <v>U</v>
      </c>
      <c r="N208" s="133" t="n">
        <f aca="false">IF(D208=0,"",D208)</f>
        <v>1</v>
      </c>
      <c r="O208" s="80" t="str">
        <f aca="false">IF(I208=0,"",I208)</f>
        <v/>
      </c>
      <c r="P208" s="80" t="str">
        <f aca="false">IF(J208=0,"",J208)</f>
        <v/>
      </c>
      <c r="Q208" s="102" t="str">
        <f aca="false">IF(K208=0,"",K208)</f>
        <v/>
      </c>
      <c r="R208" s="141" t="str">
        <f aca="false">IF(L208=0,"",L208)</f>
        <v>Vanne de barrage </v>
      </c>
      <c r="S208" s="79" t="str">
        <f aca="false">IF(M208=0,"",M208)</f>
        <v>U</v>
      </c>
      <c r="T208" s="112" t="n">
        <f aca="false">IF(N208=0,"",N208)</f>
        <v>1</v>
      </c>
      <c r="U208" s="139"/>
      <c r="V208" s="90"/>
      <c r="W208" s="90"/>
    </row>
    <row r="209" s="154" customFormat="true" ht="18.75" hidden="false" customHeight="true" outlineLevel="0" collapsed="false">
      <c r="A209" s="102"/>
      <c r="B209" s="103"/>
      <c r="C209" s="79"/>
      <c r="D209" s="133"/>
      <c r="E209" s="80"/>
      <c r="F209" s="80"/>
      <c r="G209" s="134"/>
      <c r="H209" s="80"/>
      <c r="I209" s="80"/>
      <c r="J209" s="80"/>
      <c r="K209" s="102" t="str">
        <f aca="false">IF(A209=0,"",A209)</f>
        <v/>
      </c>
      <c r="L209" s="103" t="str">
        <f aca="false">IF(B209=0,"",B209)</f>
        <v/>
      </c>
      <c r="M209" s="79" t="str">
        <f aca="false">IF(C209=0,"",C209)</f>
        <v/>
      </c>
      <c r="N209" s="133" t="str">
        <f aca="false">IF(D209=0,"",D209)</f>
        <v/>
      </c>
      <c r="O209" s="80" t="str">
        <f aca="false">IF(I209=0,"",I209)</f>
        <v/>
      </c>
      <c r="P209" s="80" t="str">
        <f aca="false">IF(J209=0,"",J209)</f>
        <v/>
      </c>
      <c r="Q209" s="102" t="str">
        <f aca="false">IF(K209=0,"",K209)</f>
        <v/>
      </c>
      <c r="R209" s="103" t="str">
        <f aca="false">IF(L209=0,"",L209)</f>
        <v/>
      </c>
      <c r="S209" s="79" t="str">
        <f aca="false">IF(M209=0,"",M209)</f>
        <v/>
      </c>
      <c r="T209" s="112" t="str">
        <f aca="false">IF(N209=0,"",N209)</f>
        <v/>
      </c>
      <c r="U209" s="139"/>
      <c r="V209" s="90"/>
      <c r="W209" s="90"/>
    </row>
    <row r="210" s="50" customFormat="true" ht="18.75" hidden="false" customHeight="true" outlineLevel="0" collapsed="false">
      <c r="A210" s="62"/>
      <c r="B210" s="230" t="s">
        <v>386</v>
      </c>
      <c r="C210" s="117"/>
      <c r="D210" s="231"/>
      <c r="E210" s="118"/>
      <c r="F210" s="119"/>
      <c r="G210" s="119"/>
      <c r="H210" s="119"/>
      <c r="I210" s="119"/>
      <c r="J210" s="119"/>
      <c r="K210" s="232" t="str">
        <f aca="false">IF(A210=0,"",A210)</f>
        <v/>
      </c>
      <c r="L210" s="233" t="str">
        <f aca="false">IF(B210=0,"",B210)</f>
        <v>Sous-total 3.3.13 - Expansion</v>
      </c>
      <c r="M210" s="234" t="str">
        <f aca="false">IF(C210=0,"",C210)</f>
        <v/>
      </c>
      <c r="N210" s="234" t="str">
        <f aca="false">IF(D210=0,"",D210)</f>
        <v/>
      </c>
      <c r="O210" s="235" t="str">
        <f aca="false">IF(I210=0,"",I210)</f>
        <v/>
      </c>
      <c r="P210" s="236" t="str">
        <f aca="false">IF(J210=0,"",J210)</f>
        <v/>
      </c>
      <c r="Q210" s="102" t="str">
        <f aca="false">IF(K210=0,"",K210)</f>
        <v/>
      </c>
      <c r="R210" s="237" t="str">
        <f aca="false">IF(L210=0,"",L210)</f>
        <v>Sous-total 3.3.13 - Expansion</v>
      </c>
      <c r="S210" s="238" t="str">
        <f aca="false">IF(M210=0,"",M210)</f>
        <v/>
      </c>
      <c r="T210" s="129" t="str">
        <f aca="false">IF(N210=0,"",N210)</f>
        <v/>
      </c>
      <c r="U210" s="239"/>
      <c r="V210" s="240"/>
      <c r="W210" s="240"/>
    </row>
    <row r="211" s="154" customFormat="true" ht="18.75" hidden="false" customHeight="true" outlineLevel="0" collapsed="false">
      <c r="A211" s="102"/>
      <c r="B211" s="103"/>
      <c r="C211" s="79"/>
      <c r="D211" s="133"/>
      <c r="E211" s="80"/>
      <c r="F211" s="80"/>
      <c r="G211" s="134"/>
      <c r="H211" s="80"/>
      <c r="I211" s="80"/>
      <c r="J211" s="80"/>
      <c r="K211" s="102"/>
      <c r="L211" s="103"/>
      <c r="M211" s="79"/>
      <c r="N211" s="133"/>
      <c r="O211" s="80"/>
      <c r="P211" s="80"/>
      <c r="Q211" s="102"/>
      <c r="R211" s="103"/>
      <c r="S211" s="79"/>
      <c r="T211" s="112" t="str">
        <f aca="false">IF(N211=0,"",N211)</f>
        <v/>
      </c>
      <c r="U211" s="139"/>
      <c r="V211" s="90"/>
      <c r="W211" s="90"/>
    </row>
    <row r="212" s="154" customFormat="true" ht="18.75" hidden="false" customHeight="true" outlineLevel="0" collapsed="false">
      <c r="A212" s="102" t="s">
        <v>387</v>
      </c>
      <c r="B212" s="103" t="s">
        <v>217</v>
      </c>
      <c r="C212" s="79"/>
      <c r="D212" s="133"/>
      <c r="E212" s="80"/>
      <c r="F212" s="80"/>
      <c r="G212" s="134"/>
      <c r="H212" s="80"/>
      <c r="I212" s="81"/>
      <c r="J212" s="80"/>
      <c r="K212" s="102" t="str">
        <f aca="false">IF(A212=0,"",A212)</f>
        <v>3.3.14</v>
      </c>
      <c r="L212" s="103" t="str">
        <f aca="false">IF(B212=0,"",B212)</f>
        <v>Filtre à boues magnétique</v>
      </c>
      <c r="M212" s="79" t="str">
        <f aca="false">IF(C212=0,"",C212)</f>
        <v/>
      </c>
      <c r="N212" s="133" t="str">
        <f aca="false">IF(D212=0,"",D212)</f>
        <v/>
      </c>
      <c r="O212" s="80" t="str">
        <f aca="false">IF(I212=0,"",I212)</f>
        <v/>
      </c>
      <c r="P212" s="80" t="str">
        <f aca="false">IF(J212=0,"",J212)</f>
        <v/>
      </c>
      <c r="Q212" s="102" t="str">
        <f aca="false">IF(K212=0,"",K212)</f>
        <v>3.3.14</v>
      </c>
      <c r="R212" s="103" t="str">
        <f aca="false">IF(L212=0,"",L212)</f>
        <v>Filtre à boues magnétique</v>
      </c>
      <c r="S212" s="79" t="str">
        <f aca="false">IF(M212=0,"",M212)</f>
        <v/>
      </c>
      <c r="T212" s="112" t="str">
        <f aca="false">IF(N212=0,"",N212)</f>
        <v/>
      </c>
      <c r="U212" s="139"/>
      <c r="V212" s="90"/>
      <c r="W212" s="90"/>
    </row>
    <row r="213" s="154" customFormat="true" ht="18.75" hidden="false" customHeight="true" outlineLevel="0" collapsed="false">
      <c r="A213" s="102"/>
      <c r="B213" s="103"/>
      <c r="C213" s="79"/>
      <c r="D213" s="133"/>
      <c r="E213" s="80"/>
      <c r="F213" s="80"/>
      <c r="G213" s="134"/>
      <c r="H213" s="80"/>
      <c r="I213" s="80"/>
      <c r="J213" s="80"/>
      <c r="K213" s="102"/>
      <c r="L213" s="103"/>
      <c r="M213" s="79"/>
      <c r="N213" s="133"/>
      <c r="O213" s="80"/>
      <c r="P213" s="80"/>
      <c r="Q213" s="102"/>
      <c r="R213" s="103"/>
      <c r="S213" s="79"/>
      <c r="T213" s="112" t="str">
        <f aca="false">IF(N213=0,"",N213)</f>
        <v/>
      </c>
      <c r="U213" s="139"/>
      <c r="V213" s="90"/>
      <c r="W213" s="90"/>
    </row>
    <row r="214" s="142" customFormat="true" ht="18.75" hidden="false" customHeight="true" outlineLevel="0" collapsed="false">
      <c r="A214" s="102"/>
      <c r="B214" s="141" t="s">
        <v>218</v>
      </c>
      <c r="C214" s="79" t="s">
        <v>30</v>
      </c>
      <c r="D214" s="133" t="n">
        <v>1</v>
      </c>
      <c r="E214" s="80"/>
      <c r="F214" s="81"/>
      <c r="G214" s="82"/>
      <c r="H214" s="81"/>
      <c r="I214" s="81"/>
      <c r="J214" s="81"/>
      <c r="K214" s="102" t="str">
        <f aca="false">IF(A214=0,"",A214)</f>
        <v/>
      </c>
      <c r="L214" s="141" t="str">
        <f aca="false">IF(B214=0,"",B214)</f>
        <v>Désemboueur magnétique compris pompe et panneau de contrôle</v>
      </c>
      <c r="M214" s="79" t="str">
        <f aca="false">IF(C214=0,"",C214)</f>
        <v>U</v>
      </c>
      <c r="N214" s="133" t="n">
        <f aca="false">IF(D214=0,"",D214)</f>
        <v>1</v>
      </c>
      <c r="O214" s="80" t="str">
        <f aca="false">IF(I214=0,"",I214)</f>
        <v/>
      </c>
      <c r="P214" s="80" t="str">
        <f aca="false">IF(J214=0,"",J214)</f>
        <v/>
      </c>
      <c r="Q214" s="102" t="str">
        <f aca="false">IF(K214=0,"",K214)</f>
        <v/>
      </c>
      <c r="R214" s="141" t="str">
        <f aca="false">IF(L214=0,"",L214)</f>
        <v>Désemboueur magnétique compris pompe et panneau de contrôle</v>
      </c>
      <c r="S214" s="79" t="str">
        <f aca="false">IF(M214=0,"",M214)</f>
        <v>U</v>
      </c>
      <c r="T214" s="112" t="n">
        <f aca="false">IF(N214=0,"",N214)</f>
        <v>1</v>
      </c>
      <c r="U214" s="139"/>
      <c r="V214" s="90"/>
      <c r="W214" s="90"/>
    </row>
    <row r="215" s="142" customFormat="true" ht="18.75" hidden="false" customHeight="true" outlineLevel="0" collapsed="false">
      <c r="A215" s="102"/>
      <c r="B215" s="141" t="s">
        <v>200</v>
      </c>
      <c r="C215" s="79" t="s">
        <v>30</v>
      </c>
      <c r="D215" s="133" t="n">
        <v>2</v>
      </c>
      <c r="E215" s="80"/>
      <c r="F215" s="81"/>
      <c r="G215" s="82"/>
      <c r="H215" s="81"/>
      <c r="I215" s="81"/>
      <c r="J215" s="81"/>
      <c r="K215" s="102" t="str">
        <f aca="false">IF(A215=0,"",A215)</f>
        <v/>
      </c>
      <c r="L215" s="141" t="str">
        <f aca="false">IF(B215=0,"",B215)</f>
        <v>Vanne de barrage </v>
      </c>
      <c r="M215" s="79" t="str">
        <f aca="false">IF(C215=0,"",C215)</f>
        <v>U</v>
      </c>
      <c r="N215" s="133" t="n">
        <f aca="false">IF(D215=0,"",D215)</f>
        <v>2</v>
      </c>
      <c r="O215" s="80" t="str">
        <f aca="false">IF(I215=0,"",I215)</f>
        <v/>
      </c>
      <c r="P215" s="80" t="str">
        <f aca="false">IF(J215=0,"",J215)</f>
        <v/>
      </c>
      <c r="Q215" s="102" t="str">
        <f aca="false">IF(K215=0,"",K215)</f>
        <v/>
      </c>
      <c r="R215" s="141" t="str">
        <f aca="false">IF(L215=0,"",L215)</f>
        <v>Vanne de barrage </v>
      </c>
      <c r="S215" s="79" t="str">
        <f aca="false">IF(M215=0,"",M215)</f>
        <v>U</v>
      </c>
      <c r="T215" s="112" t="n">
        <f aca="false">IF(N215=0,"",N215)</f>
        <v>2</v>
      </c>
      <c r="U215" s="139"/>
      <c r="V215" s="90"/>
      <c r="W215" s="90"/>
    </row>
    <row r="216" s="154" customFormat="true" ht="18.75" hidden="false" customHeight="true" outlineLevel="0" collapsed="false">
      <c r="A216" s="102"/>
      <c r="B216" s="103"/>
      <c r="C216" s="79"/>
      <c r="D216" s="133"/>
      <c r="E216" s="80"/>
      <c r="F216" s="80"/>
      <c r="G216" s="134"/>
      <c r="H216" s="80"/>
      <c r="I216" s="80"/>
      <c r="J216" s="80"/>
      <c r="K216" s="102" t="str">
        <f aca="false">IF(A216=0,"",A216)</f>
        <v/>
      </c>
      <c r="L216" s="103" t="str">
        <f aca="false">IF(B216=0,"",B216)</f>
        <v/>
      </c>
      <c r="M216" s="79" t="str">
        <f aca="false">IF(C216=0,"",C216)</f>
        <v/>
      </c>
      <c r="N216" s="133" t="str">
        <f aca="false">IF(D216=0,"",D216)</f>
        <v/>
      </c>
      <c r="O216" s="80" t="str">
        <f aca="false">IF(I216=0,"",I216)</f>
        <v/>
      </c>
      <c r="P216" s="80" t="str">
        <f aca="false">IF(J216=0,"",J216)</f>
        <v/>
      </c>
      <c r="Q216" s="102" t="str">
        <f aca="false">IF(K216=0,"",K216)</f>
        <v/>
      </c>
      <c r="R216" s="103" t="str">
        <f aca="false">IF(L216=0,"",L216)</f>
        <v/>
      </c>
      <c r="S216" s="79" t="str">
        <f aca="false">IF(M216=0,"",M216)</f>
        <v/>
      </c>
      <c r="T216" s="112" t="str">
        <f aca="false">IF(N216=0,"",N216)</f>
        <v/>
      </c>
      <c r="U216" s="139"/>
      <c r="V216" s="90"/>
      <c r="W216" s="90"/>
    </row>
    <row r="217" s="50" customFormat="true" ht="18.75" hidden="false" customHeight="true" outlineLevel="0" collapsed="false">
      <c r="A217" s="62"/>
      <c r="B217" s="230" t="s">
        <v>388</v>
      </c>
      <c r="C217" s="117"/>
      <c r="D217" s="231"/>
      <c r="E217" s="118"/>
      <c r="F217" s="119"/>
      <c r="G217" s="119"/>
      <c r="H217" s="119"/>
      <c r="I217" s="119"/>
      <c r="J217" s="119"/>
      <c r="K217" s="232" t="str">
        <f aca="false">IF(A217=0,"",A217)</f>
        <v/>
      </c>
      <c r="L217" s="233" t="str">
        <f aca="false">IF(B217=0,"",B217)</f>
        <v>Sous-total 3.3.14 - Filtre à boues magnétique</v>
      </c>
      <c r="M217" s="234" t="str">
        <f aca="false">IF(C217=0,"",C217)</f>
        <v/>
      </c>
      <c r="N217" s="234" t="str">
        <f aca="false">IF(D217=0,"",D217)</f>
        <v/>
      </c>
      <c r="O217" s="235" t="str">
        <f aca="false">IF(I217=0,"",I217)</f>
        <v/>
      </c>
      <c r="P217" s="236" t="str">
        <f aca="false">IF(J217=0,"",J217)</f>
        <v/>
      </c>
      <c r="Q217" s="102" t="str">
        <f aca="false">IF(K217=0,"",K217)</f>
        <v/>
      </c>
      <c r="R217" s="237" t="str">
        <f aca="false">IF(L217=0,"",L217)</f>
        <v>Sous-total 3.3.14 - Filtre à boues magnétique</v>
      </c>
      <c r="S217" s="238" t="str">
        <f aca="false">IF(M217=0,"",M217)</f>
        <v/>
      </c>
      <c r="T217" s="129" t="str">
        <f aca="false">IF(N217=0,"",N217)</f>
        <v/>
      </c>
      <c r="U217" s="239"/>
      <c r="V217" s="240"/>
      <c r="W217" s="240"/>
    </row>
    <row r="218" s="154" customFormat="true" ht="18.75" hidden="false" customHeight="true" outlineLevel="0" collapsed="false">
      <c r="A218" s="102"/>
      <c r="B218" s="103"/>
      <c r="C218" s="79"/>
      <c r="D218" s="133"/>
      <c r="E218" s="80"/>
      <c r="F218" s="80"/>
      <c r="G218" s="134"/>
      <c r="H218" s="80"/>
      <c r="I218" s="80"/>
      <c r="J218" s="80"/>
      <c r="K218" s="102"/>
      <c r="L218" s="103"/>
      <c r="M218" s="79"/>
      <c r="N218" s="133"/>
      <c r="O218" s="80"/>
      <c r="P218" s="80"/>
      <c r="Q218" s="102"/>
      <c r="R218" s="103"/>
      <c r="S218" s="79"/>
      <c r="T218" s="112" t="str">
        <f aca="false">IF(N218=0,"",N218)</f>
        <v/>
      </c>
      <c r="U218" s="139"/>
      <c r="V218" s="90"/>
      <c r="W218" s="90"/>
    </row>
    <row r="219" s="154" customFormat="true" ht="18.75" hidden="false" customHeight="true" outlineLevel="0" collapsed="false">
      <c r="A219" s="102" t="s">
        <v>389</v>
      </c>
      <c r="B219" s="103" t="s">
        <v>221</v>
      </c>
      <c r="C219" s="79"/>
      <c r="D219" s="133"/>
      <c r="E219" s="80"/>
      <c r="F219" s="80"/>
      <c r="G219" s="134"/>
      <c r="H219" s="80"/>
      <c r="I219" s="81"/>
      <c r="J219" s="80"/>
      <c r="K219" s="102" t="str">
        <f aca="false">IF(A219=0,"",A219)</f>
        <v>3.3.15</v>
      </c>
      <c r="L219" s="103" t="str">
        <f aca="false">IF(B219=0,"",B219)</f>
        <v>Compteur d'énergie thermique</v>
      </c>
      <c r="M219" s="79" t="str">
        <f aca="false">IF(C219=0,"",C219)</f>
        <v/>
      </c>
      <c r="N219" s="133" t="str">
        <f aca="false">IF(D219=0,"",D219)</f>
        <v/>
      </c>
      <c r="O219" s="80" t="str">
        <f aca="false">IF(I219=0,"",I219)</f>
        <v/>
      </c>
      <c r="P219" s="80" t="str">
        <f aca="false">IF(J219=0,"",J219)</f>
        <v/>
      </c>
      <c r="Q219" s="102" t="str">
        <f aca="false">IF(K219=0,"",K219)</f>
        <v>3.3.15</v>
      </c>
      <c r="R219" s="103" t="str">
        <f aca="false">IF(L219=0,"",L219)</f>
        <v>Compteur d'énergie thermique</v>
      </c>
      <c r="S219" s="79" t="str">
        <f aca="false">IF(M219=0,"",M219)</f>
        <v/>
      </c>
      <c r="T219" s="112" t="str">
        <f aca="false">IF(N219=0,"",N219)</f>
        <v/>
      </c>
      <c r="U219" s="139"/>
      <c r="V219" s="90"/>
      <c r="W219" s="90"/>
    </row>
    <row r="220" s="154" customFormat="true" ht="18.75" hidden="false" customHeight="true" outlineLevel="0" collapsed="false">
      <c r="A220" s="102"/>
      <c r="B220" s="103"/>
      <c r="C220" s="79"/>
      <c r="D220" s="133"/>
      <c r="E220" s="80"/>
      <c r="F220" s="80"/>
      <c r="G220" s="134"/>
      <c r="H220" s="80"/>
      <c r="I220" s="80"/>
      <c r="J220" s="80"/>
      <c r="K220" s="102"/>
      <c r="L220" s="103"/>
      <c r="M220" s="79"/>
      <c r="N220" s="133"/>
      <c r="O220" s="80"/>
      <c r="P220" s="80"/>
      <c r="Q220" s="143"/>
      <c r="R220" s="243"/>
      <c r="S220" s="123"/>
      <c r="T220" s="145" t="str">
        <f aca="false">IF(N220=0,"",N220)</f>
        <v/>
      </c>
      <c r="U220" s="146"/>
      <c r="V220" s="147"/>
      <c r="W220" s="147"/>
    </row>
    <row r="221" s="142" customFormat="true" ht="25.5" hidden="false" customHeight="false" outlineLevel="0" collapsed="false">
      <c r="A221" s="102"/>
      <c r="B221" s="141" t="s">
        <v>222</v>
      </c>
      <c r="C221" s="79" t="s">
        <v>30</v>
      </c>
      <c r="D221" s="133" t="n">
        <v>2</v>
      </c>
      <c r="E221" s="80"/>
      <c r="F221" s="81"/>
      <c r="G221" s="82"/>
      <c r="H221" s="81"/>
      <c r="I221" s="81"/>
      <c r="J221" s="81"/>
      <c r="K221" s="102" t="str">
        <f aca="false">IF(A221=0,"",A221)</f>
        <v/>
      </c>
      <c r="L221" s="141" t="str">
        <f aca="false">IF(B221=0,"",B221)</f>
        <v>Compteur d'énergie thermique avec sondes, doigts de gant et intégrateur</v>
      </c>
      <c r="M221" s="79" t="str">
        <f aca="false">IF(C221=0,"",C221)</f>
        <v>U</v>
      </c>
      <c r="N221" s="133" t="n">
        <f aca="false">IF(D221=0,"",D221)</f>
        <v>2</v>
      </c>
      <c r="O221" s="80" t="str">
        <f aca="false">IF(I221=0,"",I221)</f>
        <v/>
      </c>
      <c r="P221" s="80" t="str">
        <f aca="false">IF(J221=0,"",J221)</f>
        <v/>
      </c>
      <c r="Q221" s="148" t="str">
        <f aca="false">IF(K221=0,"",K221)</f>
        <v/>
      </c>
      <c r="R221" s="241" t="str">
        <f aca="false">IF(L221=0,"",L221)</f>
        <v>Compteur d'énergie thermique avec sondes, doigts de gant et intégrateur</v>
      </c>
      <c r="S221" s="150" t="str">
        <f aca="false">IF(M221=0,"",M221)</f>
        <v>U</v>
      </c>
      <c r="T221" s="151" t="n">
        <f aca="false">IF(N221=0,"",N221)</f>
        <v>2</v>
      </c>
      <c r="U221" s="152"/>
      <c r="V221" s="153"/>
      <c r="W221" s="153"/>
    </row>
    <row r="222" s="142" customFormat="true" ht="18.75" hidden="false" customHeight="true" outlineLevel="0" collapsed="false">
      <c r="A222" s="102"/>
      <c r="B222" s="141" t="s">
        <v>223</v>
      </c>
      <c r="C222" s="79" t="s">
        <v>30</v>
      </c>
      <c r="D222" s="133" t="n">
        <v>2</v>
      </c>
      <c r="E222" s="80"/>
      <c r="F222" s="81"/>
      <c r="G222" s="82"/>
      <c r="H222" s="81"/>
      <c r="I222" s="81"/>
      <c r="J222" s="81"/>
      <c r="K222" s="102" t="str">
        <f aca="false">IF(A222=0,"",A222)</f>
        <v/>
      </c>
      <c r="L222" s="141" t="str">
        <f aca="false">IF(B222=0,"",B222)</f>
        <v>Câblage et racccordement des compteurs d'énergie</v>
      </c>
      <c r="M222" s="79" t="str">
        <f aca="false">IF(C222=0,"",C222)</f>
        <v>U</v>
      </c>
      <c r="N222" s="133" t="n">
        <f aca="false">IF(D222=0,"",D222)</f>
        <v>2</v>
      </c>
      <c r="O222" s="80" t="str">
        <f aca="false">IF(I222=0,"",I222)</f>
        <v/>
      </c>
      <c r="P222" s="80" t="str">
        <f aca="false">IF(J222=0,"",J222)</f>
        <v/>
      </c>
      <c r="Q222" s="102" t="str">
        <f aca="false">IF(K222=0,"",K222)</f>
        <v/>
      </c>
      <c r="R222" s="141" t="str">
        <f aca="false">IF(L222=0,"",L222)</f>
        <v>Câblage et racccordement des compteurs d'énergie</v>
      </c>
      <c r="S222" s="79" t="str">
        <f aca="false">IF(M222=0,"",M222)</f>
        <v>U</v>
      </c>
      <c r="T222" s="112" t="n">
        <f aca="false">IF(N222=0,"",N222)</f>
        <v>2</v>
      </c>
      <c r="U222" s="139"/>
      <c r="V222" s="90"/>
      <c r="W222" s="90"/>
    </row>
    <row r="223" s="154" customFormat="true" ht="18.75" hidden="false" customHeight="true" outlineLevel="0" collapsed="false">
      <c r="A223" s="102"/>
      <c r="B223" s="103"/>
      <c r="C223" s="79"/>
      <c r="D223" s="133"/>
      <c r="E223" s="80"/>
      <c r="F223" s="80"/>
      <c r="G223" s="134"/>
      <c r="H223" s="80"/>
      <c r="I223" s="80"/>
      <c r="J223" s="80"/>
      <c r="K223" s="102" t="str">
        <f aca="false">IF(A223=0,"",A223)</f>
        <v/>
      </c>
      <c r="L223" s="103" t="str">
        <f aca="false">IF(B223=0,"",B223)</f>
        <v/>
      </c>
      <c r="M223" s="79" t="str">
        <f aca="false">IF(C223=0,"",C223)</f>
        <v/>
      </c>
      <c r="N223" s="133" t="str">
        <f aca="false">IF(D223=0,"",D223)</f>
        <v/>
      </c>
      <c r="O223" s="80" t="str">
        <f aca="false">IF(I223=0,"",I223)</f>
        <v/>
      </c>
      <c r="P223" s="80" t="str">
        <f aca="false">IF(J223=0,"",J223)</f>
        <v/>
      </c>
      <c r="Q223" s="102" t="str">
        <f aca="false">IF(K223=0,"",K223)</f>
        <v/>
      </c>
      <c r="R223" s="103" t="str">
        <f aca="false">IF(L223=0,"",L223)</f>
        <v/>
      </c>
      <c r="S223" s="79" t="str">
        <f aca="false">IF(M223=0,"",M223)</f>
        <v/>
      </c>
      <c r="T223" s="112" t="str">
        <f aca="false">IF(N223=0,"",N223)</f>
        <v/>
      </c>
      <c r="U223" s="139"/>
      <c r="V223" s="90"/>
      <c r="W223" s="90"/>
    </row>
    <row r="224" s="50" customFormat="true" ht="18.75" hidden="false" customHeight="true" outlineLevel="0" collapsed="false">
      <c r="A224" s="62"/>
      <c r="B224" s="230" t="s">
        <v>390</v>
      </c>
      <c r="C224" s="117"/>
      <c r="D224" s="231"/>
      <c r="E224" s="118"/>
      <c r="F224" s="119"/>
      <c r="G224" s="119"/>
      <c r="H224" s="119"/>
      <c r="I224" s="119"/>
      <c r="J224" s="119"/>
      <c r="K224" s="232" t="str">
        <f aca="false">IF(A224=0,"",A224)</f>
        <v/>
      </c>
      <c r="L224" s="233" t="str">
        <f aca="false">IF(B224=0,"",B224)</f>
        <v>Sous-total 3.3.15 - Compteur d'énergie thermique</v>
      </c>
      <c r="M224" s="234" t="str">
        <f aca="false">IF(C224=0,"",C224)</f>
        <v/>
      </c>
      <c r="N224" s="234" t="str">
        <f aca="false">IF(D224=0,"",D224)</f>
        <v/>
      </c>
      <c r="O224" s="235" t="str">
        <f aca="false">IF(I224=0,"",I224)</f>
        <v/>
      </c>
      <c r="P224" s="236" t="str">
        <f aca="false">IF(J224=0,"",J224)</f>
        <v/>
      </c>
      <c r="Q224" s="102" t="str">
        <f aca="false">IF(K224=0,"",K224)</f>
        <v/>
      </c>
      <c r="R224" s="237" t="str">
        <f aca="false">IF(L224=0,"",L224)</f>
        <v>Sous-total 3.3.15 - Compteur d'énergie thermique</v>
      </c>
      <c r="S224" s="238" t="str">
        <f aca="false">IF(M224=0,"",M224)</f>
        <v/>
      </c>
      <c r="T224" s="129" t="str">
        <f aca="false">IF(N224=0,"",N224)</f>
        <v/>
      </c>
      <c r="U224" s="239"/>
      <c r="V224" s="240"/>
      <c r="W224" s="240"/>
    </row>
    <row r="225" s="154" customFormat="true" ht="18.75" hidden="false" customHeight="true" outlineLevel="0" collapsed="false">
      <c r="A225" s="102"/>
      <c r="B225" s="103"/>
      <c r="C225" s="79"/>
      <c r="D225" s="133"/>
      <c r="E225" s="80"/>
      <c r="F225" s="80"/>
      <c r="G225" s="134"/>
      <c r="H225" s="80"/>
      <c r="I225" s="80"/>
      <c r="J225" s="80"/>
      <c r="K225" s="102"/>
      <c r="L225" s="103"/>
      <c r="M225" s="79"/>
      <c r="N225" s="133"/>
      <c r="O225" s="80"/>
      <c r="P225" s="80"/>
      <c r="Q225" s="102"/>
      <c r="R225" s="103"/>
      <c r="S225" s="79"/>
      <c r="T225" s="112" t="str">
        <f aca="false">IF(N225=0,"",N225)</f>
        <v/>
      </c>
      <c r="U225" s="139"/>
      <c r="V225" s="90"/>
      <c r="W225" s="90"/>
    </row>
    <row r="226" s="154" customFormat="true" ht="18.75" hidden="false" customHeight="true" outlineLevel="0" collapsed="false">
      <c r="A226" s="102" t="s">
        <v>391</v>
      </c>
      <c r="B226" s="103" t="s">
        <v>226</v>
      </c>
      <c r="C226" s="79"/>
      <c r="D226" s="133"/>
      <c r="E226" s="80"/>
      <c r="F226" s="80"/>
      <c r="G226" s="134"/>
      <c r="H226" s="80"/>
      <c r="I226" s="81"/>
      <c r="J226" s="80"/>
      <c r="K226" s="102" t="str">
        <f aca="false">IF(A226=0,"",A226)</f>
        <v>3.3.16</v>
      </c>
      <c r="L226" s="103" t="str">
        <f aca="false">IF(B226=0,"",B226)</f>
        <v>Armoire électrique </v>
      </c>
      <c r="M226" s="79" t="str">
        <f aca="false">IF(C226=0,"",C226)</f>
        <v/>
      </c>
      <c r="N226" s="133" t="str">
        <f aca="false">IF(D226=0,"",D226)</f>
        <v/>
      </c>
      <c r="O226" s="80" t="str">
        <f aca="false">IF(I226=0,"",I226)</f>
        <v/>
      </c>
      <c r="P226" s="80" t="str">
        <f aca="false">IF(J226=0,"",J226)</f>
        <v/>
      </c>
      <c r="Q226" s="102" t="str">
        <f aca="false">IF(K226=0,"",K226)</f>
        <v>3.3.16</v>
      </c>
      <c r="R226" s="103" t="str">
        <f aca="false">IF(L226=0,"",L226)</f>
        <v>Armoire électrique </v>
      </c>
      <c r="S226" s="79" t="str">
        <f aca="false">IF(M226=0,"",M226)</f>
        <v/>
      </c>
      <c r="T226" s="112" t="str">
        <f aca="false">IF(N226=0,"",N226)</f>
        <v/>
      </c>
      <c r="U226" s="139"/>
      <c r="V226" s="90"/>
      <c r="W226" s="90"/>
    </row>
    <row r="227" s="154" customFormat="true" ht="18.75" hidden="false" customHeight="true" outlineLevel="0" collapsed="false">
      <c r="A227" s="102"/>
      <c r="B227" s="103"/>
      <c r="C227" s="79"/>
      <c r="D227" s="133"/>
      <c r="E227" s="80"/>
      <c r="F227" s="80"/>
      <c r="G227" s="134"/>
      <c r="H227" s="80"/>
      <c r="I227" s="80"/>
      <c r="J227" s="80"/>
      <c r="K227" s="102"/>
      <c r="L227" s="103"/>
      <c r="M227" s="79"/>
      <c r="N227" s="133"/>
      <c r="O227" s="80"/>
      <c r="P227" s="80"/>
      <c r="Q227" s="102"/>
      <c r="R227" s="103"/>
      <c r="S227" s="79"/>
      <c r="T227" s="112" t="str">
        <f aca="false">IF(N227=0,"",N227)</f>
        <v/>
      </c>
      <c r="U227" s="139"/>
      <c r="V227" s="90"/>
      <c r="W227" s="90"/>
    </row>
    <row r="228" s="142" customFormat="true" ht="18.75" hidden="false" customHeight="true" outlineLevel="0" collapsed="false">
      <c r="A228" s="102"/>
      <c r="B228" s="141" t="s">
        <v>227</v>
      </c>
      <c r="C228" s="79" t="s">
        <v>92</v>
      </c>
      <c r="D228" s="133" t="n">
        <v>1</v>
      </c>
      <c r="E228" s="80"/>
      <c r="F228" s="81"/>
      <c r="G228" s="82"/>
      <c r="H228" s="81"/>
      <c r="I228" s="81"/>
      <c r="J228" s="81"/>
      <c r="K228" s="102" t="str">
        <f aca="false">IF(A228=0,"",A228)</f>
        <v/>
      </c>
      <c r="L228" s="141" t="str">
        <f aca="false">IF(B228=0,"",B228)</f>
        <v>Armoire de puissance et de commande</v>
      </c>
      <c r="M228" s="79" t="str">
        <f aca="false">IF(C228=0,"",C228)</f>
        <v>Ens</v>
      </c>
      <c r="N228" s="133" t="n">
        <f aca="false">IF(D228=0,"",D228)</f>
        <v>1</v>
      </c>
      <c r="O228" s="80" t="str">
        <f aca="false">IF(I228=0,"",I228)</f>
        <v/>
      </c>
      <c r="P228" s="80" t="str">
        <f aca="false">IF(J228=0,"",J228)</f>
        <v/>
      </c>
      <c r="Q228" s="102" t="str">
        <f aca="false">IF(K228=0,"",K228)</f>
        <v/>
      </c>
      <c r="R228" s="141" t="str">
        <f aca="false">IF(L228=0,"",L228)</f>
        <v>Armoire de puissance et de commande</v>
      </c>
      <c r="S228" s="79" t="str">
        <f aca="false">IF(M228=0,"",M228)</f>
        <v>Ens</v>
      </c>
      <c r="T228" s="112" t="n">
        <f aca="false">IF(N228=0,"",N228)</f>
        <v>1</v>
      </c>
      <c r="U228" s="139"/>
      <c r="V228" s="90"/>
      <c r="W228" s="90"/>
    </row>
    <row r="229" s="142" customFormat="true" ht="18.75" hidden="false" customHeight="true" outlineLevel="0" collapsed="false">
      <c r="A229" s="102"/>
      <c r="B229" s="141" t="s">
        <v>228</v>
      </c>
      <c r="C229" s="79" t="s">
        <v>92</v>
      </c>
      <c r="D229" s="133" t="n">
        <v>1</v>
      </c>
      <c r="E229" s="80"/>
      <c r="F229" s="81"/>
      <c r="G229" s="82"/>
      <c r="H229" s="81"/>
      <c r="I229" s="81"/>
      <c r="J229" s="81"/>
      <c r="K229" s="102" t="str">
        <f aca="false">IF(A229=0,"",A229)</f>
        <v/>
      </c>
      <c r="L229" s="141" t="str">
        <f aca="false">IF(B229=0,"",B229)</f>
        <v>Câblage de la chaufferie</v>
      </c>
      <c r="M229" s="79" t="str">
        <f aca="false">IF(C229=0,"",C229)</f>
        <v>Ens</v>
      </c>
      <c r="N229" s="133" t="n">
        <f aca="false">IF(D229=0,"",D229)</f>
        <v>1</v>
      </c>
      <c r="O229" s="80" t="str">
        <f aca="false">IF(I229=0,"",I229)</f>
        <v/>
      </c>
      <c r="P229" s="80" t="str">
        <f aca="false">IF(J229=0,"",J229)</f>
        <v/>
      </c>
      <c r="Q229" s="102" t="str">
        <f aca="false">IF(K229=0,"",K229)</f>
        <v/>
      </c>
      <c r="R229" s="141" t="str">
        <f aca="false">IF(L229=0,"",L229)</f>
        <v>Câblage de la chaufferie</v>
      </c>
      <c r="S229" s="79" t="str">
        <f aca="false">IF(M229=0,"",M229)</f>
        <v>Ens</v>
      </c>
      <c r="T229" s="112" t="n">
        <f aca="false">IF(N229=0,"",N229)</f>
        <v>1</v>
      </c>
      <c r="U229" s="139"/>
      <c r="V229" s="90"/>
      <c r="W229" s="90"/>
    </row>
    <row r="230" s="142" customFormat="true" ht="18.75" hidden="false" customHeight="true" outlineLevel="0" collapsed="false">
      <c r="A230" s="102"/>
      <c r="B230" s="141" t="s">
        <v>229</v>
      </c>
      <c r="C230" s="79" t="s">
        <v>92</v>
      </c>
      <c r="D230" s="133" t="n">
        <v>1</v>
      </c>
      <c r="E230" s="80"/>
      <c r="F230" s="81"/>
      <c r="G230" s="82"/>
      <c r="H230" s="81"/>
      <c r="I230" s="81"/>
      <c r="J230" s="81"/>
      <c r="K230" s="102" t="str">
        <f aca="false">IF(A230=0,"",A230)</f>
        <v/>
      </c>
      <c r="L230" s="141" t="str">
        <f aca="false">IF(B230=0,"",B230)</f>
        <v>Alimentation de l'armoire depuis le coffret de coupure extérieur</v>
      </c>
      <c r="M230" s="79" t="str">
        <f aca="false">IF(C230=0,"",C230)</f>
        <v>Ens</v>
      </c>
      <c r="N230" s="133" t="n">
        <f aca="false">IF(D230=0,"",D230)</f>
        <v>1</v>
      </c>
      <c r="O230" s="80" t="str">
        <f aca="false">IF(I230=0,"",I230)</f>
        <v/>
      </c>
      <c r="P230" s="80" t="str">
        <f aca="false">IF(J230=0,"",J230)</f>
        <v/>
      </c>
      <c r="Q230" s="102" t="str">
        <f aca="false">IF(K230=0,"",K230)</f>
        <v/>
      </c>
      <c r="R230" s="141" t="str">
        <f aca="false">IF(L230=0,"",L230)</f>
        <v>Alimentation de l'armoire depuis le coffret de coupure extérieur</v>
      </c>
      <c r="S230" s="79" t="str">
        <f aca="false">IF(M230=0,"",M230)</f>
        <v>Ens</v>
      </c>
      <c r="T230" s="112" t="n">
        <f aca="false">IF(N230=0,"",N230)</f>
        <v>1</v>
      </c>
      <c r="U230" s="139"/>
      <c r="V230" s="90"/>
      <c r="W230" s="90"/>
    </row>
    <row r="231" s="142" customFormat="true" ht="18.75" hidden="false" customHeight="true" outlineLevel="0" collapsed="false">
      <c r="A231" s="102"/>
      <c r="B231" s="141" t="s">
        <v>230</v>
      </c>
      <c r="C231" s="79" t="s">
        <v>92</v>
      </c>
      <c r="D231" s="133" t="n">
        <v>1</v>
      </c>
      <c r="E231" s="80"/>
      <c r="F231" s="81"/>
      <c r="G231" s="82"/>
      <c r="H231" s="81"/>
      <c r="I231" s="81"/>
      <c r="J231" s="81"/>
      <c r="K231" s="102" t="str">
        <f aca="false">IF(A231=0,"",A231)</f>
        <v/>
      </c>
      <c r="L231" s="141" t="str">
        <f aca="false">IF(B231=0,"",B231)</f>
        <v>Consuel</v>
      </c>
      <c r="M231" s="79" t="str">
        <f aca="false">IF(C231=0,"",C231)</f>
        <v>Ens</v>
      </c>
      <c r="N231" s="133" t="n">
        <f aca="false">IF(D231=0,"",D231)</f>
        <v>1</v>
      </c>
      <c r="O231" s="80" t="str">
        <f aca="false">IF(I231=0,"",I231)</f>
        <v/>
      </c>
      <c r="P231" s="80" t="str">
        <f aca="false">IF(J231=0,"",J231)</f>
        <v/>
      </c>
      <c r="Q231" s="102" t="str">
        <f aca="false">IF(K231=0,"",K231)</f>
        <v/>
      </c>
      <c r="R231" s="141" t="str">
        <f aca="false">IF(L231=0,"",L231)</f>
        <v>Consuel</v>
      </c>
      <c r="S231" s="79" t="str">
        <f aca="false">IF(M231=0,"",M231)</f>
        <v>Ens</v>
      </c>
      <c r="T231" s="112" t="n">
        <f aca="false">IF(N231=0,"",N231)</f>
        <v>1</v>
      </c>
      <c r="U231" s="139"/>
      <c r="V231" s="90"/>
      <c r="W231" s="90"/>
    </row>
    <row r="232" s="154" customFormat="true" ht="18.75" hidden="false" customHeight="true" outlineLevel="0" collapsed="false">
      <c r="A232" s="102"/>
      <c r="B232" s="103"/>
      <c r="C232" s="79"/>
      <c r="D232" s="133"/>
      <c r="E232" s="80"/>
      <c r="F232" s="80"/>
      <c r="G232" s="134"/>
      <c r="H232" s="80"/>
      <c r="I232" s="80"/>
      <c r="J232" s="80"/>
      <c r="K232" s="102" t="str">
        <f aca="false">IF(A232=0,"",A232)</f>
        <v/>
      </c>
      <c r="L232" s="103" t="str">
        <f aca="false">IF(B232=0,"",B232)</f>
        <v/>
      </c>
      <c r="M232" s="79" t="str">
        <f aca="false">IF(C232=0,"",C232)</f>
        <v/>
      </c>
      <c r="N232" s="133" t="str">
        <f aca="false">IF(D232=0,"",D232)</f>
        <v/>
      </c>
      <c r="O232" s="80" t="str">
        <f aca="false">IF(I232=0,"",I232)</f>
        <v/>
      </c>
      <c r="P232" s="80" t="str">
        <f aca="false">IF(J232=0,"",J232)</f>
        <v/>
      </c>
      <c r="Q232" s="102" t="str">
        <f aca="false">IF(K232=0,"",K232)</f>
        <v/>
      </c>
      <c r="R232" s="103" t="str">
        <f aca="false">IF(L232=0,"",L232)</f>
        <v/>
      </c>
      <c r="S232" s="79" t="str">
        <f aca="false">IF(M232=0,"",M232)</f>
        <v/>
      </c>
      <c r="T232" s="112" t="str">
        <f aca="false">IF(N232=0,"",N232)</f>
        <v/>
      </c>
      <c r="U232" s="139"/>
      <c r="V232" s="90"/>
      <c r="W232" s="90"/>
    </row>
    <row r="233" s="50" customFormat="true" ht="18.75" hidden="false" customHeight="true" outlineLevel="0" collapsed="false">
      <c r="A233" s="62"/>
      <c r="B233" s="230" t="s">
        <v>392</v>
      </c>
      <c r="C233" s="117"/>
      <c r="D233" s="231"/>
      <c r="E233" s="118"/>
      <c r="F233" s="119"/>
      <c r="G233" s="119"/>
      <c r="H233" s="119"/>
      <c r="I233" s="119"/>
      <c r="J233" s="119"/>
      <c r="K233" s="232" t="str">
        <f aca="false">IF(A233=0,"",A233)</f>
        <v/>
      </c>
      <c r="L233" s="233" t="str">
        <f aca="false">IF(B233=0,"",B233)</f>
        <v>Sous-total 3.3.16 - Armoire électrique</v>
      </c>
      <c r="M233" s="234" t="str">
        <f aca="false">IF(C233=0,"",C233)</f>
        <v/>
      </c>
      <c r="N233" s="234" t="str">
        <f aca="false">IF(D233=0,"",D233)</f>
        <v/>
      </c>
      <c r="O233" s="235" t="str">
        <f aca="false">IF(I233=0,"",I233)</f>
        <v/>
      </c>
      <c r="P233" s="236" t="str">
        <f aca="false">IF(J233=0,"",J233)</f>
        <v/>
      </c>
      <c r="Q233" s="102" t="str">
        <f aca="false">IF(K233=0,"",K233)</f>
        <v/>
      </c>
      <c r="R233" s="237" t="str">
        <f aca="false">IF(L233=0,"",L233)</f>
        <v>Sous-total 3.3.16 - Armoire électrique</v>
      </c>
      <c r="S233" s="238" t="str">
        <f aca="false">IF(M233=0,"",M233)</f>
        <v/>
      </c>
      <c r="T233" s="129" t="str">
        <f aca="false">IF(N233=0,"",N233)</f>
        <v/>
      </c>
      <c r="U233" s="239"/>
      <c r="V233" s="240"/>
      <c r="W233" s="240"/>
    </row>
    <row r="234" s="154" customFormat="true" ht="18.75" hidden="false" customHeight="true" outlineLevel="0" collapsed="false">
      <c r="A234" s="102"/>
      <c r="B234" s="103"/>
      <c r="C234" s="79"/>
      <c r="D234" s="133"/>
      <c r="E234" s="80"/>
      <c r="F234" s="80"/>
      <c r="G234" s="134"/>
      <c r="H234" s="80"/>
      <c r="I234" s="80"/>
      <c r="J234" s="80"/>
      <c r="K234" s="102"/>
      <c r="L234" s="103"/>
      <c r="M234" s="79"/>
      <c r="N234" s="133"/>
      <c r="O234" s="80"/>
      <c r="P234" s="80"/>
      <c r="Q234" s="102"/>
      <c r="R234" s="103"/>
      <c r="S234" s="79"/>
      <c r="T234" s="112" t="str">
        <f aca="false">IF(N234=0,"",N234)</f>
        <v/>
      </c>
      <c r="U234" s="139"/>
      <c r="V234" s="90"/>
      <c r="W234" s="90"/>
    </row>
    <row r="235" s="154" customFormat="true" ht="18.75" hidden="false" customHeight="true" outlineLevel="0" collapsed="false">
      <c r="A235" s="102" t="s">
        <v>393</v>
      </c>
      <c r="B235" s="103" t="s">
        <v>233</v>
      </c>
      <c r="C235" s="79"/>
      <c r="D235" s="133"/>
      <c r="E235" s="80"/>
      <c r="F235" s="80"/>
      <c r="G235" s="134"/>
      <c r="H235" s="80"/>
      <c r="I235" s="81"/>
      <c r="J235" s="80"/>
      <c r="K235" s="102" t="str">
        <f aca="false">IF(A235=0,"",A235)</f>
        <v>3.3.17</v>
      </c>
      <c r="L235" s="103" t="str">
        <f aca="false">IF(B235=0,"",B235)</f>
        <v>Ventilation haute et basse chaufferie</v>
      </c>
      <c r="M235" s="79" t="str">
        <f aca="false">IF(C235=0,"",C235)</f>
        <v/>
      </c>
      <c r="N235" s="133" t="str">
        <f aca="false">IF(D235=0,"",D235)</f>
        <v/>
      </c>
      <c r="O235" s="80" t="str">
        <f aca="false">IF(I235=0,"",I235)</f>
        <v/>
      </c>
      <c r="P235" s="80" t="str">
        <f aca="false">IF(J235=0,"",J235)</f>
        <v/>
      </c>
      <c r="Q235" s="102" t="str">
        <f aca="false">IF(K235=0,"",K235)</f>
        <v>3.3.17</v>
      </c>
      <c r="R235" s="103" t="str">
        <f aca="false">IF(L235=0,"",L235)</f>
        <v>Ventilation haute et basse chaufferie</v>
      </c>
      <c r="S235" s="79" t="str">
        <f aca="false">IF(M235=0,"",M235)</f>
        <v/>
      </c>
      <c r="T235" s="112" t="str">
        <f aca="false">IF(N235=0,"",N235)</f>
        <v/>
      </c>
      <c r="U235" s="139"/>
      <c r="V235" s="90"/>
      <c r="W235" s="90"/>
    </row>
    <row r="236" s="154" customFormat="true" ht="18.75" hidden="false" customHeight="true" outlineLevel="0" collapsed="false">
      <c r="A236" s="102"/>
      <c r="B236" s="103"/>
      <c r="C236" s="79"/>
      <c r="D236" s="133"/>
      <c r="E236" s="80"/>
      <c r="F236" s="80"/>
      <c r="G236" s="134"/>
      <c r="H236" s="80"/>
      <c r="I236" s="80"/>
      <c r="J236" s="80"/>
      <c r="K236" s="102"/>
      <c r="L236" s="103"/>
      <c r="M236" s="79"/>
      <c r="N236" s="133"/>
      <c r="O236" s="80"/>
      <c r="P236" s="80"/>
      <c r="Q236" s="102"/>
      <c r="R236" s="103"/>
      <c r="S236" s="79"/>
      <c r="T236" s="112" t="str">
        <f aca="false">IF(N236=0,"",N236)</f>
        <v/>
      </c>
      <c r="U236" s="139"/>
      <c r="V236" s="90"/>
      <c r="W236" s="90"/>
    </row>
    <row r="237" s="142" customFormat="true" ht="18.75" hidden="false" customHeight="true" outlineLevel="0" collapsed="false">
      <c r="A237" s="102"/>
      <c r="B237" s="141" t="s">
        <v>234</v>
      </c>
      <c r="C237" s="79" t="s">
        <v>92</v>
      </c>
      <c r="D237" s="133" t="n">
        <v>1</v>
      </c>
      <c r="E237" s="80"/>
      <c r="F237" s="81"/>
      <c r="G237" s="82"/>
      <c r="H237" s="81"/>
      <c r="I237" s="81"/>
      <c r="J237" s="81"/>
      <c r="K237" s="102" t="str">
        <f aca="false">IF(A237=0,"",A237)</f>
        <v/>
      </c>
      <c r="L237" s="141" t="str">
        <f aca="false">IF(B237=0,"",B237)</f>
        <v>Ventilation basse en chaufferie</v>
      </c>
      <c r="M237" s="79" t="str">
        <f aca="false">IF(C237=0,"",C237)</f>
        <v>Ens</v>
      </c>
      <c r="N237" s="133" t="n">
        <f aca="false">IF(D237=0,"",D237)</f>
        <v>1</v>
      </c>
      <c r="O237" s="80" t="str">
        <f aca="false">IF(I237=0,"",I237)</f>
        <v/>
      </c>
      <c r="P237" s="80" t="str">
        <f aca="false">IF(J237=0,"",J237)</f>
        <v/>
      </c>
      <c r="Q237" s="102" t="str">
        <f aca="false">IF(K237=0,"",K237)</f>
        <v/>
      </c>
      <c r="R237" s="141" t="str">
        <f aca="false">IF(L237=0,"",L237)</f>
        <v>Ventilation basse en chaufferie</v>
      </c>
      <c r="S237" s="79" t="str">
        <f aca="false">IF(M237=0,"",M237)</f>
        <v>Ens</v>
      </c>
      <c r="T237" s="112" t="n">
        <f aca="false">IF(N237=0,"",N237)</f>
        <v>1</v>
      </c>
      <c r="U237" s="139"/>
      <c r="V237" s="90"/>
      <c r="W237" s="90"/>
    </row>
    <row r="238" s="142" customFormat="true" ht="18.75" hidden="false" customHeight="true" outlineLevel="0" collapsed="false">
      <c r="A238" s="102"/>
      <c r="B238" s="141" t="s">
        <v>235</v>
      </c>
      <c r="C238" s="79" t="s">
        <v>92</v>
      </c>
      <c r="D238" s="133" t="n">
        <v>1</v>
      </c>
      <c r="E238" s="80"/>
      <c r="F238" s="81"/>
      <c r="G238" s="82"/>
      <c r="H238" s="81"/>
      <c r="I238" s="81"/>
      <c r="J238" s="81"/>
      <c r="K238" s="102" t="str">
        <f aca="false">IF(A238=0,"",A238)</f>
        <v/>
      </c>
      <c r="L238" s="141" t="str">
        <f aca="false">IF(B238=0,"",B238)</f>
        <v>Ventilation haute en chaufferie</v>
      </c>
      <c r="M238" s="79" t="str">
        <f aca="false">IF(C238=0,"",C238)</f>
        <v>Ens</v>
      </c>
      <c r="N238" s="133" t="n">
        <f aca="false">IF(D238=0,"",D238)</f>
        <v>1</v>
      </c>
      <c r="O238" s="80" t="str">
        <f aca="false">IF(I238=0,"",I238)</f>
        <v/>
      </c>
      <c r="P238" s="80" t="str">
        <f aca="false">IF(J238=0,"",J238)</f>
        <v/>
      </c>
      <c r="Q238" s="102" t="str">
        <f aca="false">IF(K238=0,"",K238)</f>
        <v/>
      </c>
      <c r="R238" s="141" t="str">
        <f aca="false">IF(L238=0,"",L238)</f>
        <v>Ventilation haute en chaufferie</v>
      </c>
      <c r="S238" s="79" t="str">
        <f aca="false">IF(M238=0,"",M238)</f>
        <v>Ens</v>
      </c>
      <c r="T238" s="112" t="n">
        <f aca="false">IF(N238=0,"",N238)</f>
        <v>1</v>
      </c>
      <c r="U238" s="139"/>
      <c r="V238" s="90"/>
      <c r="W238" s="90"/>
    </row>
    <row r="239" s="154" customFormat="true" ht="18.75" hidden="false" customHeight="true" outlineLevel="0" collapsed="false">
      <c r="A239" s="102"/>
      <c r="B239" s="103"/>
      <c r="C239" s="79"/>
      <c r="D239" s="133"/>
      <c r="E239" s="80"/>
      <c r="F239" s="80"/>
      <c r="G239" s="134"/>
      <c r="H239" s="80"/>
      <c r="I239" s="80"/>
      <c r="J239" s="80"/>
      <c r="K239" s="102" t="str">
        <f aca="false">IF(A239=0,"",A239)</f>
        <v/>
      </c>
      <c r="L239" s="103" t="str">
        <f aca="false">IF(B239=0,"",B239)</f>
        <v/>
      </c>
      <c r="M239" s="79" t="str">
        <f aca="false">IF(C239=0,"",C239)</f>
        <v/>
      </c>
      <c r="N239" s="133" t="str">
        <f aca="false">IF(D239=0,"",D239)</f>
        <v/>
      </c>
      <c r="O239" s="80" t="str">
        <f aca="false">IF(I239=0,"",I239)</f>
        <v/>
      </c>
      <c r="P239" s="80" t="str">
        <f aca="false">IF(J239=0,"",J239)</f>
        <v/>
      </c>
      <c r="Q239" s="102" t="str">
        <f aca="false">IF(K239=0,"",K239)</f>
        <v/>
      </c>
      <c r="R239" s="103" t="str">
        <f aca="false">IF(L239=0,"",L239)</f>
        <v/>
      </c>
      <c r="S239" s="79" t="str">
        <f aca="false">IF(M239=0,"",M239)</f>
        <v/>
      </c>
      <c r="T239" s="112" t="str">
        <f aca="false">IF(N239=0,"",N239)</f>
        <v/>
      </c>
      <c r="U239" s="139"/>
      <c r="V239" s="90"/>
      <c r="W239" s="90"/>
    </row>
    <row r="240" s="50" customFormat="true" ht="18.75" hidden="false" customHeight="true" outlineLevel="0" collapsed="false">
      <c r="A240" s="62"/>
      <c r="B240" s="230" t="s">
        <v>394</v>
      </c>
      <c r="C240" s="117"/>
      <c r="D240" s="231"/>
      <c r="E240" s="118"/>
      <c r="F240" s="119"/>
      <c r="G240" s="119"/>
      <c r="H240" s="119"/>
      <c r="I240" s="119"/>
      <c r="J240" s="119"/>
      <c r="K240" s="232" t="str">
        <f aca="false">IF(A240=0,"",A240)</f>
        <v/>
      </c>
      <c r="L240" s="233" t="str">
        <f aca="false">IF(B240=0,"",B240)</f>
        <v>Sous-total 3.3.17 - Ventilation haute et basse chaufferie</v>
      </c>
      <c r="M240" s="234" t="str">
        <f aca="false">IF(C240=0,"",C240)</f>
        <v/>
      </c>
      <c r="N240" s="234" t="str">
        <f aca="false">IF(D240=0,"",D240)</f>
        <v/>
      </c>
      <c r="O240" s="235" t="str">
        <f aca="false">IF(I240=0,"",I240)</f>
        <v/>
      </c>
      <c r="P240" s="236" t="str">
        <f aca="false">IF(J240=0,"",J240)</f>
        <v/>
      </c>
      <c r="Q240" s="102" t="str">
        <f aca="false">IF(K240=0,"",K240)</f>
        <v/>
      </c>
      <c r="R240" s="237" t="str">
        <f aca="false">IF(L240=0,"",L240)</f>
        <v>Sous-total 3.3.17 - Ventilation haute et basse chaufferie</v>
      </c>
      <c r="S240" s="238" t="str">
        <f aca="false">IF(M240=0,"",M240)</f>
        <v/>
      </c>
      <c r="T240" s="129" t="str">
        <f aca="false">IF(N240=0,"",N240)</f>
        <v/>
      </c>
      <c r="U240" s="239"/>
      <c r="V240" s="240"/>
      <c r="W240" s="240"/>
    </row>
    <row r="241" s="154" customFormat="true" ht="18.75" hidden="false" customHeight="true" outlineLevel="0" collapsed="false">
      <c r="A241" s="102"/>
      <c r="B241" s="103"/>
      <c r="C241" s="79"/>
      <c r="D241" s="133"/>
      <c r="E241" s="80"/>
      <c r="F241" s="80"/>
      <c r="G241" s="134"/>
      <c r="H241" s="80"/>
      <c r="I241" s="80"/>
      <c r="J241" s="80"/>
      <c r="K241" s="102"/>
      <c r="L241" s="103"/>
      <c r="M241" s="79"/>
      <c r="N241" s="133"/>
      <c r="O241" s="80"/>
      <c r="P241" s="80"/>
      <c r="Q241" s="102"/>
      <c r="R241" s="103"/>
      <c r="S241" s="79"/>
      <c r="T241" s="112" t="str">
        <f aca="false">IF(N241=0,"",N241)</f>
        <v/>
      </c>
      <c r="U241" s="139"/>
      <c r="V241" s="90"/>
      <c r="W241" s="90"/>
    </row>
    <row r="242" s="154" customFormat="true" ht="18.75" hidden="false" customHeight="true" outlineLevel="0" collapsed="false">
      <c r="A242" s="102" t="s">
        <v>395</v>
      </c>
      <c r="B242" s="103" t="s">
        <v>238</v>
      </c>
      <c r="C242" s="79"/>
      <c r="D242" s="133"/>
      <c r="E242" s="80"/>
      <c r="F242" s="80"/>
      <c r="G242" s="134"/>
      <c r="H242" s="80"/>
      <c r="I242" s="81"/>
      <c r="J242" s="80"/>
      <c r="K242" s="102" t="str">
        <f aca="false">IF(A242=0,"",A242)</f>
        <v>3.3.18</v>
      </c>
      <c r="L242" s="103" t="str">
        <f aca="false">IF(B242=0,"",B242)</f>
        <v>Flocage coupe-feu 2h</v>
      </c>
      <c r="M242" s="79" t="str">
        <f aca="false">IF(C242=0,"",C242)</f>
        <v/>
      </c>
      <c r="N242" s="133" t="str">
        <f aca="false">IF(D242=0,"",D242)</f>
        <v/>
      </c>
      <c r="O242" s="80" t="str">
        <f aca="false">IF(I242=0,"",I242)</f>
        <v/>
      </c>
      <c r="P242" s="80" t="str">
        <f aca="false">IF(J242=0,"",J242)</f>
        <v/>
      </c>
      <c r="Q242" s="102" t="str">
        <f aca="false">IF(K242=0,"",K242)</f>
        <v>3.3.18</v>
      </c>
      <c r="R242" s="103" t="str">
        <f aca="false">IF(L242=0,"",L242)</f>
        <v>Flocage coupe-feu 2h</v>
      </c>
      <c r="S242" s="79" t="str">
        <f aca="false">IF(M242=0,"",M242)</f>
        <v/>
      </c>
      <c r="T242" s="112" t="str">
        <f aca="false">IF(N242=0,"",N242)</f>
        <v/>
      </c>
      <c r="U242" s="139"/>
      <c r="V242" s="90"/>
      <c r="W242" s="90"/>
    </row>
    <row r="243" s="154" customFormat="true" ht="18.75" hidden="false" customHeight="true" outlineLevel="0" collapsed="false">
      <c r="A243" s="102"/>
      <c r="B243" s="103"/>
      <c r="C243" s="79"/>
      <c r="D243" s="133"/>
      <c r="E243" s="80"/>
      <c r="F243" s="80"/>
      <c r="G243" s="134"/>
      <c r="H243" s="80"/>
      <c r="I243" s="80"/>
      <c r="J243" s="80"/>
      <c r="K243" s="102"/>
      <c r="L243" s="103"/>
      <c r="M243" s="79"/>
      <c r="N243" s="133"/>
      <c r="O243" s="80"/>
      <c r="P243" s="80"/>
      <c r="Q243" s="102"/>
      <c r="R243" s="103"/>
      <c r="S243" s="79"/>
      <c r="T243" s="112" t="str">
        <f aca="false">IF(N243=0,"",N243)</f>
        <v/>
      </c>
      <c r="U243" s="139"/>
      <c r="V243" s="90"/>
      <c r="W243" s="90"/>
    </row>
    <row r="244" s="142" customFormat="true" ht="18.75" hidden="false" customHeight="true" outlineLevel="0" collapsed="false">
      <c r="A244" s="102"/>
      <c r="B244" s="141" t="s">
        <v>239</v>
      </c>
      <c r="C244" s="79" t="s">
        <v>240</v>
      </c>
      <c r="D244" s="133" t="n">
        <v>8</v>
      </c>
      <c r="E244" s="80"/>
      <c r="F244" s="81"/>
      <c r="G244" s="82"/>
      <c r="H244" s="81"/>
      <c r="I244" s="81"/>
      <c r="J244" s="81"/>
      <c r="K244" s="102" t="str">
        <f aca="false">IF(A244=0,"",A244)</f>
        <v/>
      </c>
      <c r="L244" s="141" t="str">
        <f aca="false">IF(B244=0,"",B244)</f>
        <v>Flocage coupe feu 2h en sous face de plancher</v>
      </c>
      <c r="M244" s="79" t="str">
        <f aca="false">IF(C244=0,"",C244)</f>
        <v>m²</v>
      </c>
      <c r="N244" s="133" t="n">
        <f aca="false">IF(D244=0,"",D244)</f>
        <v>8</v>
      </c>
      <c r="O244" s="80" t="str">
        <f aca="false">IF(I244=0,"",I244)</f>
        <v/>
      </c>
      <c r="P244" s="80" t="str">
        <f aca="false">IF(J244=0,"",J244)</f>
        <v/>
      </c>
      <c r="Q244" s="102" t="str">
        <f aca="false">IF(K244=0,"",K244)</f>
        <v/>
      </c>
      <c r="R244" s="141" t="str">
        <f aca="false">IF(L244=0,"",L244)</f>
        <v>Flocage coupe feu 2h en sous face de plancher</v>
      </c>
      <c r="S244" s="79" t="str">
        <f aca="false">IF(M244=0,"",M244)</f>
        <v>m²</v>
      </c>
      <c r="T244" s="112" t="n">
        <f aca="false">IF(N244=0,"",N244)</f>
        <v>8</v>
      </c>
      <c r="U244" s="139"/>
      <c r="V244" s="90"/>
      <c r="W244" s="90"/>
    </row>
    <row r="245" s="154" customFormat="true" ht="18.75" hidden="false" customHeight="true" outlineLevel="0" collapsed="false">
      <c r="A245" s="102"/>
      <c r="B245" s="103"/>
      <c r="C245" s="79"/>
      <c r="D245" s="133"/>
      <c r="E245" s="80"/>
      <c r="F245" s="80"/>
      <c r="G245" s="134"/>
      <c r="H245" s="80"/>
      <c r="I245" s="80"/>
      <c r="J245" s="80"/>
      <c r="K245" s="102" t="str">
        <f aca="false">IF(A245=0,"",A245)</f>
        <v/>
      </c>
      <c r="L245" s="103" t="str">
        <f aca="false">IF(B245=0,"",B245)</f>
        <v/>
      </c>
      <c r="M245" s="79" t="str">
        <f aca="false">IF(C245=0,"",C245)</f>
        <v/>
      </c>
      <c r="N245" s="133" t="str">
        <f aca="false">IF(D245=0,"",D245)</f>
        <v/>
      </c>
      <c r="O245" s="80" t="str">
        <f aca="false">IF(I245=0,"",I245)</f>
        <v/>
      </c>
      <c r="P245" s="80" t="str">
        <f aca="false">IF(J245=0,"",J245)</f>
        <v/>
      </c>
      <c r="Q245" s="102" t="str">
        <f aca="false">IF(K245=0,"",K245)</f>
        <v/>
      </c>
      <c r="R245" s="103" t="str">
        <f aca="false">IF(L245=0,"",L245)</f>
        <v/>
      </c>
      <c r="S245" s="79" t="str">
        <f aca="false">IF(M245=0,"",M245)</f>
        <v/>
      </c>
      <c r="T245" s="112" t="str">
        <f aca="false">IF(N245=0,"",N245)</f>
        <v/>
      </c>
      <c r="U245" s="139"/>
      <c r="V245" s="90"/>
      <c r="W245" s="90"/>
    </row>
    <row r="246" s="50" customFormat="true" ht="18.75" hidden="false" customHeight="true" outlineLevel="0" collapsed="false">
      <c r="A246" s="62"/>
      <c r="B246" s="230" t="s">
        <v>396</v>
      </c>
      <c r="C246" s="117"/>
      <c r="D246" s="231"/>
      <c r="E246" s="118"/>
      <c r="F246" s="119"/>
      <c r="G246" s="119"/>
      <c r="H246" s="119"/>
      <c r="I246" s="119"/>
      <c r="J246" s="119"/>
      <c r="K246" s="232" t="str">
        <f aca="false">IF(A246=0,"",A246)</f>
        <v/>
      </c>
      <c r="L246" s="233" t="str">
        <f aca="false">IF(B246=0,"",B246)</f>
        <v>Sous-total 3.3.18 - Flocage coupe-feu 2h</v>
      </c>
      <c r="M246" s="234" t="str">
        <f aca="false">IF(C246=0,"",C246)</f>
        <v/>
      </c>
      <c r="N246" s="234" t="str">
        <f aca="false">IF(D246=0,"",D246)</f>
        <v/>
      </c>
      <c r="O246" s="235" t="str">
        <f aca="false">IF(I246=0,"",I246)</f>
        <v/>
      </c>
      <c r="P246" s="236" t="str">
        <f aca="false">IF(J246=0,"",J246)</f>
        <v/>
      </c>
      <c r="Q246" s="102" t="str">
        <f aca="false">IF(K246=0,"",K246)</f>
        <v/>
      </c>
      <c r="R246" s="237" t="str">
        <f aca="false">IF(L246=0,"",L246)</f>
        <v>Sous-total 3.3.18 - Flocage coupe-feu 2h</v>
      </c>
      <c r="S246" s="238" t="str">
        <f aca="false">IF(M246=0,"",M246)</f>
        <v/>
      </c>
      <c r="T246" s="129" t="str">
        <f aca="false">IF(N246=0,"",N246)</f>
        <v/>
      </c>
      <c r="U246" s="239"/>
      <c r="V246" s="240"/>
      <c r="W246" s="240"/>
    </row>
    <row r="247" s="154" customFormat="true" ht="18.75" hidden="false" customHeight="true" outlineLevel="0" collapsed="false">
      <c r="A247" s="102"/>
      <c r="B247" s="103"/>
      <c r="C247" s="79"/>
      <c r="D247" s="133"/>
      <c r="E247" s="80"/>
      <c r="F247" s="80"/>
      <c r="G247" s="134"/>
      <c r="H247" s="80"/>
      <c r="I247" s="80"/>
      <c r="J247" s="80"/>
      <c r="K247" s="102"/>
      <c r="L247" s="103"/>
      <c r="M247" s="79"/>
      <c r="N247" s="133"/>
      <c r="O247" s="80"/>
      <c r="P247" s="80"/>
      <c r="Q247" s="102"/>
      <c r="R247" s="103"/>
      <c r="S247" s="79"/>
      <c r="T247" s="112" t="str">
        <f aca="false">IF(N247=0,"",N247)</f>
        <v/>
      </c>
      <c r="U247" s="139"/>
      <c r="V247" s="90"/>
      <c r="W247" s="90"/>
    </row>
    <row r="248" s="154" customFormat="true" ht="18.75" hidden="false" customHeight="true" outlineLevel="0" collapsed="false">
      <c r="A248" s="102" t="s">
        <v>397</v>
      </c>
      <c r="B248" s="103" t="s">
        <v>243</v>
      </c>
      <c r="C248" s="79"/>
      <c r="D248" s="133"/>
      <c r="E248" s="80"/>
      <c r="F248" s="80"/>
      <c r="G248" s="134"/>
      <c r="H248" s="80"/>
      <c r="I248" s="81"/>
      <c r="J248" s="80"/>
      <c r="K248" s="102" t="str">
        <f aca="false">IF(A248=0,"",A248)</f>
        <v>3.3.19</v>
      </c>
      <c r="L248" s="103" t="str">
        <f aca="false">IF(B248=0,"",B248)</f>
        <v>Peinture chaufferie</v>
      </c>
      <c r="M248" s="79" t="str">
        <f aca="false">IF(C248=0,"",C248)</f>
        <v/>
      </c>
      <c r="N248" s="133" t="str">
        <f aca="false">IF(D248=0,"",D248)</f>
        <v/>
      </c>
      <c r="O248" s="80" t="str">
        <f aca="false">IF(I248=0,"",I248)</f>
        <v/>
      </c>
      <c r="P248" s="80" t="str">
        <f aca="false">IF(J248=0,"",J248)</f>
        <v/>
      </c>
      <c r="Q248" s="102" t="str">
        <f aca="false">IF(K248=0,"",K248)</f>
        <v>3.3.19</v>
      </c>
      <c r="R248" s="103" t="str">
        <f aca="false">IF(L248=0,"",L248)</f>
        <v>Peinture chaufferie</v>
      </c>
      <c r="S248" s="79" t="str">
        <f aca="false">IF(M248=0,"",M248)</f>
        <v/>
      </c>
      <c r="T248" s="112" t="str">
        <f aca="false">IF(N248=0,"",N248)</f>
        <v/>
      </c>
      <c r="U248" s="139"/>
      <c r="V248" s="90"/>
      <c r="W248" s="90"/>
    </row>
    <row r="249" s="154" customFormat="true" ht="18.75" hidden="false" customHeight="true" outlineLevel="0" collapsed="false">
      <c r="A249" s="102"/>
      <c r="B249" s="103"/>
      <c r="C249" s="79"/>
      <c r="D249" s="133"/>
      <c r="E249" s="80"/>
      <c r="F249" s="80"/>
      <c r="G249" s="134"/>
      <c r="H249" s="80"/>
      <c r="I249" s="80"/>
      <c r="J249" s="80"/>
      <c r="K249" s="102"/>
      <c r="L249" s="103"/>
      <c r="M249" s="79"/>
      <c r="N249" s="133"/>
      <c r="O249" s="80"/>
      <c r="P249" s="80"/>
      <c r="Q249" s="102"/>
      <c r="R249" s="103"/>
      <c r="S249" s="79"/>
      <c r="T249" s="112" t="str">
        <f aca="false">IF(N249=0,"",N249)</f>
        <v/>
      </c>
      <c r="U249" s="139"/>
      <c r="V249" s="90"/>
      <c r="W249" s="90"/>
    </row>
    <row r="250" s="142" customFormat="true" ht="18.75" hidden="false" customHeight="true" outlineLevel="0" collapsed="false">
      <c r="A250" s="102"/>
      <c r="B250" s="141" t="s">
        <v>244</v>
      </c>
      <c r="C250" s="79" t="s">
        <v>240</v>
      </c>
      <c r="D250" s="133" t="n">
        <v>33</v>
      </c>
      <c r="E250" s="80"/>
      <c r="F250" s="81"/>
      <c r="G250" s="82"/>
      <c r="H250" s="81"/>
      <c r="I250" s="81"/>
      <c r="J250" s="81"/>
      <c r="K250" s="102" t="str">
        <f aca="false">IF(A250=0,"",A250)</f>
        <v/>
      </c>
      <c r="L250" s="141" t="str">
        <f aca="false">IF(B250=0,"",B250)</f>
        <v>Peinture des murs</v>
      </c>
      <c r="M250" s="79" t="str">
        <f aca="false">IF(C250=0,"",C250)</f>
        <v>m²</v>
      </c>
      <c r="N250" s="133" t="n">
        <f aca="false">IF(D250=0,"",D250)</f>
        <v>33</v>
      </c>
      <c r="O250" s="80" t="str">
        <f aca="false">IF(I250=0,"",I250)</f>
        <v/>
      </c>
      <c r="P250" s="80" t="str">
        <f aca="false">IF(J250=0,"",J250)</f>
        <v/>
      </c>
      <c r="Q250" s="102" t="str">
        <f aca="false">IF(K250=0,"",K250)</f>
        <v/>
      </c>
      <c r="R250" s="141" t="str">
        <f aca="false">IF(L250=0,"",L250)</f>
        <v>Peinture des murs</v>
      </c>
      <c r="S250" s="79" t="str">
        <f aca="false">IF(M250=0,"",M250)</f>
        <v>m²</v>
      </c>
      <c r="T250" s="112" t="n">
        <f aca="false">IF(N250=0,"",N250)</f>
        <v>33</v>
      </c>
      <c r="U250" s="139"/>
      <c r="V250" s="90"/>
      <c r="W250" s="90"/>
    </row>
    <row r="251" s="142" customFormat="true" ht="18.75" hidden="false" customHeight="true" outlineLevel="0" collapsed="false">
      <c r="A251" s="102"/>
      <c r="B251" s="141" t="s">
        <v>245</v>
      </c>
      <c r="C251" s="79" t="s">
        <v>240</v>
      </c>
      <c r="D251" s="133" t="n">
        <v>8</v>
      </c>
      <c r="E251" s="80"/>
      <c r="F251" s="81"/>
      <c r="G251" s="82"/>
      <c r="H251" s="81"/>
      <c r="I251" s="81"/>
      <c r="J251" s="81"/>
      <c r="K251" s="102" t="str">
        <f aca="false">IF(A251=0,"",A251)</f>
        <v/>
      </c>
      <c r="L251" s="141" t="str">
        <f aca="false">IF(B251=0,"",B251)</f>
        <v>Peinture du sol</v>
      </c>
      <c r="M251" s="79" t="str">
        <f aca="false">IF(C251=0,"",C251)</f>
        <v>m²</v>
      </c>
      <c r="N251" s="133" t="n">
        <f aca="false">IF(D251=0,"",D251)</f>
        <v>8</v>
      </c>
      <c r="O251" s="80" t="str">
        <f aca="false">IF(I251=0,"",I251)</f>
        <v/>
      </c>
      <c r="P251" s="80" t="str">
        <f aca="false">IF(J251=0,"",J251)</f>
        <v/>
      </c>
      <c r="Q251" s="102" t="str">
        <f aca="false">IF(K251=0,"",K251)</f>
        <v/>
      </c>
      <c r="R251" s="141" t="str">
        <f aca="false">IF(L251=0,"",L251)</f>
        <v>Peinture du sol</v>
      </c>
      <c r="S251" s="79" t="str">
        <f aca="false">IF(M251=0,"",M251)</f>
        <v>m²</v>
      </c>
      <c r="T251" s="112" t="n">
        <f aca="false">IF(N251=0,"",N251)</f>
        <v>8</v>
      </c>
      <c r="U251" s="139"/>
      <c r="V251" s="90"/>
      <c r="W251" s="90"/>
    </row>
    <row r="252" s="154" customFormat="true" ht="18.75" hidden="false" customHeight="true" outlineLevel="0" collapsed="false">
      <c r="A252" s="102"/>
      <c r="B252" s="103"/>
      <c r="C252" s="79"/>
      <c r="D252" s="133"/>
      <c r="E252" s="80"/>
      <c r="F252" s="80"/>
      <c r="G252" s="134"/>
      <c r="H252" s="80"/>
      <c r="I252" s="80"/>
      <c r="J252" s="80"/>
      <c r="K252" s="102" t="str">
        <f aca="false">IF(A252=0,"",A252)</f>
        <v/>
      </c>
      <c r="L252" s="103" t="str">
        <f aca="false">IF(B252=0,"",B252)</f>
        <v/>
      </c>
      <c r="M252" s="79" t="str">
        <f aca="false">IF(C252=0,"",C252)</f>
        <v/>
      </c>
      <c r="N252" s="133" t="str">
        <f aca="false">IF(D252=0,"",D252)</f>
        <v/>
      </c>
      <c r="O252" s="80" t="str">
        <f aca="false">IF(I252=0,"",I252)</f>
        <v/>
      </c>
      <c r="P252" s="80" t="str">
        <f aca="false">IF(J252=0,"",J252)</f>
        <v/>
      </c>
      <c r="Q252" s="102" t="str">
        <f aca="false">IF(K252=0,"",K252)</f>
        <v/>
      </c>
      <c r="R252" s="103" t="str">
        <f aca="false">IF(L252=0,"",L252)</f>
        <v/>
      </c>
      <c r="S252" s="79" t="str">
        <f aca="false">IF(M252=0,"",M252)</f>
        <v/>
      </c>
      <c r="T252" s="112" t="str">
        <f aca="false">IF(N252=0,"",N252)</f>
        <v/>
      </c>
      <c r="U252" s="139"/>
      <c r="V252" s="90"/>
      <c r="W252" s="90"/>
    </row>
    <row r="253" s="50" customFormat="true" ht="18.75" hidden="false" customHeight="true" outlineLevel="0" collapsed="false">
      <c r="A253" s="62"/>
      <c r="B253" s="230" t="s">
        <v>398</v>
      </c>
      <c r="C253" s="117"/>
      <c r="D253" s="231"/>
      <c r="E253" s="118"/>
      <c r="F253" s="119"/>
      <c r="G253" s="119"/>
      <c r="H253" s="119"/>
      <c r="I253" s="119"/>
      <c r="J253" s="119"/>
      <c r="K253" s="232" t="str">
        <f aca="false">IF(A253=0,"",A253)</f>
        <v/>
      </c>
      <c r="L253" s="233" t="str">
        <f aca="false">IF(B253=0,"",B253)</f>
        <v>Sous-total 3.3.19 - Peinture chaufferie</v>
      </c>
      <c r="M253" s="234" t="str">
        <f aca="false">IF(C253=0,"",C253)</f>
        <v/>
      </c>
      <c r="N253" s="234" t="str">
        <f aca="false">IF(D253=0,"",D253)</f>
        <v/>
      </c>
      <c r="O253" s="235" t="str">
        <f aca="false">IF(I253=0,"",I253)</f>
        <v/>
      </c>
      <c r="P253" s="236" t="str">
        <f aca="false">IF(J253=0,"",J253)</f>
        <v/>
      </c>
      <c r="Q253" s="102" t="str">
        <f aca="false">IF(K253=0,"",K253)</f>
        <v/>
      </c>
      <c r="R253" s="237" t="str">
        <f aca="false">IF(L253=0,"",L253)</f>
        <v>Sous-total 3.3.19 - Peinture chaufferie</v>
      </c>
      <c r="S253" s="238" t="str">
        <f aca="false">IF(M253=0,"",M253)</f>
        <v/>
      </c>
      <c r="T253" s="129" t="str">
        <f aca="false">IF(N253=0,"",N253)</f>
        <v/>
      </c>
      <c r="U253" s="239"/>
      <c r="V253" s="240"/>
      <c r="W253" s="240"/>
    </row>
    <row r="254" s="154" customFormat="true" ht="18.75" hidden="false" customHeight="true" outlineLevel="0" collapsed="false">
      <c r="A254" s="102"/>
      <c r="B254" s="103"/>
      <c r="C254" s="79"/>
      <c r="D254" s="133"/>
      <c r="E254" s="80"/>
      <c r="F254" s="80"/>
      <c r="G254" s="134"/>
      <c r="H254" s="80"/>
      <c r="I254" s="80"/>
      <c r="J254" s="80"/>
      <c r="K254" s="102"/>
      <c r="L254" s="103"/>
      <c r="M254" s="79"/>
      <c r="N254" s="133"/>
      <c r="O254" s="80"/>
      <c r="P254" s="80"/>
      <c r="Q254" s="102"/>
      <c r="R254" s="103"/>
      <c r="S254" s="79"/>
      <c r="T254" s="112" t="str">
        <f aca="false">IF(N254=0,"",N254)</f>
        <v/>
      </c>
      <c r="U254" s="139"/>
      <c r="V254" s="90"/>
      <c r="W254" s="90"/>
    </row>
    <row r="255" s="154" customFormat="true" ht="18.75" hidden="false" customHeight="true" outlineLevel="0" collapsed="false">
      <c r="A255" s="102" t="s">
        <v>399</v>
      </c>
      <c r="B255" s="103" t="s">
        <v>400</v>
      </c>
      <c r="C255" s="79"/>
      <c r="D255" s="133"/>
      <c r="E255" s="80"/>
      <c r="F255" s="80"/>
      <c r="G255" s="134"/>
      <c r="H255" s="80"/>
      <c r="I255" s="81"/>
      <c r="J255" s="80"/>
      <c r="K255" s="102" t="str">
        <f aca="false">IF(A255=0,"",A255)</f>
        <v>3.3.20</v>
      </c>
      <c r="L255" s="103" t="str">
        <f aca="false">IF(B255=0,"",B255)</f>
        <v>Porte métallique de chaufferie</v>
      </c>
      <c r="M255" s="79" t="str">
        <f aca="false">IF(C255=0,"",C255)</f>
        <v/>
      </c>
      <c r="N255" s="133" t="str">
        <f aca="false">IF(D255=0,"",D255)</f>
        <v/>
      </c>
      <c r="O255" s="80" t="str">
        <f aca="false">IF(I255=0,"",I255)</f>
        <v/>
      </c>
      <c r="P255" s="80" t="str">
        <f aca="false">IF(J255=0,"",J255)</f>
        <v/>
      </c>
      <c r="Q255" s="102" t="str">
        <f aca="false">IF(K255=0,"",K255)</f>
        <v>3.3.20</v>
      </c>
      <c r="R255" s="103" t="str">
        <f aca="false">IF(L255=0,"",L255)</f>
        <v>Porte métallique de chaufferie</v>
      </c>
      <c r="S255" s="79" t="str">
        <f aca="false">IF(M255=0,"",M255)</f>
        <v/>
      </c>
      <c r="T255" s="112" t="str">
        <f aca="false">IF(N255=0,"",N255)</f>
        <v/>
      </c>
      <c r="U255" s="139"/>
      <c r="V255" s="90"/>
      <c r="W255" s="90"/>
    </row>
    <row r="256" s="154" customFormat="true" ht="18.75" hidden="false" customHeight="true" outlineLevel="0" collapsed="false">
      <c r="A256" s="102"/>
      <c r="B256" s="103"/>
      <c r="C256" s="79"/>
      <c r="D256" s="133"/>
      <c r="E256" s="80"/>
      <c r="F256" s="80"/>
      <c r="G256" s="134"/>
      <c r="H256" s="80"/>
      <c r="I256" s="80"/>
      <c r="J256" s="80"/>
      <c r="K256" s="102"/>
      <c r="L256" s="103"/>
      <c r="M256" s="79"/>
      <c r="N256" s="133"/>
      <c r="O256" s="80"/>
      <c r="P256" s="80"/>
      <c r="Q256" s="143"/>
      <c r="R256" s="243"/>
      <c r="S256" s="123"/>
      <c r="T256" s="145" t="str">
        <f aca="false">IF(N256=0,"",N256)</f>
        <v/>
      </c>
      <c r="U256" s="146"/>
      <c r="V256" s="147"/>
      <c r="W256" s="147"/>
    </row>
    <row r="257" s="142" customFormat="true" ht="18.75" hidden="false" customHeight="true" outlineLevel="0" collapsed="false">
      <c r="A257" s="102"/>
      <c r="B257" s="141" t="s">
        <v>401</v>
      </c>
      <c r="C257" s="79" t="s">
        <v>30</v>
      </c>
      <c r="D257" s="133" t="n">
        <v>1</v>
      </c>
      <c r="E257" s="80"/>
      <c r="F257" s="81"/>
      <c r="G257" s="82"/>
      <c r="H257" s="81"/>
      <c r="I257" s="81"/>
      <c r="J257" s="81"/>
      <c r="K257" s="102" t="str">
        <f aca="false">IF(A257=0,"",A257)</f>
        <v/>
      </c>
      <c r="L257" s="141" t="str">
        <f aca="false">IF(B257=0,"",B257)</f>
        <v>Porte CF 1h selon CCTP avec accessoiress</v>
      </c>
      <c r="M257" s="79" t="str">
        <f aca="false">IF(C257=0,"",C257)</f>
        <v>U</v>
      </c>
      <c r="N257" s="133" t="n">
        <f aca="false">IF(D257=0,"",D257)</f>
        <v>1</v>
      </c>
      <c r="O257" s="80" t="str">
        <f aca="false">IF(I257=0,"",I257)</f>
        <v/>
      </c>
      <c r="P257" s="80" t="str">
        <f aca="false">IF(J257=0,"",J257)</f>
        <v/>
      </c>
      <c r="Q257" s="148" t="str">
        <f aca="false">IF(K257=0,"",K257)</f>
        <v/>
      </c>
      <c r="R257" s="241" t="str">
        <f aca="false">IF(L257=0,"",L257)</f>
        <v>Porte CF 1h selon CCTP avec accessoiress</v>
      </c>
      <c r="S257" s="150" t="str">
        <f aca="false">IF(M257=0,"",M257)</f>
        <v>U</v>
      </c>
      <c r="T257" s="151" t="n">
        <f aca="false">IF(N257=0,"",N257)</f>
        <v>1</v>
      </c>
      <c r="U257" s="152"/>
      <c r="V257" s="153"/>
      <c r="W257" s="153"/>
    </row>
    <row r="258" s="154" customFormat="true" ht="18.75" hidden="false" customHeight="true" outlineLevel="0" collapsed="false">
      <c r="A258" s="102"/>
      <c r="B258" s="103"/>
      <c r="C258" s="79"/>
      <c r="D258" s="133"/>
      <c r="E258" s="80"/>
      <c r="F258" s="80"/>
      <c r="G258" s="134"/>
      <c r="H258" s="80"/>
      <c r="I258" s="80"/>
      <c r="J258" s="80"/>
      <c r="K258" s="102" t="str">
        <f aca="false">IF(A258=0,"",A258)</f>
        <v/>
      </c>
      <c r="L258" s="103" t="str">
        <f aca="false">IF(B258=0,"",B258)</f>
        <v/>
      </c>
      <c r="M258" s="79" t="str">
        <f aca="false">IF(C258=0,"",C258)</f>
        <v/>
      </c>
      <c r="N258" s="133" t="str">
        <f aca="false">IF(D258=0,"",D258)</f>
        <v/>
      </c>
      <c r="O258" s="80" t="str">
        <f aca="false">IF(I258=0,"",I258)</f>
        <v/>
      </c>
      <c r="P258" s="80" t="str">
        <f aca="false">IF(J258=0,"",J258)</f>
        <v/>
      </c>
      <c r="Q258" s="102" t="str">
        <f aca="false">IF(K258=0,"",K258)</f>
        <v/>
      </c>
      <c r="R258" s="103" t="str">
        <f aca="false">IF(L258=0,"",L258)</f>
        <v/>
      </c>
      <c r="S258" s="79" t="str">
        <f aca="false">IF(M258=0,"",M258)</f>
        <v/>
      </c>
      <c r="T258" s="112" t="str">
        <f aca="false">IF(N258=0,"",N258)</f>
        <v/>
      </c>
      <c r="U258" s="139"/>
      <c r="V258" s="90"/>
      <c r="W258" s="90"/>
    </row>
    <row r="259" s="50" customFormat="true" ht="18.75" hidden="false" customHeight="true" outlineLevel="0" collapsed="false">
      <c r="A259" s="62"/>
      <c r="B259" s="230" t="s">
        <v>402</v>
      </c>
      <c r="C259" s="117"/>
      <c r="D259" s="231"/>
      <c r="E259" s="118"/>
      <c r="F259" s="119"/>
      <c r="G259" s="119"/>
      <c r="H259" s="119"/>
      <c r="I259" s="119"/>
      <c r="J259" s="119"/>
      <c r="K259" s="232" t="str">
        <f aca="false">IF(A259=0,"",A259)</f>
        <v/>
      </c>
      <c r="L259" s="233" t="str">
        <f aca="false">IF(B259=0,"",B259)</f>
        <v>Sous-total 3.3.20 - Porte métallique de chaufferie</v>
      </c>
      <c r="M259" s="234" t="str">
        <f aca="false">IF(C259=0,"",C259)</f>
        <v/>
      </c>
      <c r="N259" s="234" t="str">
        <f aca="false">IF(D259=0,"",D259)</f>
        <v/>
      </c>
      <c r="O259" s="235" t="str">
        <f aca="false">IF(I259=0,"",I259)</f>
        <v/>
      </c>
      <c r="P259" s="236" t="str">
        <f aca="false">IF(J259=0,"",J259)</f>
        <v/>
      </c>
      <c r="Q259" s="102" t="str">
        <f aca="false">IF(K259=0,"",K259)</f>
        <v/>
      </c>
      <c r="R259" s="237" t="str">
        <f aca="false">IF(L259=0,"",L259)</f>
        <v>Sous-total 3.3.20 - Porte métallique de chaufferie</v>
      </c>
      <c r="S259" s="238" t="str">
        <f aca="false">IF(M259=0,"",M259)</f>
        <v/>
      </c>
      <c r="T259" s="129" t="str">
        <f aca="false">IF(N259=0,"",N259)</f>
        <v/>
      </c>
      <c r="U259" s="239"/>
      <c r="V259" s="240"/>
      <c r="W259" s="240"/>
    </row>
    <row r="260" s="154" customFormat="true" ht="18.75" hidden="false" customHeight="true" outlineLevel="0" collapsed="false">
      <c r="A260" s="102"/>
      <c r="B260" s="103"/>
      <c r="C260" s="79"/>
      <c r="D260" s="133"/>
      <c r="E260" s="80"/>
      <c r="F260" s="80"/>
      <c r="G260" s="134"/>
      <c r="H260" s="80"/>
      <c r="I260" s="80"/>
      <c r="J260" s="80"/>
      <c r="K260" s="102"/>
      <c r="L260" s="103"/>
      <c r="M260" s="79"/>
      <c r="N260" s="133"/>
      <c r="O260" s="80"/>
      <c r="P260" s="80"/>
      <c r="Q260" s="102"/>
      <c r="R260" s="103"/>
      <c r="S260" s="79"/>
      <c r="T260" s="112" t="str">
        <f aca="false">IF(N260=0,"",N260)</f>
        <v/>
      </c>
      <c r="U260" s="139"/>
      <c r="V260" s="90"/>
      <c r="W260" s="90"/>
    </row>
    <row r="261" s="154" customFormat="true" ht="18.75" hidden="false" customHeight="true" outlineLevel="0" collapsed="false">
      <c r="A261" s="102" t="s">
        <v>403</v>
      </c>
      <c r="B261" s="103" t="s">
        <v>247</v>
      </c>
      <c r="C261" s="79"/>
      <c r="D261" s="133"/>
      <c r="E261" s="80"/>
      <c r="F261" s="80"/>
      <c r="G261" s="134"/>
      <c r="H261" s="80"/>
      <c r="I261" s="81"/>
      <c r="J261" s="80"/>
      <c r="K261" s="102" t="str">
        <f aca="false">IF(A261=0,"",A261)</f>
        <v>3.3.21</v>
      </c>
      <c r="L261" s="103" t="str">
        <f aca="false">IF(B261=0,"",B261)</f>
        <v>Equipements complémentaires </v>
      </c>
      <c r="M261" s="79" t="str">
        <f aca="false">IF(C261=0,"",C261)</f>
        <v/>
      </c>
      <c r="N261" s="133" t="str">
        <f aca="false">IF(D261=0,"",D261)</f>
        <v/>
      </c>
      <c r="O261" s="80" t="str">
        <f aca="false">IF(I261=0,"",I261)</f>
        <v/>
      </c>
      <c r="P261" s="80" t="str">
        <f aca="false">IF(J261=0,"",J261)</f>
        <v/>
      </c>
      <c r="Q261" s="102" t="str">
        <f aca="false">IF(K261=0,"",K261)</f>
        <v>3.3.21</v>
      </c>
      <c r="R261" s="103" t="str">
        <f aca="false">IF(L261=0,"",L261)</f>
        <v>Equipements complémentaires </v>
      </c>
      <c r="S261" s="79" t="str">
        <f aca="false">IF(M261=0,"",M261)</f>
        <v/>
      </c>
      <c r="T261" s="112" t="str">
        <f aca="false">IF(N261=0,"",N261)</f>
        <v/>
      </c>
      <c r="U261" s="139"/>
      <c r="V261" s="90"/>
      <c r="W261" s="90"/>
    </row>
    <row r="262" s="154" customFormat="true" ht="18.75" hidden="false" customHeight="true" outlineLevel="0" collapsed="false">
      <c r="A262" s="102"/>
      <c r="B262" s="103"/>
      <c r="C262" s="79"/>
      <c r="D262" s="133"/>
      <c r="E262" s="80"/>
      <c r="F262" s="80"/>
      <c r="G262" s="134"/>
      <c r="H262" s="80"/>
      <c r="I262" s="80"/>
      <c r="J262" s="80"/>
      <c r="K262" s="102"/>
      <c r="L262" s="103"/>
      <c r="M262" s="79"/>
      <c r="N262" s="133"/>
      <c r="O262" s="80"/>
      <c r="P262" s="80"/>
      <c r="Q262" s="102"/>
      <c r="R262" s="103"/>
      <c r="S262" s="79"/>
      <c r="T262" s="112" t="str">
        <f aca="false">IF(N262=0,"",N262)</f>
        <v/>
      </c>
      <c r="U262" s="139"/>
      <c r="V262" s="90"/>
      <c r="W262" s="90"/>
    </row>
    <row r="263" s="142" customFormat="true" ht="25.5" hidden="false" customHeight="false" outlineLevel="0" collapsed="false">
      <c r="A263" s="102"/>
      <c r="B263" s="141" t="s">
        <v>248</v>
      </c>
      <c r="C263" s="79" t="s">
        <v>30</v>
      </c>
      <c r="D263" s="133" t="n">
        <v>1</v>
      </c>
      <c r="E263" s="80"/>
      <c r="F263" s="81"/>
      <c r="G263" s="82"/>
      <c r="H263" s="81"/>
      <c r="I263" s="81"/>
      <c r="J263" s="81"/>
      <c r="K263" s="102" t="str">
        <f aca="false">IF(A263=0,"",A263)</f>
        <v/>
      </c>
      <c r="L263" s="141" t="str">
        <f aca="false">IF(B263=0,"",B263)</f>
        <v>Fourniture et fixation d'un bloc portatif éclairage de sécurité à l'entrée de la chaufferie</v>
      </c>
      <c r="M263" s="79" t="str">
        <f aca="false">IF(C263=0,"",C263)</f>
        <v>U</v>
      </c>
      <c r="N263" s="133" t="n">
        <f aca="false">IF(D263=0,"",D263)</f>
        <v>1</v>
      </c>
      <c r="O263" s="80" t="str">
        <f aca="false">IF(I263=0,"",I263)</f>
        <v/>
      </c>
      <c r="P263" s="80" t="str">
        <f aca="false">IF(J263=0,"",J263)</f>
        <v/>
      </c>
      <c r="Q263" s="102" t="str">
        <f aca="false">IF(K263=0,"",K263)</f>
        <v/>
      </c>
      <c r="R263" s="141" t="str">
        <f aca="false">IF(L263=0,"",L263)</f>
        <v>Fourniture et fixation d'un bloc portatif éclairage de sécurité à l'entrée de la chaufferie</v>
      </c>
      <c r="S263" s="79" t="str">
        <f aca="false">IF(M263=0,"",M263)</f>
        <v>U</v>
      </c>
      <c r="T263" s="112" t="n">
        <f aca="false">IF(N263=0,"",N263)</f>
        <v>1</v>
      </c>
      <c r="U263" s="139"/>
      <c r="V263" s="90"/>
      <c r="W263" s="90"/>
    </row>
    <row r="264" s="142" customFormat="true" ht="18.75" hidden="false" customHeight="true" outlineLevel="0" collapsed="false">
      <c r="A264" s="102"/>
      <c r="B264" s="141" t="s">
        <v>249</v>
      </c>
      <c r="C264" s="79" t="s">
        <v>30</v>
      </c>
      <c r="D264" s="133" t="n">
        <v>1</v>
      </c>
      <c r="E264" s="80"/>
      <c r="F264" s="81"/>
      <c r="G264" s="82"/>
      <c r="H264" s="81"/>
      <c r="I264" s="81"/>
      <c r="J264" s="81"/>
      <c r="K264" s="102" t="str">
        <f aca="false">IF(A264=0,"",A264)</f>
        <v/>
      </c>
      <c r="L264" s="141" t="str">
        <f aca="false">IF(B264=0,"",B264)</f>
        <v>Prise de courant étanche 2P+T 16A</v>
      </c>
      <c r="M264" s="79" t="str">
        <f aca="false">IF(C264=0,"",C264)</f>
        <v>U</v>
      </c>
      <c r="N264" s="133" t="n">
        <f aca="false">IF(D264=0,"",D264)</f>
        <v>1</v>
      </c>
      <c r="O264" s="80" t="str">
        <f aca="false">IF(I264=0,"",I264)</f>
        <v/>
      </c>
      <c r="P264" s="80" t="str">
        <f aca="false">IF(J264=0,"",J264)</f>
        <v/>
      </c>
      <c r="Q264" s="102" t="str">
        <f aca="false">IF(K264=0,"",K264)</f>
        <v/>
      </c>
      <c r="R264" s="141" t="str">
        <f aca="false">IF(L264=0,"",L264)</f>
        <v>Prise de courant étanche 2P+T 16A</v>
      </c>
      <c r="S264" s="79" t="str">
        <f aca="false">IF(M264=0,"",M264)</f>
        <v>U</v>
      </c>
      <c r="T264" s="112" t="n">
        <f aca="false">IF(N264=0,"",N264)</f>
        <v>1</v>
      </c>
      <c r="U264" s="139"/>
      <c r="V264" s="90"/>
      <c r="W264" s="90"/>
    </row>
    <row r="265" s="142" customFormat="true" ht="18.75" hidden="false" customHeight="true" outlineLevel="0" collapsed="false">
      <c r="A265" s="102"/>
      <c r="B265" s="141" t="s">
        <v>250</v>
      </c>
      <c r="C265" s="79" t="s">
        <v>30</v>
      </c>
      <c r="D265" s="133" t="n">
        <v>2</v>
      </c>
      <c r="E265" s="80"/>
      <c r="F265" s="81"/>
      <c r="G265" s="82"/>
      <c r="H265" s="81"/>
      <c r="I265" s="81"/>
      <c r="J265" s="81"/>
      <c r="K265" s="102" t="str">
        <f aca="false">IF(A265=0,"",A265)</f>
        <v/>
      </c>
      <c r="L265" s="141" t="str">
        <f aca="false">IF(B265=0,"",B265)</f>
        <v>Luminaires étanches 2*54W IP 66 IK 07</v>
      </c>
      <c r="M265" s="79" t="str">
        <f aca="false">IF(C265=0,"",C265)</f>
        <v>U</v>
      </c>
      <c r="N265" s="133" t="n">
        <f aca="false">IF(D265=0,"",D265)</f>
        <v>2</v>
      </c>
      <c r="O265" s="80" t="str">
        <f aca="false">IF(I265=0,"",I265)</f>
        <v/>
      </c>
      <c r="P265" s="80" t="str">
        <f aca="false">IF(J265=0,"",J265)</f>
        <v/>
      </c>
      <c r="Q265" s="102" t="str">
        <f aca="false">IF(K265=0,"",K265)</f>
        <v/>
      </c>
      <c r="R265" s="141" t="str">
        <f aca="false">IF(L265=0,"",L265)</f>
        <v>Luminaires étanches 2*54W IP 66 IK 07</v>
      </c>
      <c r="S265" s="79" t="str">
        <f aca="false">IF(M265=0,"",M265)</f>
        <v>U</v>
      </c>
      <c r="T265" s="112" t="n">
        <f aca="false">IF(N265=0,"",N265)</f>
        <v>2</v>
      </c>
      <c r="U265" s="139"/>
      <c r="V265" s="90"/>
      <c r="W265" s="90"/>
    </row>
    <row r="266" s="142" customFormat="true" ht="18.75" hidden="false" customHeight="true" outlineLevel="0" collapsed="false">
      <c r="A266" s="102"/>
      <c r="B266" s="141" t="s">
        <v>251</v>
      </c>
      <c r="C266" s="79" t="s">
        <v>30</v>
      </c>
      <c r="D266" s="133" t="n">
        <v>1</v>
      </c>
      <c r="E266" s="80"/>
      <c r="F266" s="81"/>
      <c r="G266" s="82"/>
      <c r="H266" s="81"/>
      <c r="I266" s="81"/>
      <c r="J266" s="81"/>
      <c r="K266" s="102" t="str">
        <f aca="false">IF(A266=0,"",A266)</f>
        <v/>
      </c>
      <c r="L266" s="141" t="str">
        <f aca="false">IF(B266=0,"",B266)</f>
        <v>Bloc de sécurité au dessus de la porte</v>
      </c>
      <c r="M266" s="79" t="str">
        <f aca="false">IF(C266=0,"",C266)</f>
        <v>U</v>
      </c>
      <c r="N266" s="133" t="n">
        <f aca="false">IF(D266=0,"",D266)</f>
        <v>1</v>
      </c>
      <c r="O266" s="80" t="str">
        <f aca="false">IF(I266=0,"",I266)</f>
        <v/>
      </c>
      <c r="P266" s="80" t="str">
        <f aca="false">IF(J266=0,"",J266)</f>
        <v/>
      </c>
      <c r="Q266" s="102" t="str">
        <f aca="false">IF(K266=0,"",K266)</f>
        <v/>
      </c>
      <c r="R266" s="141" t="str">
        <f aca="false">IF(L266=0,"",L266)</f>
        <v>Bloc de sécurité au dessus de la porte</v>
      </c>
      <c r="S266" s="79" t="str">
        <f aca="false">IF(M266=0,"",M266)</f>
        <v>U</v>
      </c>
      <c r="T266" s="112" t="n">
        <f aca="false">IF(N266=0,"",N266)</f>
        <v>1</v>
      </c>
      <c r="U266" s="139"/>
      <c r="V266" s="90"/>
      <c r="W266" s="90"/>
    </row>
    <row r="267" s="154" customFormat="true" ht="18.75" hidden="false" customHeight="true" outlineLevel="0" collapsed="false">
      <c r="A267" s="102"/>
      <c r="B267" s="103"/>
      <c r="C267" s="79"/>
      <c r="D267" s="133"/>
      <c r="E267" s="80"/>
      <c r="F267" s="80"/>
      <c r="G267" s="134"/>
      <c r="H267" s="80"/>
      <c r="I267" s="80"/>
      <c r="J267" s="80"/>
      <c r="K267" s="102"/>
      <c r="L267" s="103"/>
      <c r="M267" s="79"/>
      <c r="N267" s="133"/>
      <c r="O267" s="80"/>
      <c r="P267" s="80"/>
      <c r="Q267" s="102"/>
      <c r="R267" s="103"/>
      <c r="S267" s="79"/>
      <c r="T267" s="112" t="str">
        <f aca="false">IF(N267=0,"",N267)</f>
        <v/>
      </c>
      <c r="U267" s="139"/>
      <c r="V267" s="90"/>
      <c r="W267" s="90"/>
    </row>
    <row r="268" s="142" customFormat="true" ht="18.75" hidden="false" customHeight="true" outlineLevel="0" collapsed="false">
      <c r="A268" s="102"/>
      <c r="B268" s="141" t="s">
        <v>252</v>
      </c>
      <c r="C268" s="79" t="s">
        <v>92</v>
      </c>
      <c r="D268" s="133" t="n">
        <v>1</v>
      </c>
      <c r="E268" s="80"/>
      <c r="F268" s="81"/>
      <c r="G268" s="82"/>
      <c r="H268" s="81"/>
      <c r="I268" s="81"/>
      <c r="J268" s="81"/>
      <c r="K268" s="102" t="str">
        <f aca="false">IF(A268=0,"",A268)</f>
        <v/>
      </c>
      <c r="L268" s="141" t="str">
        <f aca="false">IF(B268=0,"",B268)</f>
        <v>Etiquetage et repérage des canalisations, vannes, pompes.…</v>
      </c>
      <c r="M268" s="79" t="str">
        <f aca="false">IF(C268=0,"",C268)</f>
        <v>Ens</v>
      </c>
      <c r="N268" s="133" t="n">
        <f aca="false">IF(D268=0,"",D268)</f>
        <v>1</v>
      </c>
      <c r="O268" s="80" t="str">
        <f aca="false">IF(I268=0,"",I268)</f>
        <v/>
      </c>
      <c r="P268" s="80" t="str">
        <f aca="false">IF(J268=0,"",J268)</f>
        <v/>
      </c>
      <c r="Q268" s="102" t="str">
        <f aca="false">IF(K268=0,"",K268)</f>
        <v/>
      </c>
      <c r="R268" s="141" t="str">
        <f aca="false">IF(L268=0,"",L268)</f>
        <v>Etiquetage et repérage des canalisations, vannes, pompes.…</v>
      </c>
      <c r="S268" s="79" t="str">
        <f aca="false">IF(M268=0,"",M268)</f>
        <v>Ens</v>
      </c>
      <c r="T268" s="112" t="n">
        <f aca="false">IF(N268=0,"",N268)</f>
        <v>1</v>
      </c>
      <c r="U268" s="139"/>
      <c r="V268" s="90"/>
      <c r="W268" s="90"/>
    </row>
    <row r="269" s="142" customFormat="true" ht="18.75" hidden="false" customHeight="true" outlineLevel="0" collapsed="false">
      <c r="A269" s="102"/>
      <c r="B269" s="141" t="s">
        <v>253</v>
      </c>
      <c r="C269" s="79" t="s">
        <v>30</v>
      </c>
      <c r="D269" s="133" t="n">
        <v>1</v>
      </c>
      <c r="E269" s="80"/>
      <c r="F269" s="81"/>
      <c r="G269" s="82"/>
      <c r="H269" s="81"/>
      <c r="I269" s="81"/>
      <c r="J269" s="81"/>
      <c r="K269" s="102" t="str">
        <f aca="false">IF(A269=0,"",A269)</f>
        <v/>
      </c>
      <c r="L269" s="141" t="str">
        <f aca="false">IF(B269=0,"",B269)</f>
        <v>Schéma de fonctionnement plastifié</v>
      </c>
      <c r="M269" s="79" t="str">
        <f aca="false">IF(C269=0,"",C269)</f>
        <v>U</v>
      </c>
      <c r="N269" s="133" t="n">
        <f aca="false">IF(D269=0,"",D269)</f>
        <v>1</v>
      </c>
      <c r="O269" s="80" t="str">
        <f aca="false">IF(I269=0,"",I269)</f>
        <v/>
      </c>
      <c r="P269" s="80" t="str">
        <f aca="false">IF(J269=0,"",J269)</f>
        <v/>
      </c>
      <c r="Q269" s="102" t="str">
        <f aca="false">IF(K269=0,"",K269)</f>
        <v/>
      </c>
      <c r="R269" s="141" t="str">
        <f aca="false">IF(L269=0,"",L269)</f>
        <v>Schéma de fonctionnement plastifié</v>
      </c>
      <c r="S269" s="79" t="str">
        <f aca="false">IF(M269=0,"",M269)</f>
        <v>U</v>
      </c>
      <c r="T269" s="112" t="n">
        <f aca="false">IF(N269=0,"",N269)</f>
        <v>1</v>
      </c>
      <c r="U269" s="139"/>
      <c r="V269" s="90"/>
      <c r="W269" s="90"/>
    </row>
    <row r="270" s="142" customFormat="true" ht="25.5" hidden="false" customHeight="false" outlineLevel="0" collapsed="false">
      <c r="A270" s="102"/>
      <c r="B270" s="141" t="s">
        <v>254</v>
      </c>
      <c r="C270" s="79" t="s">
        <v>92</v>
      </c>
      <c r="D270" s="133" t="n">
        <v>1</v>
      </c>
      <c r="E270" s="80"/>
      <c r="F270" s="81"/>
      <c r="G270" s="82"/>
      <c r="H270" s="81"/>
      <c r="I270" s="81"/>
      <c r="J270" s="81"/>
      <c r="K270" s="102" t="str">
        <f aca="false">IF(A270=0,"",A270)</f>
        <v/>
      </c>
      <c r="L270" s="141" t="str">
        <f aca="false">IF(B270=0,"",B270)</f>
        <v>Documentation du matériel installé avec notice de fonctionnement et d’entretien</v>
      </c>
      <c r="M270" s="79" t="str">
        <f aca="false">IF(C270=0,"",C270)</f>
        <v>Ens</v>
      </c>
      <c r="N270" s="133" t="n">
        <f aca="false">IF(D270=0,"",D270)</f>
        <v>1</v>
      </c>
      <c r="O270" s="80" t="str">
        <f aca="false">IF(I270=0,"",I270)</f>
        <v/>
      </c>
      <c r="P270" s="80" t="str">
        <f aca="false">IF(J270=0,"",J270)</f>
        <v/>
      </c>
      <c r="Q270" s="102" t="str">
        <f aca="false">IF(K270=0,"",K270)</f>
        <v/>
      </c>
      <c r="R270" s="141" t="str">
        <f aca="false">IF(L270=0,"",L270)</f>
        <v>Documentation du matériel installé avec notice de fonctionnement et d’entretien</v>
      </c>
      <c r="S270" s="79" t="str">
        <f aca="false">IF(M270=0,"",M270)</f>
        <v>Ens</v>
      </c>
      <c r="T270" s="112" t="n">
        <f aca="false">IF(N270=0,"",N270)</f>
        <v>1</v>
      </c>
      <c r="U270" s="139"/>
      <c r="V270" s="90"/>
      <c r="W270" s="90"/>
    </row>
    <row r="271" s="142" customFormat="true" ht="18.75" hidden="false" customHeight="true" outlineLevel="0" collapsed="false">
      <c r="A271" s="102"/>
      <c r="B271" s="141" t="s">
        <v>255</v>
      </c>
      <c r="C271" s="79" t="s">
        <v>30</v>
      </c>
      <c r="D271" s="133" t="n">
        <v>4</v>
      </c>
      <c r="E271" s="80"/>
      <c r="F271" s="81"/>
      <c r="G271" s="82"/>
      <c r="H271" s="81"/>
      <c r="I271" s="81"/>
      <c r="J271" s="81"/>
      <c r="K271" s="102" t="str">
        <f aca="false">IF(A271=0,"",A271)</f>
        <v/>
      </c>
      <c r="L271" s="141" t="str">
        <f aca="false">IF(B271=0,"",B271)</f>
        <v>Extincteurs réglementaires</v>
      </c>
      <c r="M271" s="79" t="str">
        <f aca="false">IF(C271=0,"",C271)</f>
        <v>U</v>
      </c>
      <c r="N271" s="133" t="n">
        <f aca="false">IF(D271=0,"",D271)</f>
        <v>4</v>
      </c>
      <c r="O271" s="80" t="str">
        <f aca="false">IF(I271=0,"",I271)</f>
        <v/>
      </c>
      <c r="P271" s="80" t="str">
        <f aca="false">IF(J271=0,"",J271)</f>
        <v/>
      </c>
      <c r="Q271" s="102" t="str">
        <f aca="false">IF(K271=0,"",K271)</f>
        <v/>
      </c>
      <c r="R271" s="141" t="str">
        <f aca="false">IF(L271=0,"",L271)</f>
        <v>Extincteurs réglementaires</v>
      </c>
      <c r="S271" s="79" t="str">
        <f aca="false">IF(M271=0,"",M271)</f>
        <v>U</v>
      </c>
      <c r="T271" s="112" t="n">
        <f aca="false">IF(N271=0,"",N271)</f>
        <v>4</v>
      </c>
      <c r="U271" s="139"/>
      <c r="V271" s="90"/>
      <c r="W271" s="90"/>
    </row>
    <row r="272" s="142" customFormat="true" ht="18.75" hidden="false" customHeight="true" outlineLevel="0" collapsed="false">
      <c r="A272" s="102"/>
      <c r="B272" s="141" t="s">
        <v>256</v>
      </c>
      <c r="C272" s="79" t="s">
        <v>92</v>
      </c>
      <c r="D272" s="133" t="n">
        <v>1</v>
      </c>
      <c r="E272" s="80"/>
      <c r="F272" s="81"/>
      <c r="G272" s="82"/>
      <c r="H272" s="81"/>
      <c r="I272" s="81"/>
      <c r="J272" s="81"/>
      <c r="K272" s="102" t="str">
        <f aca="false">IF(A272=0,"",A272)</f>
        <v/>
      </c>
      <c r="L272" s="141" t="str">
        <f aca="false">IF(B272=0,"",B272)</f>
        <v>Livret d'entretient chaufferie</v>
      </c>
      <c r="M272" s="79" t="str">
        <f aca="false">IF(C272=0,"",C272)</f>
        <v>Ens</v>
      </c>
      <c r="N272" s="133" t="n">
        <f aca="false">IF(D272=0,"",D272)</f>
        <v>1</v>
      </c>
      <c r="O272" s="80" t="str">
        <f aca="false">IF(I272=0,"",I272)</f>
        <v/>
      </c>
      <c r="P272" s="80" t="str">
        <f aca="false">IF(J272=0,"",J272)</f>
        <v/>
      </c>
      <c r="Q272" s="102" t="str">
        <f aca="false">IF(K272=0,"",K272)</f>
        <v/>
      </c>
      <c r="R272" s="141" t="str">
        <f aca="false">IF(L272=0,"",L272)</f>
        <v>Livret d'entretient chaufferie</v>
      </c>
      <c r="S272" s="79" t="str">
        <f aca="false">IF(M272=0,"",M272)</f>
        <v>Ens</v>
      </c>
      <c r="T272" s="112" t="n">
        <f aca="false">IF(N272=0,"",N272)</f>
        <v>1</v>
      </c>
      <c r="U272" s="139"/>
      <c r="V272" s="90"/>
      <c r="W272" s="90"/>
    </row>
    <row r="273" s="142" customFormat="true" ht="18.75" hidden="false" customHeight="true" outlineLevel="0" collapsed="false">
      <c r="A273" s="102"/>
      <c r="B273" s="141" t="s">
        <v>257</v>
      </c>
      <c r="C273" s="79" t="s">
        <v>92</v>
      </c>
      <c r="D273" s="133" t="n">
        <v>1</v>
      </c>
      <c r="E273" s="80"/>
      <c r="F273" s="81"/>
      <c r="G273" s="82"/>
      <c r="H273" s="81"/>
      <c r="I273" s="81"/>
      <c r="J273" s="81"/>
      <c r="K273" s="102" t="str">
        <f aca="false">IF(A273=0,"",A273)</f>
        <v/>
      </c>
      <c r="L273" s="141" t="str">
        <f aca="false">IF(B273=0,"",B273)</f>
        <v>DOE</v>
      </c>
      <c r="M273" s="79" t="str">
        <f aca="false">IF(C273=0,"",C273)</f>
        <v>Ens</v>
      </c>
      <c r="N273" s="133" t="n">
        <f aca="false">IF(D273=0,"",D273)</f>
        <v>1</v>
      </c>
      <c r="O273" s="80" t="str">
        <f aca="false">IF(I273=0,"",I273)</f>
        <v/>
      </c>
      <c r="P273" s="80" t="str">
        <f aca="false">IF(J273=0,"",J273)</f>
        <v/>
      </c>
      <c r="Q273" s="102" t="str">
        <f aca="false">IF(K273=0,"",K273)</f>
        <v/>
      </c>
      <c r="R273" s="141" t="str">
        <f aca="false">IF(L273=0,"",L273)</f>
        <v>DOE</v>
      </c>
      <c r="S273" s="79" t="str">
        <f aca="false">IF(M273=0,"",M273)</f>
        <v>Ens</v>
      </c>
      <c r="T273" s="112" t="n">
        <f aca="false">IF(N273=0,"",N273)</f>
        <v>1</v>
      </c>
      <c r="U273" s="139"/>
      <c r="V273" s="90"/>
      <c r="W273" s="90"/>
    </row>
    <row r="274" s="154" customFormat="true" ht="18.75" hidden="false" customHeight="true" outlineLevel="0" collapsed="false">
      <c r="A274" s="102"/>
      <c r="B274" s="103"/>
      <c r="C274" s="79"/>
      <c r="D274" s="133"/>
      <c r="E274" s="80"/>
      <c r="F274" s="80"/>
      <c r="G274" s="134"/>
      <c r="H274" s="80"/>
      <c r="I274" s="80"/>
      <c r="J274" s="80"/>
      <c r="K274" s="102" t="str">
        <f aca="false">IF(A274=0,"",A274)</f>
        <v/>
      </c>
      <c r="L274" s="103" t="str">
        <f aca="false">IF(B274=0,"",B274)</f>
        <v/>
      </c>
      <c r="M274" s="79" t="str">
        <f aca="false">IF(C274=0,"",C274)</f>
        <v/>
      </c>
      <c r="N274" s="133" t="str">
        <f aca="false">IF(D274=0,"",D274)</f>
        <v/>
      </c>
      <c r="O274" s="80" t="str">
        <f aca="false">IF(I274=0,"",I274)</f>
        <v/>
      </c>
      <c r="P274" s="80" t="str">
        <f aca="false">IF(J274=0,"",J274)</f>
        <v/>
      </c>
      <c r="Q274" s="102" t="str">
        <f aca="false">IF(K274=0,"",K274)</f>
        <v/>
      </c>
      <c r="R274" s="103" t="str">
        <f aca="false">IF(L274=0,"",L274)</f>
        <v/>
      </c>
      <c r="S274" s="79" t="str">
        <f aca="false">IF(M274=0,"",M274)</f>
        <v/>
      </c>
      <c r="T274" s="112" t="str">
        <f aca="false">IF(N274=0,"",N274)</f>
        <v/>
      </c>
      <c r="U274" s="139"/>
      <c r="V274" s="90"/>
      <c r="W274" s="90"/>
    </row>
    <row r="275" s="50" customFormat="true" ht="18.75" hidden="false" customHeight="true" outlineLevel="0" collapsed="false">
      <c r="A275" s="62"/>
      <c r="B275" s="230" t="s">
        <v>404</v>
      </c>
      <c r="C275" s="117"/>
      <c r="D275" s="231"/>
      <c r="E275" s="118"/>
      <c r="F275" s="119"/>
      <c r="G275" s="119"/>
      <c r="H275" s="119"/>
      <c r="I275" s="119"/>
      <c r="J275" s="119"/>
      <c r="K275" s="232" t="str">
        <f aca="false">IF(A275=0,"",A275)</f>
        <v/>
      </c>
      <c r="L275" s="233" t="str">
        <f aca="false">IF(B275=0,"",B275)</f>
        <v>Sous-total 3.3.21 - Equipements complémentaires</v>
      </c>
      <c r="M275" s="234" t="str">
        <f aca="false">IF(C275=0,"",C275)</f>
        <v/>
      </c>
      <c r="N275" s="234" t="str">
        <f aca="false">IF(D275=0,"",D275)</f>
        <v/>
      </c>
      <c r="O275" s="235" t="str">
        <f aca="false">IF(I275=0,"",I275)</f>
        <v/>
      </c>
      <c r="P275" s="236" t="str">
        <f aca="false">IF(J275=0,"",J275)</f>
        <v/>
      </c>
      <c r="Q275" s="102" t="str">
        <f aca="false">IF(K275=0,"",K275)</f>
        <v/>
      </c>
      <c r="R275" s="237" t="str">
        <f aca="false">IF(L275=0,"",L275)</f>
        <v>Sous-total 3.3.21 - Equipements complémentaires</v>
      </c>
      <c r="S275" s="238" t="str">
        <f aca="false">IF(M275=0,"",M275)</f>
        <v/>
      </c>
      <c r="T275" s="129" t="str">
        <f aca="false">IF(N275=0,"",N275)</f>
        <v/>
      </c>
      <c r="U275" s="239"/>
      <c r="V275" s="240"/>
      <c r="W275" s="240"/>
    </row>
    <row r="276" s="154" customFormat="true" ht="18.75" hidden="false" customHeight="true" outlineLevel="0" collapsed="false">
      <c r="A276" s="102"/>
      <c r="B276" s="103"/>
      <c r="C276" s="79"/>
      <c r="D276" s="133"/>
      <c r="E276" s="80"/>
      <c r="F276" s="80"/>
      <c r="G276" s="134"/>
      <c r="H276" s="80"/>
      <c r="I276" s="80"/>
      <c r="J276" s="80"/>
      <c r="K276" s="102"/>
      <c r="L276" s="103"/>
      <c r="M276" s="79"/>
      <c r="N276" s="133"/>
      <c r="O276" s="80"/>
      <c r="P276" s="80"/>
      <c r="Q276" s="102"/>
      <c r="R276" s="103"/>
      <c r="S276" s="79"/>
      <c r="T276" s="112" t="str">
        <f aca="false">IF(N276=0,"",N276)</f>
        <v/>
      </c>
      <c r="U276" s="139"/>
      <c r="V276" s="90"/>
      <c r="W276" s="90"/>
    </row>
    <row r="277" s="154" customFormat="true" ht="18.75" hidden="false" customHeight="true" outlineLevel="0" collapsed="false">
      <c r="A277" s="102" t="s">
        <v>405</v>
      </c>
      <c r="B277" s="103" t="s">
        <v>260</v>
      </c>
      <c r="C277" s="79"/>
      <c r="D277" s="133"/>
      <c r="E277" s="80"/>
      <c r="F277" s="80"/>
      <c r="G277" s="134"/>
      <c r="H277" s="80"/>
      <c r="I277" s="81"/>
      <c r="J277" s="80"/>
      <c r="K277" s="102" t="str">
        <f aca="false">IF(A277=0,"",A277)</f>
        <v>3.3.22</v>
      </c>
      <c r="L277" s="103" t="str">
        <f aca="false">IF(B277=0,"",B277)</f>
        <v>Distribution de chauffage</v>
      </c>
      <c r="M277" s="79" t="str">
        <f aca="false">IF(C277=0,"",C277)</f>
        <v/>
      </c>
      <c r="N277" s="133" t="str">
        <f aca="false">IF(D277=0,"",D277)</f>
        <v/>
      </c>
      <c r="O277" s="80" t="str">
        <f aca="false">IF(I277=0,"",I277)</f>
        <v/>
      </c>
      <c r="P277" s="80" t="str">
        <f aca="false">IF(J277=0,"",J277)</f>
        <v/>
      </c>
      <c r="Q277" s="102" t="str">
        <f aca="false">IF(K277=0,"",K277)</f>
        <v>3.3.22</v>
      </c>
      <c r="R277" s="103" t="str">
        <f aca="false">IF(L277=0,"",L277)</f>
        <v>Distribution de chauffage</v>
      </c>
      <c r="S277" s="79" t="str">
        <f aca="false">IF(M277=0,"",M277)</f>
        <v/>
      </c>
      <c r="T277" s="112" t="str">
        <f aca="false">IF(N277=0,"",N277)</f>
        <v/>
      </c>
      <c r="U277" s="139"/>
      <c r="V277" s="90"/>
      <c r="W277" s="90"/>
    </row>
    <row r="278" s="154" customFormat="true" ht="18.75" hidden="false" customHeight="true" outlineLevel="0" collapsed="false">
      <c r="A278" s="102"/>
      <c r="B278" s="103"/>
      <c r="C278" s="79"/>
      <c r="D278" s="133"/>
      <c r="E278" s="80"/>
      <c r="F278" s="80"/>
      <c r="G278" s="134"/>
      <c r="H278" s="80"/>
      <c r="I278" s="80"/>
      <c r="J278" s="80"/>
      <c r="K278" s="102"/>
      <c r="L278" s="103"/>
      <c r="M278" s="79"/>
      <c r="N278" s="133"/>
      <c r="O278" s="80"/>
      <c r="P278" s="80"/>
      <c r="Q278" s="102"/>
      <c r="R278" s="103"/>
      <c r="S278" s="79"/>
      <c r="T278" s="112" t="str">
        <f aca="false">IF(N278=0,"",N278)</f>
        <v/>
      </c>
      <c r="U278" s="139"/>
      <c r="V278" s="90"/>
      <c r="W278" s="90"/>
    </row>
    <row r="279" s="142" customFormat="true" ht="38.25" hidden="false" customHeight="false" outlineLevel="0" collapsed="false">
      <c r="A279" s="102"/>
      <c r="B279" s="141" t="s">
        <v>261</v>
      </c>
      <c r="C279" s="79" t="s">
        <v>92</v>
      </c>
      <c r="D279" s="133" t="n">
        <v>1</v>
      </c>
      <c r="E279" s="80"/>
      <c r="F279" s="81"/>
      <c r="G279" s="82"/>
      <c r="H279" s="81"/>
      <c r="I279" s="81"/>
      <c r="J279" s="81"/>
      <c r="K279" s="102" t="str">
        <f aca="false">IF(A279=0,"",A279)</f>
        <v/>
      </c>
      <c r="L279" s="141" t="str">
        <f aca="false">IF(B279=0,"",B279)</f>
        <v>Isolation, vidange, vérification, rinçage et désembouage des réseaux de distribution de chauffage existant y compris des radiateurs</v>
      </c>
      <c r="M279" s="79" t="str">
        <f aca="false">IF(C279=0,"",C279)</f>
        <v>Ens</v>
      </c>
      <c r="N279" s="133" t="n">
        <f aca="false">IF(D279=0,"",D279)</f>
        <v>1</v>
      </c>
      <c r="O279" s="80" t="str">
        <f aca="false">IF(I279=0,"",I279)</f>
        <v/>
      </c>
      <c r="P279" s="80" t="str">
        <f aca="false">IF(J279=0,"",J279)</f>
        <v/>
      </c>
      <c r="Q279" s="102" t="str">
        <f aca="false">IF(K279=0,"",K279)</f>
        <v/>
      </c>
      <c r="R279" s="141" t="str">
        <f aca="false">IF(L279=0,"",L279)</f>
        <v>Isolation, vidange, vérification, rinçage et désembouage des réseaux de distribution de chauffage existant y compris des radiateurs</v>
      </c>
      <c r="S279" s="79" t="str">
        <f aca="false">IF(M279=0,"",M279)</f>
        <v>Ens</v>
      </c>
      <c r="T279" s="112" t="n">
        <f aca="false">IF(N279=0,"",N279)</f>
        <v>1</v>
      </c>
      <c r="U279" s="139"/>
      <c r="V279" s="90"/>
      <c r="W279" s="90"/>
    </row>
    <row r="280" s="154" customFormat="true" ht="18.75" hidden="false" customHeight="true" outlineLevel="0" collapsed="false">
      <c r="A280" s="102"/>
      <c r="B280" s="103"/>
      <c r="C280" s="79"/>
      <c r="D280" s="133"/>
      <c r="E280" s="80"/>
      <c r="F280" s="80"/>
      <c r="G280" s="134"/>
      <c r="H280" s="80"/>
      <c r="I280" s="80"/>
      <c r="J280" s="80"/>
      <c r="K280" s="102" t="str">
        <f aca="false">IF(A280=0,"",A280)</f>
        <v/>
      </c>
      <c r="L280" s="103" t="str">
        <f aca="false">IF(B280=0,"",B280)</f>
        <v/>
      </c>
      <c r="M280" s="79" t="str">
        <f aca="false">IF(C280=0,"",C280)</f>
        <v/>
      </c>
      <c r="N280" s="133" t="str">
        <f aca="false">IF(D280=0,"",D280)</f>
        <v/>
      </c>
      <c r="O280" s="80" t="str">
        <f aca="false">IF(I280=0,"",I280)</f>
        <v/>
      </c>
      <c r="P280" s="80" t="str">
        <f aca="false">IF(J280=0,"",J280)</f>
        <v/>
      </c>
      <c r="Q280" s="102" t="str">
        <f aca="false">IF(K280=0,"",K280)</f>
        <v/>
      </c>
      <c r="R280" s="103" t="str">
        <f aca="false">IF(L280=0,"",L280)</f>
        <v/>
      </c>
      <c r="S280" s="79" t="str">
        <f aca="false">IF(M280=0,"",M280)</f>
        <v/>
      </c>
      <c r="T280" s="112" t="str">
        <f aca="false">IF(N280=0,"",N280)</f>
        <v/>
      </c>
      <c r="U280" s="139"/>
      <c r="V280" s="90"/>
      <c r="W280" s="90"/>
    </row>
    <row r="281" s="50" customFormat="true" ht="18.75" hidden="false" customHeight="true" outlineLevel="0" collapsed="false">
      <c r="A281" s="62"/>
      <c r="B281" s="230" t="s">
        <v>406</v>
      </c>
      <c r="C281" s="117"/>
      <c r="D281" s="231"/>
      <c r="E281" s="118"/>
      <c r="F281" s="119"/>
      <c r="G281" s="119"/>
      <c r="H281" s="119"/>
      <c r="I281" s="119"/>
      <c r="J281" s="119"/>
      <c r="K281" s="232" t="str">
        <f aca="false">IF(A281=0,"",A281)</f>
        <v/>
      </c>
      <c r="L281" s="233" t="str">
        <f aca="false">IF(B281=0,"",B281)</f>
        <v>Sous-total 3.3.22 - Distribution de chauffage</v>
      </c>
      <c r="M281" s="234" t="str">
        <f aca="false">IF(C281=0,"",C281)</f>
        <v/>
      </c>
      <c r="N281" s="234" t="str">
        <f aca="false">IF(D281=0,"",D281)</f>
        <v/>
      </c>
      <c r="O281" s="235" t="str">
        <f aca="false">IF(I281=0,"",I281)</f>
        <v/>
      </c>
      <c r="P281" s="236" t="str">
        <f aca="false">IF(J281=0,"",J281)</f>
        <v/>
      </c>
      <c r="Q281" s="102" t="str">
        <f aca="false">IF(K281=0,"",K281)</f>
        <v/>
      </c>
      <c r="R281" s="237" t="str">
        <f aca="false">IF(L281=0,"",L281)</f>
        <v>Sous-total 3.3.22 - Distribution de chauffage</v>
      </c>
      <c r="S281" s="238" t="str">
        <f aca="false">IF(M281=0,"",M281)</f>
        <v/>
      </c>
      <c r="T281" s="129" t="str">
        <f aca="false">IF(N281=0,"",N281)</f>
        <v/>
      </c>
      <c r="U281" s="239"/>
      <c r="V281" s="240"/>
      <c r="W281" s="240"/>
    </row>
    <row r="282" s="154" customFormat="true" ht="18.75" hidden="false" customHeight="true" outlineLevel="0" collapsed="false">
      <c r="A282" s="102"/>
      <c r="B282" s="103"/>
      <c r="C282" s="79"/>
      <c r="D282" s="133"/>
      <c r="E282" s="80"/>
      <c r="F282" s="80"/>
      <c r="G282" s="134"/>
      <c r="H282" s="80"/>
      <c r="I282" s="80"/>
      <c r="J282" s="80"/>
      <c r="K282" s="102"/>
      <c r="L282" s="103"/>
      <c r="M282" s="79"/>
      <c r="N282" s="133"/>
      <c r="O282" s="80"/>
      <c r="P282" s="80"/>
      <c r="Q282" s="102"/>
      <c r="R282" s="103"/>
      <c r="S282" s="79"/>
      <c r="T282" s="112" t="str">
        <f aca="false">IF(N282=0,"",N282)</f>
        <v/>
      </c>
      <c r="U282" s="139"/>
      <c r="V282" s="90"/>
      <c r="W282" s="90"/>
    </row>
    <row r="283" s="154" customFormat="true" ht="18.75" hidden="false" customHeight="true" outlineLevel="0" collapsed="false">
      <c r="A283" s="102" t="s">
        <v>407</v>
      </c>
      <c r="B283" s="103" t="s">
        <v>408</v>
      </c>
      <c r="C283" s="79"/>
      <c r="D283" s="133"/>
      <c r="E283" s="80"/>
      <c r="F283" s="80"/>
      <c r="G283" s="134"/>
      <c r="H283" s="80"/>
      <c r="I283" s="81"/>
      <c r="J283" s="80"/>
      <c r="K283" s="102" t="str">
        <f aca="false">IF(A283=0,"",A283)</f>
        <v>3.3.23</v>
      </c>
      <c r="L283" s="103" t="str">
        <f aca="false">IF(B283=0,"",B283)</f>
        <v>Aérothermes (4 x zone J &amp; 1 x zone I)</v>
      </c>
      <c r="M283" s="79" t="str">
        <f aca="false">IF(C283=0,"",C283)</f>
        <v/>
      </c>
      <c r="N283" s="133" t="str">
        <f aca="false">IF(D283=0,"",D283)</f>
        <v/>
      </c>
      <c r="O283" s="80" t="str">
        <f aca="false">IF(I283=0,"",I283)</f>
        <v/>
      </c>
      <c r="P283" s="80" t="str">
        <f aca="false">IF(J283=0,"",J283)</f>
        <v/>
      </c>
      <c r="Q283" s="102" t="str">
        <f aca="false">IF(K283=0,"",K283)</f>
        <v>3.3.23</v>
      </c>
      <c r="R283" s="103" t="str">
        <f aca="false">IF(L283=0,"",L283)</f>
        <v>Aérothermes (4 x zone J &amp; 1 x zone I)</v>
      </c>
      <c r="S283" s="79" t="str">
        <f aca="false">IF(M283=0,"",M283)</f>
        <v/>
      </c>
      <c r="T283" s="112" t="str">
        <f aca="false">IF(N283=0,"",N283)</f>
        <v/>
      </c>
      <c r="U283" s="139"/>
      <c r="V283" s="90"/>
      <c r="W283" s="90"/>
    </row>
    <row r="284" s="154" customFormat="true" ht="18.75" hidden="false" customHeight="true" outlineLevel="0" collapsed="false">
      <c r="A284" s="102"/>
      <c r="B284" s="103"/>
      <c r="C284" s="79"/>
      <c r="D284" s="133"/>
      <c r="E284" s="80"/>
      <c r="F284" s="80"/>
      <c r="G284" s="134"/>
      <c r="H284" s="80"/>
      <c r="I284" s="80"/>
      <c r="J284" s="80"/>
      <c r="K284" s="102"/>
      <c r="L284" s="103"/>
      <c r="M284" s="79"/>
      <c r="N284" s="133"/>
      <c r="O284" s="80"/>
      <c r="P284" s="80"/>
      <c r="Q284" s="102"/>
      <c r="R284" s="103"/>
      <c r="S284" s="79"/>
      <c r="T284" s="112" t="str">
        <f aca="false">IF(N284=0,"",N284)</f>
        <v/>
      </c>
      <c r="U284" s="139"/>
      <c r="V284" s="90"/>
      <c r="W284" s="90"/>
    </row>
    <row r="285" s="142" customFormat="true" ht="18.75" hidden="false" customHeight="true" outlineLevel="0" collapsed="false">
      <c r="A285" s="102"/>
      <c r="B285" s="141" t="s">
        <v>409</v>
      </c>
      <c r="C285" s="79" t="s">
        <v>92</v>
      </c>
      <c r="D285" s="133" t="n">
        <v>5</v>
      </c>
      <c r="E285" s="80"/>
      <c r="F285" s="81"/>
      <c r="G285" s="82"/>
      <c r="H285" s="81"/>
      <c r="I285" s="81"/>
      <c r="J285" s="81"/>
      <c r="K285" s="102" t="str">
        <f aca="false">IF(A285=0,"",A285)</f>
        <v/>
      </c>
      <c r="L285" s="141" t="str">
        <f aca="false">IF(B285=0,"",B285)</f>
        <v>Aerotherme hélicoïde mural </v>
      </c>
      <c r="M285" s="79" t="str">
        <f aca="false">IF(C285=0,"",C285)</f>
        <v>Ens</v>
      </c>
      <c r="N285" s="133" t="n">
        <f aca="false">IF(D285=0,"",D285)</f>
        <v>5</v>
      </c>
      <c r="O285" s="80" t="str">
        <f aca="false">IF(I285=0,"",I285)</f>
        <v/>
      </c>
      <c r="P285" s="80" t="str">
        <f aca="false">IF(J285=0,"",J285)</f>
        <v/>
      </c>
      <c r="Q285" s="102" t="str">
        <f aca="false">IF(K285=0,"",K285)</f>
        <v/>
      </c>
      <c r="R285" s="141" t="str">
        <f aca="false">IF(L285=0,"",L285)</f>
        <v>Aerotherme hélicoïde mural </v>
      </c>
      <c r="S285" s="79" t="str">
        <f aca="false">IF(M285=0,"",M285)</f>
        <v>Ens</v>
      </c>
      <c r="T285" s="112" t="n">
        <f aca="false">IF(N285=0,"",N285)</f>
        <v>5</v>
      </c>
      <c r="U285" s="139"/>
      <c r="V285" s="90"/>
      <c r="W285" s="90"/>
    </row>
    <row r="286" s="142" customFormat="true" ht="18.75" hidden="false" customHeight="true" outlineLevel="0" collapsed="false">
      <c r="A286" s="102"/>
      <c r="B286" s="141" t="s">
        <v>410</v>
      </c>
      <c r="C286" s="79" t="s">
        <v>92</v>
      </c>
      <c r="D286" s="133" t="n">
        <v>5</v>
      </c>
      <c r="E286" s="80"/>
      <c r="F286" s="81"/>
      <c r="G286" s="82"/>
      <c r="H286" s="81"/>
      <c r="I286" s="81"/>
      <c r="J286" s="81"/>
      <c r="K286" s="102" t="str">
        <f aca="false">IF(A286=0,"",A286)</f>
        <v/>
      </c>
      <c r="L286" s="141" t="str">
        <f aca="false">IF(B286=0,"",B286)</f>
        <v>Supportage</v>
      </c>
      <c r="M286" s="79" t="str">
        <f aca="false">IF(C286=0,"",C286)</f>
        <v>Ens</v>
      </c>
      <c r="N286" s="133" t="n">
        <f aca="false">IF(D286=0,"",D286)</f>
        <v>5</v>
      </c>
      <c r="O286" s="80" t="str">
        <f aca="false">IF(I286=0,"",I286)</f>
        <v/>
      </c>
      <c r="P286" s="80" t="str">
        <f aca="false">IF(J286=0,"",J286)</f>
        <v/>
      </c>
      <c r="Q286" s="102" t="str">
        <f aca="false">IF(K286=0,"",K286)</f>
        <v/>
      </c>
      <c r="R286" s="141" t="str">
        <f aca="false">IF(L286=0,"",L286)</f>
        <v>Supportage</v>
      </c>
      <c r="S286" s="79" t="str">
        <f aca="false">IF(M286=0,"",M286)</f>
        <v>Ens</v>
      </c>
      <c r="T286" s="112" t="n">
        <f aca="false">IF(N286=0,"",N286)</f>
        <v>5</v>
      </c>
      <c r="U286" s="139"/>
      <c r="V286" s="90"/>
      <c r="W286" s="90"/>
    </row>
    <row r="287" s="142" customFormat="true" ht="25.5" hidden="false" customHeight="false" outlineLevel="0" collapsed="false">
      <c r="A287" s="102"/>
      <c r="B287" s="141" t="s">
        <v>411</v>
      </c>
      <c r="C287" s="79" t="s">
        <v>92</v>
      </c>
      <c r="D287" s="133" t="n">
        <v>5</v>
      </c>
      <c r="E287" s="80"/>
      <c r="F287" s="81"/>
      <c r="G287" s="82"/>
      <c r="H287" s="81"/>
      <c r="I287" s="81"/>
      <c r="J287" s="81"/>
      <c r="K287" s="102" t="str">
        <f aca="false">IF(A287=0,"",A287)</f>
        <v/>
      </c>
      <c r="L287" s="141" t="str">
        <f aca="false">IF(B287=0,"",B287)</f>
        <v>Coupure de proximité compris cablage, raccordement et protection depuis TGBT le plus proche</v>
      </c>
      <c r="M287" s="79" t="str">
        <f aca="false">IF(C287=0,"",C287)</f>
        <v>Ens</v>
      </c>
      <c r="N287" s="133" t="n">
        <f aca="false">IF(D287=0,"",D287)</f>
        <v>5</v>
      </c>
      <c r="O287" s="80" t="str">
        <f aca="false">IF(I287=0,"",I287)</f>
        <v/>
      </c>
      <c r="P287" s="80" t="str">
        <f aca="false">IF(J287=0,"",J287)</f>
        <v/>
      </c>
      <c r="Q287" s="102" t="str">
        <f aca="false">IF(K287=0,"",K287)</f>
        <v/>
      </c>
      <c r="R287" s="141" t="str">
        <f aca="false">IF(L287=0,"",L287)</f>
        <v>Coupure de proximité compris cablage, raccordement et protection depuis TGBT le plus proche</v>
      </c>
      <c r="S287" s="79" t="str">
        <f aca="false">IF(M287=0,"",M287)</f>
        <v>Ens</v>
      </c>
      <c r="T287" s="112" t="n">
        <f aca="false">IF(N287=0,"",N287)</f>
        <v>5</v>
      </c>
      <c r="U287" s="139"/>
      <c r="V287" s="90"/>
      <c r="W287" s="90"/>
    </row>
    <row r="288" s="142" customFormat="true" ht="18.75" hidden="false" customHeight="true" outlineLevel="0" collapsed="false">
      <c r="A288" s="102"/>
      <c r="B288" s="141" t="s">
        <v>200</v>
      </c>
      <c r="C288" s="79" t="s">
        <v>30</v>
      </c>
      <c r="D288" s="133" t="n">
        <v>10</v>
      </c>
      <c r="E288" s="80"/>
      <c r="F288" s="81"/>
      <c r="G288" s="82"/>
      <c r="H288" s="81"/>
      <c r="I288" s="81"/>
      <c r="J288" s="81"/>
      <c r="K288" s="102" t="str">
        <f aca="false">IF(A288=0,"",A288)</f>
        <v/>
      </c>
      <c r="L288" s="141" t="str">
        <f aca="false">IF(B288=0,"",B288)</f>
        <v>Vanne de barrage </v>
      </c>
      <c r="M288" s="79" t="str">
        <f aca="false">IF(C288=0,"",C288)</f>
        <v>U</v>
      </c>
      <c r="N288" s="133" t="n">
        <f aca="false">IF(D288=0,"",D288)</f>
        <v>10</v>
      </c>
      <c r="O288" s="80" t="str">
        <f aca="false">IF(I288=0,"",I288)</f>
        <v/>
      </c>
      <c r="P288" s="80" t="str">
        <f aca="false">IF(J288=0,"",J288)</f>
        <v/>
      </c>
      <c r="Q288" s="102" t="str">
        <f aca="false">IF(K288=0,"",K288)</f>
        <v/>
      </c>
      <c r="R288" s="141" t="str">
        <f aca="false">IF(L288=0,"",L288)</f>
        <v>Vanne de barrage </v>
      </c>
      <c r="S288" s="79" t="str">
        <f aca="false">IF(M288=0,"",M288)</f>
        <v>U</v>
      </c>
      <c r="T288" s="112" t="n">
        <f aca="false">IF(N288=0,"",N288)</f>
        <v>10</v>
      </c>
      <c r="U288" s="139"/>
      <c r="V288" s="90"/>
      <c r="W288" s="90"/>
    </row>
    <row r="289" s="142" customFormat="true" ht="18.75" hidden="false" customHeight="true" outlineLevel="0" collapsed="false">
      <c r="A289" s="102"/>
      <c r="B289" s="141" t="s">
        <v>174</v>
      </c>
      <c r="C289" s="79" t="s">
        <v>30</v>
      </c>
      <c r="D289" s="133" t="n">
        <v>5</v>
      </c>
      <c r="E289" s="80"/>
      <c r="F289" s="81"/>
      <c r="G289" s="82"/>
      <c r="H289" s="81"/>
      <c r="I289" s="81"/>
      <c r="J289" s="81"/>
      <c r="K289" s="102" t="str">
        <f aca="false">IF(A289=0,"",A289)</f>
        <v/>
      </c>
      <c r="L289" s="141" t="str">
        <f aca="false">IF(B289=0,"",B289)</f>
        <v>Vanne de réglage de débit</v>
      </c>
      <c r="M289" s="79" t="str">
        <f aca="false">IF(C289=0,"",C289)</f>
        <v>U</v>
      </c>
      <c r="N289" s="133" t="n">
        <f aca="false">IF(D289=0,"",D289)</f>
        <v>5</v>
      </c>
      <c r="O289" s="80" t="str">
        <f aca="false">IF(I289=0,"",I289)</f>
        <v/>
      </c>
      <c r="P289" s="80" t="str">
        <f aca="false">IF(J289=0,"",J289)</f>
        <v/>
      </c>
      <c r="Q289" s="102" t="str">
        <f aca="false">IF(K289=0,"",K289)</f>
        <v/>
      </c>
      <c r="R289" s="141" t="str">
        <f aca="false">IF(L289=0,"",L289)</f>
        <v>Vanne de réglage de débit</v>
      </c>
      <c r="S289" s="79" t="str">
        <f aca="false">IF(M289=0,"",M289)</f>
        <v>U</v>
      </c>
      <c r="T289" s="112" t="n">
        <f aca="false">IF(N289=0,"",N289)</f>
        <v>5</v>
      </c>
      <c r="U289" s="139"/>
      <c r="V289" s="90"/>
      <c r="W289" s="90"/>
    </row>
    <row r="290" s="142" customFormat="true" ht="18.75" hidden="false" customHeight="true" outlineLevel="0" collapsed="false">
      <c r="A290" s="102"/>
      <c r="B290" s="141" t="s">
        <v>412</v>
      </c>
      <c r="C290" s="79" t="s">
        <v>30</v>
      </c>
      <c r="D290" s="133" t="n">
        <v>5</v>
      </c>
      <c r="E290" s="80"/>
      <c r="F290" s="81"/>
      <c r="G290" s="82"/>
      <c r="H290" s="81"/>
      <c r="I290" s="81"/>
      <c r="J290" s="81"/>
      <c r="K290" s="102" t="str">
        <f aca="false">IF(A290=0,"",A290)</f>
        <v/>
      </c>
      <c r="L290" s="141" t="str">
        <f aca="false">IF(B290=0,"",B290)</f>
        <v>Robinet de vidange</v>
      </c>
      <c r="M290" s="79" t="str">
        <f aca="false">IF(C290=0,"",C290)</f>
        <v>U</v>
      </c>
      <c r="N290" s="133" t="n">
        <f aca="false">IF(D290=0,"",D290)</f>
        <v>5</v>
      </c>
      <c r="O290" s="80" t="str">
        <f aca="false">IF(I290=0,"",I290)</f>
        <v/>
      </c>
      <c r="P290" s="80" t="str">
        <f aca="false">IF(J290=0,"",J290)</f>
        <v/>
      </c>
      <c r="Q290" s="143" t="str">
        <f aca="false">IF(K290=0,"",K290)</f>
        <v/>
      </c>
      <c r="R290" s="144" t="str">
        <f aca="false">IF(L290=0,"",L290)</f>
        <v>Robinet de vidange</v>
      </c>
      <c r="S290" s="123" t="str">
        <f aca="false">IF(M290=0,"",M290)</f>
        <v>U</v>
      </c>
      <c r="T290" s="145" t="n">
        <f aca="false">IF(N290=0,"",N290)</f>
        <v>5</v>
      </c>
      <c r="U290" s="146"/>
      <c r="V290" s="147"/>
      <c r="W290" s="147"/>
    </row>
    <row r="291" s="142" customFormat="true" ht="18.75" hidden="false" customHeight="true" outlineLevel="0" collapsed="false">
      <c r="A291" s="102"/>
      <c r="B291" s="141" t="s">
        <v>413</v>
      </c>
      <c r="C291" s="79" t="s">
        <v>30</v>
      </c>
      <c r="D291" s="133" t="n">
        <v>5</v>
      </c>
      <c r="E291" s="80"/>
      <c r="F291" s="81"/>
      <c r="G291" s="82"/>
      <c r="H291" s="81"/>
      <c r="I291" s="81"/>
      <c r="J291" s="81"/>
      <c r="K291" s="102" t="str">
        <f aca="false">IF(A291=0,"",A291)</f>
        <v/>
      </c>
      <c r="L291" s="141" t="str">
        <f aca="false">IF(B291=0,"",B291)</f>
        <v>Purgeurs d'air</v>
      </c>
      <c r="M291" s="79" t="str">
        <f aca="false">IF(C291=0,"",C291)</f>
        <v>U</v>
      </c>
      <c r="N291" s="133" t="n">
        <f aca="false">IF(D291=0,"",D291)</f>
        <v>5</v>
      </c>
      <c r="O291" s="80" t="str">
        <f aca="false">IF(I291=0,"",I291)</f>
        <v/>
      </c>
      <c r="P291" s="80" t="str">
        <f aca="false">IF(J291=0,"",J291)</f>
        <v/>
      </c>
      <c r="Q291" s="148" t="str">
        <f aca="false">IF(K291=0,"",K291)</f>
        <v/>
      </c>
      <c r="R291" s="241" t="str">
        <f aca="false">IF(L291=0,"",L291)</f>
        <v>Purgeurs d'air</v>
      </c>
      <c r="S291" s="150" t="str">
        <f aca="false">IF(M291=0,"",M291)</f>
        <v>U</v>
      </c>
      <c r="T291" s="151" t="n">
        <f aca="false">IF(N291=0,"",N291)</f>
        <v>5</v>
      </c>
      <c r="U291" s="152"/>
      <c r="V291" s="153"/>
      <c r="W291" s="153"/>
    </row>
    <row r="292" s="154" customFormat="true" ht="18.75" hidden="false" customHeight="true" outlineLevel="0" collapsed="false">
      <c r="A292" s="102"/>
      <c r="B292" s="103"/>
      <c r="C292" s="79"/>
      <c r="D292" s="133"/>
      <c r="E292" s="80"/>
      <c r="F292" s="80"/>
      <c r="G292" s="134"/>
      <c r="H292" s="80"/>
      <c r="I292" s="80"/>
      <c r="J292" s="80"/>
      <c r="K292" s="102" t="str">
        <f aca="false">IF(A292=0,"",A292)</f>
        <v/>
      </c>
      <c r="L292" s="103" t="str">
        <f aca="false">IF(B292=0,"",B292)</f>
        <v/>
      </c>
      <c r="M292" s="79" t="str">
        <f aca="false">IF(C292=0,"",C292)</f>
        <v/>
      </c>
      <c r="N292" s="133" t="str">
        <f aca="false">IF(D292=0,"",D292)</f>
        <v/>
      </c>
      <c r="O292" s="80" t="str">
        <f aca="false">IF(I292=0,"",I292)</f>
        <v/>
      </c>
      <c r="P292" s="80" t="str">
        <f aca="false">IF(J292=0,"",J292)</f>
        <v/>
      </c>
      <c r="Q292" s="102" t="str">
        <f aca="false">IF(K292=0,"",K292)</f>
        <v/>
      </c>
      <c r="R292" s="103" t="str">
        <f aca="false">IF(L292=0,"",L292)</f>
        <v/>
      </c>
      <c r="S292" s="79" t="str">
        <f aca="false">IF(M292=0,"",M292)</f>
        <v/>
      </c>
      <c r="T292" s="112" t="str">
        <f aca="false">IF(N292=0,"",N292)</f>
        <v/>
      </c>
      <c r="U292" s="139"/>
      <c r="V292" s="90"/>
      <c r="W292" s="90"/>
    </row>
    <row r="293" s="50" customFormat="true" ht="18.75" hidden="false" customHeight="true" outlineLevel="0" collapsed="false">
      <c r="A293" s="62"/>
      <c r="B293" s="230" t="s">
        <v>414</v>
      </c>
      <c r="C293" s="117"/>
      <c r="D293" s="231"/>
      <c r="E293" s="118"/>
      <c r="F293" s="119"/>
      <c r="G293" s="119"/>
      <c r="H293" s="119"/>
      <c r="I293" s="119"/>
      <c r="J293" s="119"/>
      <c r="K293" s="232" t="str">
        <f aca="false">IF(A293=0,"",A293)</f>
        <v/>
      </c>
      <c r="L293" s="233" t="str">
        <f aca="false">IF(B293=0,"",B293)</f>
        <v>Sous-total 3.3.23 - Aérothermes</v>
      </c>
      <c r="M293" s="234" t="str">
        <f aca="false">IF(C293=0,"",C293)</f>
        <v/>
      </c>
      <c r="N293" s="234" t="str">
        <f aca="false">IF(D293=0,"",D293)</f>
        <v/>
      </c>
      <c r="O293" s="235" t="str">
        <f aca="false">IF(I293=0,"",I293)</f>
        <v/>
      </c>
      <c r="P293" s="236" t="str">
        <f aca="false">IF(J293=0,"",J293)</f>
        <v/>
      </c>
      <c r="Q293" s="102" t="str">
        <f aca="false">IF(K293=0,"",K293)</f>
        <v/>
      </c>
      <c r="R293" s="237" t="str">
        <f aca="false">IF(L293=0,"",L293)</f>
        <v>Sous-total 3.3.23 - Aérothermes</v>
      </c>
      <c r="S293" s="238" t="str">
        <f aca="false">IF(M293=0,"",M293)</f>
        <v/>
      </c>
      <c r="T293" s="129" t="str">
        <f aca="false">IF(N293=0,"",N293)</f>
        <v/>
      </c>
      <c r="U293" s="239"/>
      <c r="V293" s="240"/>
      <c r="W293" s="240"/>
    </row>
    <row r="294" s="154" customFormat="true" ht="18.75" hidden="false" customHeight="true" outlineLevel="0" collapsed="false">
      <c r="A294" s="102"/>
      <c r="B294" s="103"/>
      <c r="C294" s="79"/>
      <c r="D294" s="133"/>
      <c r="E294" s="80"/>
      <c r="F294" s="80"/>
      <c r="G294" s="134"/>
      <c r="H294" s="80"/>
      <c r="I294" s="80"/>
      <c r="J294" s="80"/>
      <c r="K294" s="102"/>
      <c r="L294" s="103"/>
      <c r="M294" s="79"/>
      <c r="N294" s="133"/>
      <c r="O294" s="80"/>
      <c r="P294" s="80"/>
      <c r="Q294" s="102"/>
      <c r="R294" s="103"/>
      <c r="S294" s="79"/>
      <c r="T294" s="133"/>
      <c r="U294" s="139"/>
      <c r="V294" s="90"/>
      <c r="W294" s="90"/>
    </row>
    <row r="295" s="154" customFormat="true" ht="18.75" hidden="false" customHeight="true" outlineLevel="0" collapsed="false">
      <c r="A295" s="102" t="s">
        <v>415</v>
      </c>
      <c r="B295" s="103" t="s">
        <v>265</v>
      </c>
      <c r="C295" s="79"/>
      <c r="D295" s="133"/>
      <c r="E295" s="80"/>
      <c r="F295" s="80"/>
      <c r="G295" s="134"/>
      <c r="H295" s="80"/>
      <c r="I295" s="81"/>
      <c r="J295" s="80"/>
      <c r="K295" s="102" t="str">
        <f aca="false">IF(A295=0,"",A295)</f>
        <v>3.3.24</v>
      </c>
      <c r="L295" s="103" t="str">
        <f aca="false">IF(B295=0,"",B295)</f>
        <v>Emetteurs de chaleur existants</v>
      </c>
      <c r="M295" s="79" t="str">
        <f aca="false">IF(C295=0,"",C295)</f>
        <v/>
      </c>
      <c r="N295" s="133" t="str">
        <f aca="false">IF(D295=0,"",D295)</f>
        <v/>
      </c>
      <c r="O295" s="80" t="str">
        <f aca="false">IF(I295=0,"",I295)</f>
        <v/>
      </c>
      <c r="P295" s="80" t="str">
        <f aca="false">IF(J295=0,"",J295)</f>
        <v/>
      </c>
      <c r="Q295" s="102" t="str">
        <f aca="false">IF(K295=0,"",K295)</f>
        <v>3.3.24</v>
      </c>
      <c r="R295" s="103" t="str">
        <f aca="false">IF(L295=0,"",L295)</f>
        <v>Emetteurs de chaleur existants</v>
      </c>
      <c r="S295" s="79" t="str">
        <f aca="false">IF(M295=0,"",M295)</f>
        <v/>
      </c>
      <c r="T295" s="133"/>
      <c r="U295" s="139"/>
      <c r="V295" s="90"/>
      <c r="W295" s="90"/>
    </row>
    <row r="296" s="154" customFormat="true" ht="18.75" hidden="false" customHeight="true" outlineLevel="0" collapsed="false">
      <c r="A296" s="102"/>
      <c r="B296" s="103"/>
      <c r="C296" s="79"/>
      <c r="D296" s="133"/>
      <c r="E296" s="80"/>
      <c r="F296" s="80"/>
      <c r="G296" s="134"/>
      <c r="H296" s="80"/>
      <c r="I296" s="80"/>
      <c r="J296" s="80"/>
      <c r="K296" s="102"/>
      <c r="L296" s="103"/>
      <c r="M296" s="79"/>
      <c r="N296" s="133"/>
      <c r="O296" s="80"/>
      <c r="P296" s="80"/>
      <c r="Q296" s="102"/>
      <c r="R296" s="103"/>
      <c r="S296" s="79"/>
      <c r="T296" s="133"/>
      <c r="U296" s="139"/>
      <c r="V296" s="90"/>
      <c r="W296" s="90"/>
    </row>
    <row r="297" s="154" customFormat="true" ht="18.75" hidden="false" customHeight="true" outlineLevel="0" collapsed="false">
      <c r="A297" s="102"/>
      <c r="B297" s="103" t="s">
        <v>266</v>
      </c>
      <c r="C297" s="79"/>
      <c r="D297" s="133"/>
      <c r="E297" s="80"/>
      <c r="F297" s="80"/>
      <c r="G297" s="134"/>
      <c r="H297" s="80"/>
      <c r="I297" s="81"/>
      <c r="J297" s="80"/>
      <c r="K297" s="102" t="str">
        <f aca="false">IF(A297=0,"",A297)</f>
        <v/>
      </c>
      <c r="L297" s="103" t="str">
        <f aca="false">IF(B297=0,"",B297)</f>
        <v>Radiateurs existants conservés :</v>
      </c>
      <c r="M297" s="79" t="str">
        <f aca="false">IF(C297=0,"",C297)</f>
        <v/>
      </c>
      <c r="N297" s="133" t="str">
        <f aca="false">IF(D297=0,"",D297)</f>
        <v/>
      </c>
      <c r="O297" s="80" t="str">
        <f aca="false">IF(I297=0,"",I297)</f>
        <v/>
      </c>
      <c r="P297" s="80" t="str">
        <f aca="false">IF(J297=0,"",J297)</f>
        <v/>
      </c>
      <c r="Q297" s="102" t="str">
        <f aca="false">IF(K297=0,"",K297)</f>
        <v/>
      </c>
      <c r="R297" s="103" t="str">
        <f aca="false">IF(L297=0,"",L297)</f>
        <v>Radiateurs existants conservés :</v>
      </c>
      <c r="S297" s="79" t="str">
        <f aca="false">IF(M297=0,"",M297)</f>
        <v/>
      </c>
      <c r="T297" s="133"/>
      <c r="U297" s="139"/>
      <c r="V297" s="90"/>
      <c r="W297" s="90"/>
    </row>
    <row r="298" s="154" customFormat="true" ht="18.75" hidden="false" customHeight="true" outlineLevel="0" collapsed="false">
      <c r="A298" s="102"/>
      <c r="B298" s="103"/>
      <c r="C298" s="79"/>
      <c r="D298" s="133"/>
      <c r="E298" s="80"/>
      <c r="F298" s="80"/>
      <c r="G298" s="134"/>
      <c r="H298" s="80"/>
      <c r="I298" s="80"/>
      <c r="J298" s="80"/>
      <c r="K298" s="102"/>
      <c r="L298" s="103"/>
      <c r="M298" s="79"/>
      <c r="N298" s="133"/>
      <c r="O298" s="80"/>
      <c r="P298" s="80"/>
      <c r="Q298" s="102"/>
      <c r="R298" s="103"/>
      <c r="S298" s="79"/>
      <c r="T298" s="133"/>
      <c r="U298" s="139"/>
      <c r="V298" s="90"/>
      <c r="W298" s="90"/>
    </row>
    <row r="299" s="142" customFormat="true" ht="18.75" hidden="false" customHeight="true" outlineLevel="0" collapsed="false">
      <c r="A299" s="102"/>
      <c r="B299" s="141" t="s">
        <v>267</v>
      </c>
      <c r="C299" s="79" t="s">
        <v>30</v>
      </c>
      <c r="D299" s="133" t="n">
        <v>10</v>
      </c>
      <c r="E299" s="80"/>
      <c r="F299" s="81"/>
      <c r="G299" s="82"/>
      <c r="H299" s="81"/>
      <c r="I299" s="81"/>
      <c r="J299" s="81"/>
      <c r="K299" s="102" t="str">
        <f aca="false">IF(A299=0,"",A299)</f>
        <v/>
      </c>
      <c r="L299" s="141" t="str">
        <f aca="false">IF(B299=0,"",B299)</f>
        <v>Robinets thermostatiques </v>
      </c>
      <c r="M299" s="79" t="str">
        <f aca="false">IF(C299=0,"",C299)</f>
        <v>U</v>
      </c>
      <c r="N299" s="133" t="n">
        <f aca="false">IF(D299=0,"",D299)</f>
        <v>10</v>
      </c>
      <c r="O299" s="80" t="str">
        <f aca="false">IF(I299=0,"",I299)</f>
        <v/>
      </c>
      <c r="P299" s="80" t="str">
        <f aca="false">IF(J299=0,"",J299)</f>
        <v/>
      </c>
      <c r="Q299" s="102" t="str">
        <f aca="false">IF(K299=0,"",K299)</f>
        <v/>
      </c>
      <c r="R299" s="141" t="str">
        <f aca="false">IF(L299=0,"",L299)</f>
        <v>Robinets thermostatiques </v>
      </c>
      <c r="S299" s="79" t="str">
        <f aca="false">IF(M299=0,"",M299)</f>
        <v>U</v>
      </c>
      <c r="T299" s="133" t="n">
        <v>1</v>
      </c>
      <c r="U299" s="139"/>
      <c r="V299" s="90"/>
      <c r="W299" s="90"/>
    </row>
    <row r="300" s="142" customFormat="true" ht="18.75" hidden="false" customHeight="true" outlineLevel="0" collapsed="false">
      <c r="A300" s="102"/>
      <c r="B300" s="141" t="s">
        <v>268</v>
      </c>
      <c r="C300" s="79" t="s">
        <v>30</v>
      </c>
      <c r="D300" s="133" t="n">
        <v>10</v>
      </c>
      <c r="E300" s="80"/>
      <c r="F300" s="81"/>
      <c r="G300" s="82"/>
      <c r="H300" s="81"/>
      <c r="I300" s="81"/>
      <c r="J300" s="81"/>
      <c r="K300" s="102" t="str">
        <f aca="false">IF(A300=0,"",A300)</f>
        <v/>
      </c>
      <c r="L300" s="141" t="str">
        <f aca="false">IF(B300=0,"",B300)</f>
        <v>Coudes ou tés de réglage à mémoire</v>
      </c>
      <c r="M300" s="79" t="str">
        <f aca="false">IF(C300=0,"",C300)</f>
        <v>U</v>
      </c>
      <c r="N300" s="133" t="n">
        <f aca="false">IF(D300=0,"",D300)</f>
        <v>10</v>
      </c>
      <c r="O300" s="80" t="str">
        <f aca="false">IF(I300=0,"",I300)</f>
        <v/>
      </c>
      <c r="P300" s="80" t="str">
        <f aca="false">IF(J300=0,"",J300)</f>
        <v/>
      </c>
      <c r="Q300" s="102" t="str">
        <f aca="false">IF(K300=0,"",K300)</f>
        <v/>
      </c>
      <c r="R300" s="141" t="str">
        <f aca="false">IF(L300=0,"",L300)</f>
        <v>Coudes ou tés de réglage à mémoire</v>
      </c>
      <c r="S300" s="79" t="str">
        <f aca="false">IF(M300=0,"",M300)</f>
        <v>U</v>
      </c>
      <c r="T300" s="133" t="n">
        <v>1</v>
      </c>
      <c r="U300" s="139"/>
      <c r="V300" s="90"/>
      <c r="W300" s="90"/>
    </row>
    <row r="301" s="142" customFormat="true" ht="18.75" hidden="false" customHeight="true" outlineLevel="0" collapsed="false">
      <c r="A301" s="102"/>
      <c r="B301" s="141" t="s">
        <v>269</v>
      </c>
      <c r="C301" s="79" t="s">
        <v>30</v>
      </c>
      <c r="D301" s="133" t="n">
        <v>10</v>
      </c>
      <c r="E301" s="80"/>
      <c r="F301" s="81"/>
      <c r="G301" s="82"/>
      <c r="H301" s="81"/>
      <c r="I301" s="81"/>
      <c r="J301" s="81"/>
      <c r="K301" s="102" t="str">
        <f aca="false">IF(A301=0,"",A301)</f>
        <v/>
      </c>
      <c r="L301" s="141" t="str">
        <f aca="false">IF(B301=0,"",B301)</f>
        <v>Robinets de purge</v>
      </c>
      <c r="M301" s="79" t="str">
        <f aca="false">IF(C301=0,"",C301)</f>
        <v>U</v>
      </c>
      <c r="N301" s="133" t="n">
        <f aca="false">IF(D301=0,"",D301)</f>
        <v>10</v>
      </c>
      <c r="O301" s="80" t="str">
        <f aca="false">IF(I301=0,"",I301)</f>
        <v/>
      </c>
      <c r="P301" s="80" t="str">
        <f aca="false">IF(J301=0,"",J301)</f>
        <v/>
      </c>
      <c r="Q301" s="102" t="str">
        <f aca="false">IF(K301=0,"",K301)</f>
        <v/>
      </c>
      <c r="R301" s="141" t="str">
        <f aca="false">IF(L301=0,"",L301)</f>
        <v>Robinets de purge</v>
      </c>
      <c r="S301" s="79" t="str">
        <f aca="false">IF(M301=0,"",M301)</f>
        <v>U</v>
      </c>
      <c r="T301" s="133" t="n">
        <v>1</v>
      </c>
      <c r="U301" s="139"/>
      <c r="V301" s="90"/>
      <c r="W301" s="90"/>
    </row>
    <row r="302" s="142" customFormat="true" ht="18.75" hidden="false" customHeight="true" outlineLevel="0" collapsed="false">
      <c r="A302" s="102"/>
      <c r="B302" s="141" t="s">
        <v>270</v>
      </c>
      <c r="C302" s="79" t="s">
        <v>30</v>
      </c>
      <c r="D302" s="133" t="n">
        <v>10</v>
      </c>
      <c r="E302" s="80"/>
      <c r="F302" s="81"/>
      <c r="G302" s="82"/>
      <c r="H302" s="81"/>
      <c r="I302" s="81"/>
      <c r="J302" s="81"/>
      <c r="K302" s="102" t="str">
        <f aca="false">IF(A302=0,"",A302)</f>
        <v/>
      </c>
      <c r="L302" s="141" t="str">
        <f aca="false">IF(B302=0,"",B302)</f>
        <v>Robinets de vidange</v>
      </c>
      <c r="M302" s="79" t="str">
        <f aca="false">IF(C302=0,"",C302)</f>
        <v>U</v>
      </c>
      <c r="N302" s="133" t="n">
        <f aca="false">IF(D302=0,"",D302)</f>
        <v>10</v>
      </c>
      <c r="O302" s="80" t="str">
        <f aca="false">IF(I302=0,"",I302)</f>
        <v/>
      </c>
      <c r="P302" s="80" t="str">
        <f aca="false">IF(J302=0,"",J302)</f>
        <v/>
      </c>
      <c r="Q302" s="102" t="str">
        <f aca="false">IF(K302=0,"",K302)</f>
        <v/>
      </c>
      <c r="R302" s="141" t="str">
        <f aca="false">IF(L302=0,"",L302)</f>
        <v>Robinets de vidange</v>
      </c>
      <c r="S302" s="79" t="str">
        <f aca="false">IF(M302=0,"",M302)</f>
        <v>U</v>
      </c>
      <c r="T302" s="133" t="n">
        <v>1</v>
      </c>
      <c r="U302" s="139"/>
      <c r="V302" s="90"/>
      <c r="W302" s="90"/>
    </row>
    <row r="303" s="154" customFormat="true" ht="18.75" hidden="false" customHeight="true" outlineLevel="0" collapsed="false">
      <c r="A303" s="102"/>
      <c r="B303" s="103"/>
      <c r="C303" s="79"/>
      <c r="D303" s="133"/>
      <c r="E303" s="80"/>
      <c r="F303" s="80"/>
      <c r="G303" s="134"/>
      <c r="H303" s="80"/>
      <c r="I303" s="80"/>
      <c r="J303" s="80"/>
      <c r="K303" s="102"/>
      <c r="L303" s="103"/>
      <c r="M303" s="79"/>
      <c r="N303" s="133"/>
      <c r="O303" s="80"/>
      <c r="P303" s="80"/>
      <c r="Q303" s="102"/>
      <c r="R303" s="103"/>
      <c r="S303" s="79"/>
      <c r="T303" s="133"/>
      <c r="U303" s="139"/>
      <c r="V303" s="90"/>
      <c r="W303" s="90"/>
    </row>
    <row r="304" s="142" customFormat="true" ht="18.75" hidden="false" customHeight="true" outlineLevel="0" collapsed="false">
      <c r="A304" s="102"/>
      <c r="B304" s="141" t="s">
        <v>271</v>
      </c>
      <c r="C304" s="79" t="s">
        <v>92</v>
      </c>
      <c r="D304" s="133" t="n">
        <v>1</v>
      </c>
      <c r="E304" s="80"/>
      <c r="F304" s="81"/>
      <c r="G304" s="82"/>
      <c r="H304" s="81"/>
      <c r="I304" s="81"/>
      <c r="J304" s="81"/>
      <c r="K304" s="102" t="str">
        <f aca="false">IF(A304=0,"",A304)</f>
        <v/>
      </c>
      <c r="L304" s="141" t="str">
        <f aca="false">IF(B304=0,"",B304)</f>
        <v>Réglage et équilibrage</v>
      </c>
      <c r="M304" s="79" t="str">
        <f aca="false">IF(C304=0,"",C304)</f>
        <v>Ens</v>
      </c>
      <c r="N304" s="133" t="n">
        <f aca="false">IF(D304=0,"",D304)</f>
        <v>1</v>
      </c>
      <c r="O304" s="80" t="str">
        <f aca="false">IF(I304=0,"",I304)</f>
        <v/>
      </c>
      <c r="P304" s="80" t="str">
        <f aca="false">IF(J304=0,"",J304)</f>
        <v/>
      </c>
      <c r="Q304" s="102" t="str">
        <f aca="false">IF(K304=0,"",K304)</f>
        <v/>
      </c>
      <c r="R304" s="141" t="str">
        <f aca="false">IF(L304=0,"",L304)</f>
        <v>Réglage et équilibrage</v>
      </c>
      <c r="S304" s="79" t="str">
        <f aca="false">IF(M304=0,"",M304)</f>
        <v>Ens</v>
      </c>
      <c r="T304" s="133" t="n">
        <v>1</v>
      </c>
      <c r="U304" s="139"/>
      <c r="V304" s="90"/>
      <c r="W304" s="90"/>
    </row>
    <row r="305" s="154" customFormat="true" ht="18.75" hidden="false" customHeight="true" outlineLevel="0" collapsed="false">
      <c r="A305" s="102"/>
      <c r="B305" s="103"/>
      <c r="C305" s="79"/>
      <c r="D305" s="133"/>
      <c r="E305" s="80"/>
      <c r="F305" s="80"/>
      <c r="G305" s="134"/>
      <c r="H305" s="80"/>
      <c r="I305" s="80"/>
      <c r="J305" s="80"/>
      <c r="K305" s="102"/>
      <c r="L305" s="103"/>
      <c r="M305" s="79"/>
      <c r="N305" s="133"/>
      <c r="O305" s="80"/>
      <c r="P305" s="80"/>
      <c r="Q305" s="102"/>
      <c r="R305" s="243"/>
      <c r="S305" s="123"/>
      <c r="T305" s="247"/>
      <c r="U305" s="146"/>
      <c r="V305" s="147"/>
      <c r="W305" s="147"/>
    </row>
    <row r="306" s="154" customFormat="true" ht="18.75" hidden="false" customHeight="true" outlineLevel="0" collapsed="false">
      <c r="A306" s="62"/>
      <c r="B306" s="249" t="s">
        <v>416</v>
      </c>
      <c r="C306" s="117"/>
      <c r="D306" s="231"/>
      <c r="E306" s="118"/>
      <c r="F306" s="118"/>
      <c r="G306" s="118"/>
      <c r="H306" s="118"/>
      <c r="I306" s="118"/>
      <c r="J306" s="119"/>
      <c r="K306" s="62" t="str">
        <f aca="false">IF(A306=0,"",A306)</f>
        <v/>
      </c>
      <c r="L306" s="249" t="str">
        <f aca="false">IF(B306=0,"",B306)</f>
        <v>Total 3.3.24 - Emetteurs de chaleur existants</v>
      </c>
      <c r="M306" s="117" t="str">
        <f aca="false">IF(C306=0,"",C306)</f>
        <v/>
      </c>
      <c r="N306" s="231" t="str">
        <f aca="false">IF(D306=0,"",D306)</f>
        <v/>
      </c>
      <c r="O306" s="250" t="str">
        <f aca="false">IF(I306=0,"",I306)</f>
        <v/>
      </c>
      <c r="P306" s="250" t="str">
        <f aca="false">IF(J306=0,"",J306)</f>
        <v/>
      </c>
      <c r="Q306" s="102" t="str">
        <f aca="false">IF(K306=0,"",K306)</f>
        <v/>
      </c>
      <c r="R306" s="249" t="str">
        <f aca="false">IF(L306=0,"",L306)</f>
        <v>Total 3.3.24 - Emetteurs de chaleur existants</v>
      </c>
      <c r="S306" s="117" t="str">
        <f aca="false">IF(M306=0,"",M306)</f>
        <v/>
      </c>
      <c r="T306" s="231"/>
      <c r="U306" s="239"/>
      <c r="V306" s="251"/>
      <c r="W306" s="251"/>
    </row>
    <row r="307" s="154" customFormat="true" ht="18.75" hidden="false" customHeight="true" outlineLevel="0" collapsed="false">
      <c r="A307" s="102"/>
      <c r="B307" s="103"/>
      <c r="C307" s="79"/>
      <c r="D307" s="133"/>
      <c r="E307" s="80"/>
      <c r="F307" s="80"/>
      <c r="G307" s="134"/>
      <c r="H307" s="80"/>
      <c r="I307" s="80"/>
      <c r="J307" s="80"/>
      <c r="K307" s="102"/>
      <c r="L307" s="103"/>
      <c r="M307" s="79"/>
      <c r="N307" s="133"/>
      <c r="O307" s="80"/>
      <c r="P307" s="80"/>
      <c r="Q307" s="102"/>
      <c r="R307" s="103"/>
      <c r="S307" s="79"/>
      <c r="T307" s="133"/>
      <c r="U307" s="139"/>
      <c r="V307" s="90"/>
      <c r="W307" s="90"/>
    </row>
    <row r="308" s="154" customFormat="true" ht="18.75" hidden="false" customHeight="true" outlineLevel="0" collapsed="false">
      <c r="A308" s="102" t="s">
        <v>417</v>
      </c>
      <c r="B308" s="103" t="s">
        <v>418</v>
      </c>
      <c r="C308" s="79"/>
      <c r="D308" s="133"/>
      <c r="E308" s="80"/>
      <c r="F308" s="80"/>
      <c r="G308" s="134"/>
      <c r="H308" s="80"/>
      <c r="I308" s="81"/>
      <c r="J308" s="80"/>
      <c r="K308" s="102" t="str">
        <f aca="false">IF(A308=0,"",A308)</f>
        <v>3.3.25</v>
      </c>
      <c r="L308" s="103" t="str">
        <f aca="false">IF(B308=0,"",B308)</f>
        <v>Rééquipement de l'aérotherme</v>
      </c>
      <c r="M308" s="79" t="str">
        <f aca="false">IF(C308=0,"",C308)</f>
        <v/>
      </c>
      <c r="N308" s="133" t="str">
        <f aca="false">IF(D308=0,"",D308)</f>
        <v/>
      </c>
      <c r="O308" s="80" t="str">
        <f aca="false">IF(I308=0,"",I308)</f>
        <v/>
      </c>
      <c r="P308" s="80" t="str">
        <f aca="false">IF(J308=0,"",J308)</f>
        <v/>
      </c>
      <c r="Q308" s="102" t="str">
        <f aca="false">IF(K308=0,"",K308)</f>
        <v>3.3.25</v>
      </c>
      <c r="R308" s="103" t="str">
        <f aca="false">IF(L308=0,"",L308)</f>
        <v>Rééquipement de l'aérotherme</v>
      </c>
      <c r="S308" s="79" t="str">
        <f aca="false">IF(M308=0,"",M308)</f>
        <v/>
      </c>
      <c r="T308" s="133"/>
      <c r="U308" s="139"/>
      <c r="V308" s="90"/>
      <c r="W308" s="90"/>
    </row>
    <row r="309" s="154" customFormat="true" ht="18.75" hidden="false" customHeight="true" outlineLevel="0" collapsed="false">
      <c r="A309" s="102"/>
      <c r="B309" s="103"/>
      <c r="C309" s="79"/>
      <c r="D309" s="133"/>
      <c r="E309" s="80"/>
      <c r="F309" s="80"/>
      <c r="G309" s="134"/>
      <c r="H309" s="80"/>
      <c r="I309" s="80"/>
      <c r="J309" s="80"/>
      <c r="K309" s="102"/>
      <c r="L309" s="103"/>
      <c r="M309" s="79"/>
      <c r="N309" s="133"/>
      <c r="O309" s="80"/>
      <c r="P309" s="80"/>
      <c r="Q309" s="102"/>
      <c r="R309" s="103"/>
      <c r="S309" s="79"/>
      <c r="T309" s="133"/>
      <c r="U309" s="139"/>
      <c r="V309" s="90"/>
      <c r="W309" s="90"/>
    </row>
    <row r="310" s="154" customFormat="true" ht="12.75" hidden="false" customHeight="false" outlineLevel="0" collapsed="false">
      <c r="A310" s="102"/>
      <c r="B310" s="103" t="s">
        <v>419</v>
      </c>
      <c r="C310" s="79"/>
      <c r="D310" s="133"/>
      <c r="E310" s="80"/>
      <c r="F310" s="80"/>
      <c r="G310" s="134"/>
      <c r="H310" s="80"/>
      <c r="I310" s="81"/>
      <c r="J310" s="80"/>
      <c r="K310" s="102" t="str">
        <f aca="false">IF(A310=0,"",A310)</f>
        <v/>
      </c>
      <c r="L310" s="103" t="str">
        <f aca="false">IF(B310=0,"",B310)</f>
        <v>Equipement de l'aérotherme existant conservé (1 x zone I) :</v>
      </c>
      <c r="M310" s="79" t="str">
        <f aca="false">IF(C310=0,"",C310)</f>
        <v/>
      </c>
      <c r="N310" s="133" t="str">
        <f aca="false">IF(D310=0,"",D310)</f>
        <v/>
      </c>
      <c r="O310" s="80" t="str">
        <f aca="false">IF(I310=0,"",I310)</f>
        <v/>
      </c>
      <c r="P310" s="80" t="str">
        <f aca="false">IF(J310=0,"",J310)</f>
        <v/>
      </c>
      <c r="Q310" s="102" t="str">
        <f aca="false">IF(K310=0,"",K310)</f>
        <v/>
      </c>
      <c r="R310" s="103" t="str">
        <f aca="false">IF(L310=0,"",L310)</f>
        <v>Equipement de l'aérotherme existant conservé (1 x zone I) :</v>
      </c>
      <c r="S310" s="79" t="str">
        <f aca="false">IF(M310=0,"",M310)</f>
        <v/>
      </c>
      <c r="T310" s="133"/>
      <c r="U310" s="139"/>
      <c r="V310" s="90"/>
      <c r="W310" s="90"/>
    </row>
    <row r="311" s="154" customFormat="true" ht="18.75" hidden="false" customHeight="true" outlineLevel="0" collapsed="false">
      <c r="A311" s="102"/>
      <c r="B311" s="103"/>
      <c r="C311" s="79"/>
      <c r="D311" s="133"/>
      <c r="E311" s="80"/>
      <c r="F311" s="80"/>
      <c r="G311" s="134"/>
      <c r="H311" s="80"/>
      <c r="I311" s="80"/>
      <c r="J311" s="80"/>
      <c r="K311" s="102"/>
      <c r="L311" s="103"/>
      <c r="M311" s="79"/>
      <c r="N311" s="133"/>
      <c r="O311" s="80"/>
      <c r="P311" s="80"/>
      <c r="Q311" s="102"/>
      <c r="R311" s="103"/>
      <c r="S311" s="79"/>
      <c r="T311" s="133"/>
      <c r="U311" s="139"/>
      <c r="V311" s="90"/>
      <c r="W311" s="90"/>
    </row>
    <row r="312" s="142" customFormat="true" ht="18.75" hidden="false" customHeight="true" outlineLevel="0" collapsed="false">
      <c r="A312" s="102"/>
      <c r="B312" s="141" t="s">
        <v>173</v>
      </c>
      <c r="C312" s="79" t="s">
        <v>30</v>
      </c>
      <c r="D312" s="133" t="n">
        <v>2</v>
      </c>
      <c r="E312" s="80"/>
      <c r="F312" s="81"/>
      <c r="G312" s="82"/>
      <c r="H312" s="81"/>
      <c r="I312" s="81"/>
      <c r="J312" s="81"/>
      <c r="K312" s="102" t="str">
        <f aca="false">IF(A312=0,"",A312)</f>
        <v/>
      </c>
      <c r="L312" s="141" t="str">
        <f aca="false">IF(B312=0,"",B312)</f>
        <v>Vannes 1/4 de tour compris équipements </v>
      </c>
      <c r="M312" s="79" t="str">
        <f aca="false">IF(C312=0,"",C312)</f>
        <v>U</v>
      </c>
      <c r="N312" s="133" t="n">
        <f aca="false">IF(D312=0,"",D312)</f>
        <v>2</v>
      </c>
      <c r="O312" s="80" t="str">
        <f aca="false">IF(I312=0,"",I312)</f>
        <v/>
      </c>
      <c r="P312" s="80" t="str">
        <f aca="false">IF(J312=0,"",J312)</f>
        <v/>
      </c>
      <c r="Q312" s="102" t="str">
        <f aca="false">IF(K312=0,"",K312)</f>
        <v/>
      </c>
      <c r="R312" s="141" t="str">
        <f aca="false">IF(L312=0,"",L312)</f>
        <v>Vannes 1/4 de tour compris équipements </v>
      </c>
      <c r="S312" s="79" t="str">
        <f aca="false">IF(M312=0,"",M312)</f>
        <v>U</v>
      </c>
      <c r="T312" s="112" t="n">
        <f aca="false">IF(N312=0,"",N312)</f>
        <v>2</v>
      </c>
      <c r="U312" s="139"/>
      <c r="V312" s="90"/>
      <c r="W312" s="90"/>
    </row>
    <row r="313" s="154" customFormat="true" ht="18.75" hidden="false" customHeight="true" outlineLevel="0" collapsed="false">
      <c r="A313" s="102"/>
      <c r="B313" s="103"/>
      <c r="C313" s="79"/>
      <c r="D313" s="133"/>
      <c r="E313" s="80"/>
      <c r="F313" s="80"/>
      <c r="G313" s="134"/>
      <c r="H313" s="80"/>
      <c r="I313" s="80"/>
      <c r="J313" s="80"/>
      <c r="K313" s="102" t="str">
        <f aca="false">IF(A313=0,"",A313)</f>
        <v/>
      </c>
      <c r="L313" s="103" t="str">
        <f aca="false">IF(B313=0,"",B313)</f>
        <v/>
      </c>
      <c r="M313" s="79" t="str">
        <f aca="false">IF(C313=0,"",C313)</f>
        <v/>
      </c>
      <c r="N313" s="133" t="str">
        <f aca="false">IF(D313=0,"",D313)</f>
        <v/>
      </c>
      <c r="O313" s="80" t="str">
        <f aca="false">IF(I313=0,"",I313)</f>
        <v/>
      </c>
      <c r="P313" s="80" t="str">
        <f aca="false">IF(J313=0,"",J313)</f>
        <v/>
      </c>
      <c r="Q313" s="102" t="str">
        <f aca="false">IF(K313=0,"",K313)</f>
        <v/>
      </c>
      <c r="R313" s="103" t="str">
        <f aca="false">IF(L313=0,"",L313)</f>
        <v/>
      </c>
      <c r="S313" s="79" t="str">
        <f aca="false">IF(M313=0,"",M313)</f>
        <v/>
      </c>
      <c r="T313" s="112" t="str">
        <f aca="false">IF(N313=0,"",N313)</f>
        <v/>
      </c>
      <c r="U313" s="139"/>
      <c r="V313" s="90"/>
      <c r="W313" s="90"/>
    </row>
    <row r="314" s="142" customFormat="true" ht="18.75" hidden="false" customHeight="true" outlineLevel="0" collapsed="false">
      <c r="A314" s="102"/>
      <c r="B314" s="141" t="s">
        <v>174</v>
      </c>
      <c r="C314" s="79" t="s">
        <v>30</v>
      </c>
      <c r="D314" s="133" t="n">
        <v>1</v>
      </c>
      <c r="E314" s="80"/>
      <c r="F314" s="81"/>
      <c r="G314" s="82"/>
      <c r="H314" s="81"/>
      <c r="I314" s="81"/>
      <c r="J314" s="81"/>
      <c r="K314" s="102" t="str">
        <f aca="false">IF(A314=0,"",A314)</f>
        <v/>
      </c>
      <c r="L314" s="141" t="str">
        <f aca="false">IF(B314=0,"",B314)</f>
        <v>Vanne de réglage de débit</v>
      </c>
      <c r="M314" s="79" t="str">
        <f aca="false">IF(C314=0,"",C314)</f>
        <v>U</v>
      </c>
      <c r="N314" s="133" t="n">
        <f aca="false">IF(D314=0,"",D314)</f>
        <v>1</v>
      </c>
      <c r="O314" s="80" t="str">
        <f aca="false">IF(I314=0,"",I314)</f>
        <v/>
      </c>
      <c r="P314" s="80" t="str">
        <f aca="false">IF(J314=0,"",J314)</f>
        <v/>
      </c>
      <c r="Q314" s="102" t="str">
        <f aca="false">IF(K314=0,"",K314)</f>
        <v/>
      </c>
      <c r="R314" s="141" t="str">
        <f aca="false">IF(L314=0,"",L314)</f>
        <v>Vanne de réglage de débit</v>
      </c>
      <c r="S314" s="79" t="str">
        <f aca="false">IF(M314=0,"",M314)</f>
        <v>U</v>
      </c>
      <c r="T314" s="112" t="n">
        <f aca="false">IF(N314=0,"",N314)</f>
        <v>1</v>
      </c>
      <c r="U314" s="139"/>
      <c r="V314" s="90"/>
      <c r="W314" s="90"/>
    </row>
    <row r="315" s="154" customFormat="true" ht="18.75" hidden="false" customHeight="true" outlineLevel="0" collapsed="false">
      <c r="A315" s="102"/>
      <c r="B315" s="103"/>
      <c r="C315" s="79"/>
      <c r="D315" s="133"/>
      <c r="E315" s="80"/>
      <c r="F315" s="80"/>
      <c r="G315" s="134"/>
      <c r="H315" s="80"/>
      <c r="I315" s="80"/>
      <c r="J315" s="80"/>
      <c r="K315" s="102" t="str">
        <f aca="false">IF(A315=0,"",A315)</f>
        <v/>
      </c>
      <c r="L315" s="103" t="str">
        <f aca="false">IF(B315=0,"",B315)</f>
        <v/>
      </c>
      <c r="M315" s="79" t="str">
        <f aca="false">IF(C315=0,"",C315)</f>
        <v/>
      </c>
      <c r="N315" s="133" t="str">
        <f aca="false">IF(D315=0,"",D315)</f>
        <v/>
      </c>
      <c r="O315" s="80" t="str">
        <f aca="false">IF(I315=0,"",I315)</f>
        <v/>
      </c>
      <c r="P315" s="80" t="str">
        <f aca="false">IF(J315=0,"",J315)</f>
        <v/>
      </c>
      <c r="Q315" s="102" t="str">
        <f aca="false">IF(K315=0,"",K315)</f>
        <v/>
      </c>
      <c r="R315" s="103" t="str">
        <f aca="false">IF(L315=0,"",L315)</f>
        <v/>
      </c>
      <c r="S315" s="79" t="str">
        <f aca="false">IF(M315=0,"",M315)</f>
        <v/>
      </c>
      <c r="T315" s="112" t="str">
        <f aca="false">IF(N315=0,"",N315)</f>
        <v/>
      </c>
      <c r="U315" s="139"/>
      <c r="V315" s="90"/>
      <c r="W315" s="90"/>
    </row>
    <row r="316" s="142" customFormat="true" ht="18.75" hidden="false" customHeight="true" outlineLevel="0" collapsed="false">
      <c r="A316" s="102"/>
      <c r="B316" s="141" t="s">
        <v>175</v>
      </c>
      <c r="C316" s="79" t="s">
        <v>30</v>
      </c>
      <c r="D316" s="133" t="n">
        <v>1</v>
      </c>
      <c r="E316" s="80"/>
      <c r="F316" s="81"/>
      <c r="G316" s="82"/>
      <c r="H316" s="81"/>
      <c r="I316" s="81"/>
      <c r="J316" s="81"/>
      <c r="K316" s="102" t="str">
        <f aca="false">IF(A316=0,"",A316)</f>
        <v/>
      </c>
      <c r="L316" s="141" t="str">
        <f aca="false">IF(B316=0,"",B316)</f>
        <v>Fourniture d'un rapport d'équilibrage</v>
      </c>
      <c r="M316" s="79" t="str">
        <f aca="false">IF(C316=0,"",C316)</f>
        <v>U</v>
      </c>
      <c r="N316" s="133" t="n">
        <f aca="false">IF(D316=0,"",D316)</f>
        <v>1</v>
      </c>
      <c r="O316" s="80" t="str">
        <f aca="false">IF(I316=0,"",I316)</f>
        <v/>
      </c>
      <c r="P316" s="80" t="str">
        <f aca="false">IF(J316=0,"",J316)</f>
        <v/>
      </c>
      <c r="Q316" s="102" t="str">
        <f aca="false">IF(K316=0,"",K316)</f>
        <v/>
      </c>
      <c r="R316" s="141" t="str">
        <f aca="false">IF(L316=0,"",L316)</f>
        <v>Fourniture d'un rapport d'équilibrage</v>
      </c>
      <c r="S316" s="79" t="str">
        <f aca="false">IF(M316=0,"",M316)</f>
        <v>U</v>
      </c>
      <c r="T316" s="112" t="n">
        <f aca="false">IF(N316=0,"",N316)</f>
        <v>1</v>
      </c>
      <c r="U316" s="139"/>
      <c r="V316" s="90"/>
      <c r="W316" s="90"/>
    </row>
    <row r="317" s="154" customFormat="true" ht="18.75" hidden="false" customHeight="true" outlineLevel="0" collapsed="false">
      <c r="A317" s="102"/>
      <c r="B317" s="103"/>
      <c r="C317" s="79"/>
      <c r="D317" s="133"/>
      <c r="E317" s="80"/>
      <c r="F317" s="80"/>
      <c r="G317" s="134"/>
      <c r="H317" s="80"/>
      <c r="I317" s="80"/>
      <c r="J317" s="80"/>
      <c r="K317" s="102"/>
      <c r="L317" s="103"/>
      <c r="M317" s="79"/>
      <c r="N317" s="133"/>
      <c r="O317" s="80"/>
      <c r="P317" s="80"/>
      <c r="Q317" s="102"/>
      <c r="R317" s="103"/>
      <c r="S317" s="79"/>
      <c r="T317" s="133"/>
      <c r="U317" s="139"/>
      <c r="V317" s="90"/>
      <c r="W317" s="90"/>
    </row>
    <row r="318" s="154" customFormat="true" ht="18.75" hidden="false" customHeight="true" outlineLevel="0" collapsed="false">
      <c r="A318" s="62"/>
      <c r="B318" s="249" t="s">
        <v>420</v>
      </c>
      <c r="C318" s="117"/>
      <c r="D318" s="231"/>
      <c r="E318" s="118"/>
      <c r="F318" s="118"/>
      <c r="G318" s="118"/>
      <c r="H318" s="118"/>
      <c r="I318" s="118"/>
      <c r="J318" s="119"/>
      <c r="K318" s="62" t="str">
        <f aca="false">IF(A318=0,"",A318)</f>
        <v/>
      </c>
      <c r="L318" s="249" t="str">
        <f aca="false">IF(B318=0,"",B318)</f>
        <v>Total 3.3.25 - Rééquipement de l'aérotherme</v>
      </c>
      <c r="M318" s="117" t="str">
        <f aca="false">IF(C318=0,"",C318)</f>
        <v/>
      </c>
      <c r="N318" s="231" t="str">
        <f aca="false">IF(D318=0,"",D318)</f>
        <v/>
      </c>
      <c r="O318" s="250" t="str">
        <f aca="false">IF(I318=0,"",I318)</f>
        <v/>
      </c>
      <c r="P318" s="250" t="str">
        <f aca="false">IF(J318=0,"",J318)</f>
        <v/>
      </c>
      <c r="Q318" s="62" t="str">
        <f aca="false">IF(K318=0,"",K318)</f>
        <v/>
      </c>
      <c r="R318" s="249" t="str">
        <f aca="false">IF(L318=0,"",L318)</f>
        <v>Total 3.3.25 - Rééquipement de l'aérotherme</v>
      </c>
      <c r="S318" s="117" t="str">
        <f aca="false">IF(M318=0,"",M318)</f>
        <v/>
      </c>
      <c r="T318" s="231"/>
      <c r="U318" s="239"/>
      <c r="V318" s="251"/>
      <c r="W318" s="251"/>
    </row>
    <row r="319" s="154" customFormat="true" ht="18.75" hidden="false" customHeight="true" outlineLevel="0" collapsed="false">
      <c r="A319" s="102"/>
      <c r="B319" s="103"/>
      <c r="C319" s="79"/>
      <c r="D319" s="133"/>
      <c r="E319" s="80"/>
      <c r="F319" s="80"/>
      <c r="G319" s="134"/>
      <c r="H319" s="80"/>
      <c r="I319" s="80"/>
      <c r="J319" s="80"/>
      <c r="K319" s="102"/>
      <c r="L319" s="103"/>
      <c r="M319" s="79"/>
      <c r="N319" s="133"/>
      <c r="O319" s="80"/>
      <c r="P319" s="80"/>
      <c r="Q319" s="102"/>
      <c r="R319" s="103"/>
      <c r="S319" s="79"/>
      <c r="T319" s="112" t="str">
        <f aca="false">IF(N319=0,"",N319)</f>
        <v/>
      </c>
      <c r="U319" s="139"/>
      <c r="V319" s="90"/>
      <c r="W319" s="90"/>
    </row>
    <row r="320" s="154" customFormat="true" ht="18.75" hidden="false" customHeight="true" outlineLevel="0" collapsed="false">
      <c r="A320" s="102" t="s">
        <v>421</v>
      </c>
      <c r="B320" s="103" t="s">
        <v>278</v>
      </c>
      <c r="C320" s="79"/>
      <c r="D320" s="133"/>
      <c r="E320" s="80"/>
      <c r="F320" s="80"/>
      <c r="G320" s="134"/>
      <c r="H320" s="80"/>
      <c r="I320" s="81"/>
      <c r="J320" s="80"/>
      <c r="K320" s="102" t="str">
        <f aca="false">IF(A320=0,"",A320)</f>
        <v>3.3.26</v>
      </c>
      <c r="L320" s="103" t="str">
        <f aca="false">IF(B320=0,"",B320)</f>
        <v>Mise en service</v>
      </c>
      <c r="M320" s="79" t="str">
        <f aca="false">IF(C320=0,"",C320)</f>
        <v/>
      </c>
      <c r="N320" s="133" t="str">
        <f aca="false">IF(D320=0,"",D320)</f>
        <v/>
      </c>
      <c r="O320" s="80" t="str">
        <f aca="false">IF(I320=0,"",I320)</f>
        <v/>
      </c>
      <c r="P320" s="80" t="str">
        <f aca="false">IF(J320=0,"",J320)</f>
        <v/>
      </c>
      <c r="Q320" s="102" t="str">
        <f aca="false">IF(K320=0,"",K320)</f>
        <v>3.3.26</v>
      </c>
      <c r="R320" s="103" t="str">
        <f aca="false">IF(L320=0,"",L320)</f>
        <v>Mise en service</v>
      </c>
      <c r="S320" s="79" t="str">
        <f aca="false">IF(M320=0,"",M320)</f>
        <v/>
      </c>
      <c r="T320" s="112" t="str">
        <f aca="false">IF(N320=0,"",N320)</f>
        <v/>
      </c>
      <c r="U320" s="139"/>
      <c r="V320" s="90"/>
      <c r="W320" s="90"/>
    </row>
    <row r="321" s="154" customFormat="true" ht="18.75" hidden="false" customHeight="true" outlineLevel="0" collapsed="false">
      <c r="A321" s="102"/>
      <c r="B321" s="103"/>
      <c r="C321" s="79"/>
      <c r="D321" s="133"/>
      <c r="E321" s="80"/>
      <c r="F321" s="80"/>
      <c r="G321" s="134"/>
      <c r="H321" s="80"/>
      <c r="I321" s="80"/>
      <c r="J321" s="80"/>
      <c r="K321" s="102"/>
      <c r="L321" s="103"/>
      <c r="M321" s="79"/>
      <c r="N321" s="133"/>
      <c r="O321" s="80"/>
      <c r="P321" s="80"/>
      <c r="Q321" s="102"/>
      <c r="R321" s="103"/>
      <c r="S321" s="79"/>
      <c r="T321" s="112" t="str">
        <f aca="false">IF(N321=0,"",N321)</f>
        <v/>
      </c>
      <c r="U321" s="139"/>
      <c r="V321" s="90"/>
      <c r="W321" s="90"/>
    </row>
    <row r="322" s="142" customFormat="true" ht="18.75" hidden="false" customHeight="true" outlineLevel="0" collapsed="false">
      <c r="A322" s="102"/>
      <c r="B322" s="141" t="s">
        <v>279</v>
      </c>
      <c r="C322" s="79" t="s">
        <v>92</v>
      </c>
      <c r="D322" s="133" t="n">
        <v>1</v>
      </c>
      <c r="E322" s="80"/>
      <c r="F322" s="81"/>
      <c r="G322" s="82"/>
      <c r="H322" s="81"/>
      <c r="I322" s="81"/>
      <c r="J322" s="81"/>
      <c r="K322" s="102" t="str">
        <f aca="false">IF(A322=0,"",A322)</f>
        <v/>
      </c>
      <c r="L322" s="141" t="str">
        <f aca="false">IF(B322=0,"",B322)</f>
        <v>Essais d'étanchéité et mise en eau des réseaux</v>
      </c>
      <c r="M322" s="79" t="str">
        <f aca="false">IF(C322=0,"",C322)</f>
        <v>Ens</v>
      </c>
      <c r="N322" s="133" t="n">
        <f aca="false">IF(D322=0,"",D322)</f>
        <v>1</v>
      </c>
      <c r="O322" s="80" t="str">
        <f aca="false">IF(I322=0,"",I322)</f>
        <v/>
      </c>
      <c r="P322" s="80" t="str">
        <f aca="false">IF(J322=0,"",J322)</f>
        <v/>
      </c>
      <c r="Q322" s="102" t="str">
        <f aca="false">IF(K322=0,"",K322)</f>
        <v/>
      </c>
      <c r="R322" s="141" t="str">
        <f aca="false">IF(L322=0,"",L322)</f>
        <v>Essais d'étanchéité et mise en eau des réseaux</v>
      </c>
      <c r="S322" s="79" t="str">
        <f aca="false">IF(M322=0,"",M322)</f>
        <v>Ens</v>
      </c>
      <c r="T322" s="112" t="n">
        <f aca="false">IF(N322=0,"",N322)</f>
        <v>1</v>
      </c>
      <c r="U322" s="139"/>
      <c r="V322" s="90"/>
      <c r="W322" s="90"/>
    </row>
    <row r="323" s="154" customFormat="true" ht="18.75" hidden="false" customHeight="true" outlineLevel="0" collapsed="false">
      <c r="A323" s="102"/>
      <c r="B323" s="103"/>
      <c r="C323" s="79"/>
      <c r="D323" s="133"/>
      <c r="E323" s="80"/>
      <c r="F323" s="80"/>
      <c r="G323" s="134"/>
      <c r="H323" s="80"/>
      <c r="I323" s="80"/>
      <c r="J323" s="80"/>
      <c r="K323" s="102"/>
      <c r="L323" s="103"/>
      <c r="M323" s="79"/>
      <c r="N323" s="133"/>
      <c r="O323" s="80"/>
      <c r="P323" s="80"/>
      <c r="Q323" s="102"/>
      <c r="R323" s="243"/>
      <c r="S323" s="123"/>
      <c r="T323" s="145" t="str">
        <f aca="false">IF(N323=0,"",N323)</f>
        <v/>
      </c>
      <c r="U323" s="146"/>
      <c r="V323" s="147"/>
      <c r="W323" s="147"/>
    </row>
    <row r="324" s="142" customFormat="true" ht="18.75" hidden="false" customHeight="true" outlineLevel="0" collapsed="false">
      <c r="A324" s="102"/>
      <c r="B324" s="141" t="s">
        <v>280</v>
      </c>
      <c r="C324" s="79" t="s">
        <v>92</v>
      </c>
      <c r="D324" s="133" t="n">
        <v>1</v>
      </c>
      <c r="E324" s="80"/>
      <c r="F324" s="81"/>
      <c r="G324" s="82"/>
      <c r="H324" s="81"/>
      <c r="I324" s="81"/>
      <c r="J324" s="81"/>
      <c r="K324" s="102" t="str">
        <f aca="false">IF(A324=0,"",A324)</f>
        <v/>
      </c>
      <c r="L324" s="141" t="str">
        <f aca="false">IF(B324=0,"",B324)</f>
        <v>Réglage des débits compris rapport</v>
      </c>
      <c r="M324" s="79" t="str">
        <f aca="false">IF(C324=0,"",C324)</f>
        <v>Ens</v>
      </c>
      <c r="N324" s="133" t="n">
        <f aca="false">IF(D324=0,"",D324)</f>
        <v>1</v>
      </c>
      <c r="O324" s="80" t="str">
        <f aca="false">IF(I324=0,"",I324)</f>
        <v/>
      </c>
      <c r="P324" s="80" t="str">
        <f aca="false">IF(J324=0,"",J324)</f>
        <v/>
      </c>
      <c r="Q324" s="102" t="str">
        <f aca="false">IF(K324=0,"",K324)</f>
        <v/>
      </c>
      <c r="R324" s="241" t="str">
        <f aca="false">IF(L324=0,"",L324)</f>
        <v>Réglage des débits compris rapport</v>
      </c>
      <c r="S324" s="150" t="str">
        <f aca="false">IF(M324=0,"",M324)</f>
        <v>Ens</v>
      </c>
      <c r="T324" s="151" t="n">
        <f aca="false">IF(N324=0,"",N324)</f>
        <v>1</v>
      </c>
      <c r="U324" s="152"/>
      <c r="V324" s="153"/>
      <c r="W324" s="153"/>
    </row>
    <row r="325" s="154" customFormat="true" ht="18.75" hidden="false" customHeight="true" outlineLevel="0" collapsed="false">
      <c r="A325" s="102"/>
      <c r="B325" s="103"/>
      <c r="C325" s="79"/>
      <c r="D325" s="133"/>
      <c r="E325" s="80"/>
      <c r="F325" s="80"/>
      <c r="G325" s="134"/>
      <c r="H325" s="80"/>
      <c r="I325" s="80"/>
      <c r="J325" s="80"/>
      <c r="K325" s="102"/>
      <c r="L325" s="103"/>
      <c r="M325" s="79"/>
      <c r="N325" s="133"/>
      <c r="O325" s="80"/>
      <c r="P325" s="80"/>
      <c r="Q325" s="102"/>
      <c r="R325" s="103"/>
      <c r="S325" s="79"/>
      <c r="T325" s="112" t="str">
        <f aca="false">IF(N325=0,"",N325)</f>
        <v/>
      </c>
      <c r="U325" s="139"/>
      <c r="V325" s="90"/>
      <c r="W325" s="90"/>
    </row>
    <row r="326" s="142" customFormat="true" ht="18.75" hidden="false" customHeight="true" outlineLevel="0" collapsed="false">
      <c r="A326" s="102"/>
      <c r="B326" s="141" t="s">
        <v>281</v>
      </c>
      <c r="C326" s="79" t="s">
        <v>92</v>
      </c>
      <c r="D326" s="133" t="n">
        <v>1</v>
      </c>
      <c r="E326" s="80"/>
      <c r="F326" s="81"/>
      <c r="G326" s="82"/>
      <c r="H326" s="81"/>
      <c r="I326" s="81"/>
      <c r="J326" s="81"/>
      <c r="K326" s="102" t="str">
        <f aca="false">IF(A326=0,"",A326)</f>
        <v/>
      </c>
      <c r="L326" s="141" t="str">
        <f aca="false">IF(B326=0,"",B326)</f>
        <v>Visites et réglages durant l'année de parfaite achèvement</v>
      </c>
      <c r="M326" s="79" t="str">
        <f aca="false">IF(C326=0,"",C326)</f>
        <v>Ens</v>
      </c>
      <c r="N326" s="133" t="n">
        <f aca="false">IF(D326=0,"",D326)</f>
        <v>1</v>
      </c>
      <c r="O326" s="80" t="str">
        <f aca="false">IF(I326=0,"",I326)</f>
        <v/>
      </c>
      <c r="P326" s="80" t="str">
        <f aca="false">IF(J326=0,"",J326)</f>
        <v/>
      </c>
      <c r="Q326" s="143" t="str">
        <f aca="false">IF(K326=0,"",K326)</f>
        <v/>
      </c>
      <c r="R326" s="144" t="str">
        <f aca="false">IF(L326=0,"",L326)</f>
        <v>Visites et réglages durant l'année de parfaite achèvement</v>
      </c>
      <c r="S326" s="123" t="str">
        <f aca="false">IF(M326=0,"",M326)</f>
        <v>Ens</v>
      </c>
      <c r="T326" s="145" t="n">
        <f aca="false">IF(N326=0,"",N326)</f>
        <v>1</v>
      </c>
      <c r="U326" s="146"/>
      <c r="V326" s="147"/>
      <c r="W326" s="147"/>
    </row>
    <row r="327" s="154" customFormat="true" ht="18.75" hidden="false" customHeight="true" outlineLevel="0" collapsed="false">
      <c r="A327" s="102"/>
      <c r="B327" s="103"/>
      <c r="C327" s="79"/>
      <c r="D327" s="133"/>
      <c r="E327" s="80"/>
      <c r="F327" s="80"/>
      <c r="G327" s="134"/>
      <c r="H327" s="80"/>
      <c r="I327" s="80"/>
      <c r="J327" s="80"/>
      <c r="K327" s="102"/>
      <c r="L327" s="103"/>
      <c r="M327" s="79"/>
      <c r="N327" s="133"/>
      <c r="O327" s="80"/>
      <c r="P327" s="80"/>
      <c r="Q327" s="148"/>
      <c r="R327" s="149"/>
      <c r="S327" s="150"/>
      <c r="T327" s="151" t="str">
        <f aca="false">IF(N327=0,"",N327)</f>
        <v/>
      </c>
      <c r="U327" s="152"/>
      <c r="V327" s="153"/>
      <c r="W327" s="153"/>
    </row>
    <row r="328" s="154" customFormat="true" ht="18.75" hidden="false" customHeight="true" outlineLevel="0" collapsed="false">
      <c r="A328" s="62"/>
      <c r="B328" s="249" t="s">
        <v>422</v>
      </c>
      <c r="C328" s="117"/>
      <c r="D328" s="231"/>
      <c r="E328" s="118"/>
      <c r="F328" s="118"/>
      <c r="G328" s="118"/>
      <c r="H328" s="118"/>
      <c r="I328" s="118"/>
      <c r="J328" s="119"/>
      <c r="K328" s="62" t="str">
        <f aca="false">IF(A328=0,"",A328)</f>
        <v/>
      </c>
      <c r="L328" s="249" t="str">
        <f aca="false">IF(B328=0,"",B328)</f>
        <v>Total 3.3.26 - Mise en service</v>
      </c>
      <c r="M328" s="117" t="str">
        <f aca="false">IF(C328=0,"",C328)</f>
        <v/>
      </c>
      <c r="N328" s="231" t="str">
        <f aca="false">IF(D328=0,"",D328)</f>
        <v/>
      </c>
      <c r="O328" s="250" t="str">
        <f aca="false">IF(I328=0,"",I328)</f>
        <v/>
      </c>
      <c r="P328" s="250" t="str">
        <f aca="false">IF(J328=0,"",J328)</f>
        <v/>
      </c>
      <c r="Q328" s="102" t="str">
        <f aca="false">IF(K328=0,"",K328)</f>
        <v/>
      </c>
      <c r="R328" s="249" t="str">
        <f aca="false">IF(L328=0,"",L328)</f>
        <v>Total 3.3.26 - Mise en service</v>
      </c>
      <c r="S328" s="117" t="str">
        <f aca="false">IF(M328=0,"",M328)</f>
        <v/>
      </c>
      <c r="T328" s="231"/>
      <c r="U328" s="239"/>
      <c r="V328" s="251"/>
      <c r="W328" s="251"/>
    </row>
    <row r="329" s="99" customFormat="true" ht="18.75" hidden="false" customHeight="true" outlineLevel="0" collapsed="false">
      <c r="A329" s="91"/>
      <c r="B329" s="92"/>
      <c r="C329" s="93"/>
      <c r="D329" s="93"/>
      <c r="E329" s="94"/>
      <c r="F329" s="81"/>
      <c r="G329" s="95"/>
      <c r="H329" s="81"/>
      <c r="I329" s="81"/>
      <c r="J329" s="81"/>
      <c r="K329" s="91" t="str">
        <f aca="false">IF(A329=0,"",A329)</f>
        <v/>
      </c>
      <c r="L329" s="96" t="str">
        <f aca="false">IF(B329=0,"",B329)</f>
        <v/>
      </c>
      <c r="M329" s="93" t="str">
        <f aca="false">IF(C329=0,"",C329)</f>
        <v/>
      </c>
      <c r="N329" s="93" t="str">
        <f aca="false">IF(D329=0,"",D329)</f>
        <v/>
      </c>
      <c r="O329" s="80" t="str">
        <f aca="false">IF(I329=0,"",I329)</f>
        <v/>
      </c>
      <c r="P329" s="85" t="str">
        <f aca="false">IF(J329=0,"",J329)</f>
        <v/>
      </c>
      <c r="Q329" s="157" t="str">
        <f aca="false">IF(K329=0,"",K329)</f>
        <v/>
      </c>
      <c r="R329" s="158" t="str">
        <f aca="false">IF(L329=0,"",L329)</f>
        <v/>
      </c>
      <c r="S329" s="159" t="str">
        <f aca="false">IF(M329=0,"",M329)</f>
        <v/>
      </c>
      <c r="T329" s="252" t="str">
        <f aca="false">IF(N329=0,"",N329)</f>
        <v/>
      </c>
      <c r="U329" s="160"/>
      <c r="V329" s="147"/>
      <c r="W329" s="147"/>
    </row>
    <row r="330" s="132" customFormat="true" ht="36" hidden="false" customHeight="false" outlineLevel="0" collapsed="false">
      <c r="A330" s="114"/>
      <c r="B330" s="155" t="s">
        <v>423</v>
      </c>
      <c r="C330" s="116"/>
      <c r="D330" s="117"/>
      <c r="E330" s="118"/>
      <c r="F330" s="119"/>
      <c r="G330" s="119"/>
      <c r="H330" s="119"/>
      <c r="I330" s="119"/>
      <c r="J330" s="119"/>
      <c r="K330" s="120" t="str">
        <f aca="false">IF(A330=0,"",A330)</f>
        <v/>
      </c>
      <c r="L330" s="121" t="str">
        <f aca="false">IF(B330=0,"",B330)</f>
        <v>Total 3.3 - BATIMENT G - REFECTION DE LA CHAUFFERIE N°2</v>
      </c>
      <c r="M330" s="122" t="str">
        <f aca="false">IF(C330=0,"",C330)</f>
        <v/>
      </c>
      <c r="N330" s="123" t="str">
        <f aca="false">IF(D330=0,"",D330)</f>
        <v/>
      </c>
      <c r="O330" s="124" t="str">
        <f aca="false">IF(I330=0,"",I330)</f>
        <v/>
      </c>
      <c r="P330" s="125" t="str">
        <f aca="false">IF(J330=0,"",J330)</f>
        <v/>
      </c>
      <c r="Q330" s="253" t="str">
        <f aca="false">IF(K330=0,"",K330)</f>
        <v/>
      </c>
      <c r="R330" s="127" t="str">
        <f aca="false">IF(L330=0,"",L330)</f>
        <v>Total 3.3 - BATIMENT G - REFECTION DE LA CHAUFFERIE N°2</v>
      </c>
      <c r="S330" s="128" t="str">
        <f aca="false">IF(M330=0,"",M330)</f>
        <v/>
      </c>
      <c r="T330" s="156" t="str">
        <f aca="false">IF(N330=0,"",N330)</f>
        <v/>
      </c>
      <c r="U330" s="130"/>
      <c r="V330" s="131"/>
      <c r="W330" s="131"/>
    </row>
    <row r="331" s="99" customFormat="true" ht="18.75" hidden="false" customHeight="true" outlineLevel="0" collapsed="false">
      <c r="A331" s="91"/>
      <c r="B331" s="92"/>
      <c r="C331" s="93"/>
      <c r="D331" s="93"/>
      <c r="E331" s="94"/>
      <c r="F331" s="81"/>
      <c r="G331" s="95"/>
      <c r="H331" s="81"/>
      <c r="I331" s="81"/>
      <c r="J331" s="81"/>
      <c r="K331" s="91" t="str">
        <f aca="false">IF(A331=0,"",A331)</f>
        <v/>
      </c>
      <c r="L331" s="96" t="str">
        <f aca="false">IF(B331=0,"",B331)</f>
        <v/>
      </c>
      <c r="M331" s="93" t="str">
        <f aca="false">IF(C331=0,"",C331)</f>
        <v/>
      </c>
      <c r="N331" s="93" t="str">
        <f aca="false">IF(D331=0,"",D331)</f>
        <v/>
      </c>
      <c r="O331" s="80" t="str">
        <f aca="false">IF(I331=0,"",I331)</f>
        <v/>
      </c>
      <c r="P331" s="85" t="str">
        <f aca="false">IF(J331=0,"",J331)</f>
        <v/>
      </c>
      <c r="Q331" s="91" t="str">
        <f aca="false">IF(K331=0,"",K331)</f>
        <v/>
      </c>
      <c r="R331" s="92" t="str">
        <f aca="false">IF(L331=0,"",L331)</f>
        <v/>
      </c>
      <c r="S331" s="93" t="str">
        <f aca="false">IF(M331=0,"",M331)</f>
        <v/>
      </c>
      <c r="T331" s="97" t="str">
        <f aca="false">IF(N331=0,"",N331)</f>
        <v/>
      </c>
      <c r="U331" s="98"/>
      <c r="V331" s="90"/>
      <c r="W331" s="90"/>
    </row>
    <row r="332" s="132" customFormat="true" ht="18.75" hidden="false" customHeight="true" outlineLevel="0" collapsed="false">
      <c r="A332" s="114"/>
      <c r="B332" s="115" t="s">
        <v>284</v>
      </c>
      <c r="C332" s="116"/>
      <c r="D332" s="117"/>
      <c r="E332" s="118"/>
      <c r="F332" s="119"/>
      <c r="G332" s="119"/>
      <c r="H332" s="119"/>
      <c r="I332" s="119"/>
      <c r="J332" s="119"/>
      <c r="K332" s="120" t="str">
        <f aca="false">IF(A332=0,"",A332)</f>
        <v/>
      </c>
      <c r="L332" s="121" t="str">
        <f aca="false">IF(B332=0,"",B332)</f>
        <v>Total 3 - CHAUFFAGE</v>
      </c>
      <c r="M332" s="122" t="str">
        <f aca="false">IF(C332=0,"",C332)</f>
        <v/>
      </c>
      <c r="N332" s="123" t="str">
        <f aca="false">IF(D332=0,"",D332)</f>
        <v/>
      </c>
      <c r="O332" s="124" t="str">
        <f aca="false">IF(I332=0,"",I332)</f>
        <v/>
      </c>
      <c r="P332" s="125" t="str">
        <f aca="false">IF(J332=0,"",J332)</f>
        <v/>
      </c>
      <c r="Q332" s="126" t="str">
        <f aca="false">IF(K332=0,"",K332)</f>
        <v/>
      </c>
      <c r="R332" s="127" t="str">
        <f aca="false">IF(L332=0,"",L332)</f>
        <v>Total 3 - CHAUFFAGE</v>
      </c>
      <c r="S332" s="128" t="str">
        <f aca="false">IF(M332=0,"",M332)</f>
        <v/>
      </c>
      <c r="T332" s="156" t="str">
        <f aca="false">IF(N332=0,"",N332)</f>
        <v/>
      </c>
      <c r="U332" s="130"/>
      <c r="V332" s="131"/>
      <c r="W332" s="131"/>
    </row>
    <row r="333" s="99" customFormat="true" ht="18.75" hidden="false" customHeight="true" outlineLevel="0" collapsed="false">
      <c r="A333" s="169"/>
      <c r="B333" s="170"/>
      <c r="C333" s="171"/>
      <c r="D333" s="171"/>
      <c r="E333" s="172"/>
      <c r="F333" s="173"/>
      <c r="G333" s="174"/>
      <c r="H333" s="173"/>
      <c r="I333" s="173"/>
      <c r="J333" s="175"/>
      <c r="K333" s="169" t="str">
        <f aca="false">IF(A333=0,"",A333)</f>
        <v/>
      </c>
      <c r="L333" s="170" t="str">
        <f aca="false">IF(B333=0,"",B333)</f>
        <v/>
      </c>
      <c r="M333" s="171" t="str">
        <f aca="false">IF(C333=0,"",C333)</f>
        <v/>
      </c>
      <c r="N333" s="171" t="str">
        <f aca="false">IF(D333=0,"",D333)</f>
        <v/>
      </c>
      <c r="O333" s="172" t="str">
        <f aca="false">IF(I333=0,"",I333)</f>
        <v/>
      </c>
      <c r="P333" s="173" t="str">
        <f aca="false">IF(J333=0,"",J333)</f>
        <v/>
      </c>
      <c r="Q333" s="169" t="str">
        <f aca="false">IF(K333=0,"",K333)</f>
        <v/>
      </c>
      <c r="R333" s="170" t="str">
        <f aca="false">IF(L333=0,"",L333)</f>
        <v/>
      </c>
      <c r="S333" s="171" t="str">
        <f aca="false">IF(M333=0,"",M333)</f>
        <v/>
      </c>
      <c r="T333" s="176"/>
      <c r="U333" s="177"/>
      <c r="V333" s="178"/>
      <c r="W333" s="179"/>
    </row>
    <row r="334" s="188" customFormat="true" ht="36" hidden="false" customHeight="true" outlineLevel="0" collapsed="false">
      <c r="A334" s="180"/>
      <c r="B334" s="181" t="s">
        <v>424</v>
      </c>
      <c r="C334" s="181"/>
      <c r="D334" s="181"/>
      <c r="E334" s="182"/>
      <c r="F334" s="182"/>
      <c r="G334" s="182"/>
      <c r="H334" s="182"/>
      <c r="I334" s="182"/>
      <c r="J334" s="183"/>
      <c r="K334" s="180" t="str">
        <f aca="false">IF(A334=0,"",A334)</f>
        <v/>
      </c>
      <c r="L334" s="184" t="str">
        <f aca="false">IF(B334=0,"",B334)</f>
        <v>RECAPITULATIF BATIMENT G - REFECTION DE LA CHAUFFERIE N°2</v>
      </c>
      <c r="M334" s="182" t="str">
        <f aca="false">IF(C334=0,"",C334)</f>
        <v/>
      </c>
      <c r="N334" s="185" t="str">
        <f aca="false">IF(D334=0,"",D334)</f>
        <v/>
      </c>
      <c r="O334" s="182" t="str">
        <f aca="false">IF(I334=0,"",I334)</f>
        <v/>
      </c>
      <c r="P334" s="182" t="str">
        <f aca="false">IF(J334=0,"",J334)</f>
        <v/>
      </c>
      <c r="Q334" s="180" t="str">
        <f aca="false">IF(K334=0,"",K334)</f>
        <v/>
      </c>
      <c r="R334" s="184" t="str">
        <f aca="false">IF(L334=0,"",L334)</f>
        <v>RECAPITULATIF BATIMENT G - REFECTION DE LA CHAUFFERIE N°2</v>
      </c>
      <c r="S334" s="182" t="str">
        <f aca="false">IF(M334=0,"",M334)</f>
        <v/>
      </c>
      <c r="T334" s="182"/>
      <c r="U334" s="185"/>
      <c r="V334" s="186"/>
      <c r="W334" s="187"/>
    </row>
    <row r="335" s="99" customFormat="true" ht="18.75" hidden="false" customHeight="true" outlineLevel="0" collapsed="false">
      <c r="A335" s="189"/>
      <c r="B335" s="190"/>
      <c r="C335" s="191"/>
      <c r="D335" s="191"/>
      <c r="E335" s="192"/>
      <c r="F335" s="193"/>
      <c r="G335" s="194"/>
      <c r="H335" s="193"/>
      <c r="I335" s="193"/>
      <c r="J335" s="195"/>
      <c r="K335" s="189"/>
      <c r="L335" s="190"/>
      <c r="M335" s="191"/>
      <c r="N335" s="191"/>
      <c r="O335" s="192"/>
      <c r="P335" s="193"/>
      <c r="Q335" s="189"/>
      <c r="R335" s="190"/>
      <c r="S335" s="191"/>
      <c r="T335" s="196"/>
      <c r="U335" s="197"/>
      <c r="V335" s="198"/>
      <c r="W335" s="199"/>
    </row>
    <row r="336" s="212" customFormat="true" ht="18.75" hidden="false" customHeight="true" outlineLevel="0" collapsed="false">
      <c r="A336" s="200"/>
      <c r="B336" s="201" t="str">
        <f aca="false">B36</f>
        <v>Total 1 - GENERALITES</v>
      </c>
      <c r="C336" s="202"/>
      <c r="D336" s="202"/>
      <c r="E336" s="202"/>
      <c r="F336" s="203"/>
      <c r="G336" s="203"/>
      <c r="H336" s="203"/>
      <c r="I336" s="204"/>
      <c r="J336" s="205" t="n">
        <f aca="false">J36</f>
        <v>0</v>
      </c>
      <c r="K336" s="200" t="str">
        <f aca="false">IF(A336=0,"",A336)</f>
        <v/>
      </c>
      <c r="L336" s="201" t="str">
        <f aca="false">IF(B336=0,"",B336)</f>
        <v>Total 1 - GENERALITES</v>
      </c>
      <c r="M336" s="202" t="str">
        <f aca="false">IF(C336=0,"",C336)</f>
        <v/>
      </c>
      <c r="N336" s="202" t="str">
        <f aca="false">IF(D336=0,"",D336)</f>
        <v/>
      </c>
      <c r="O336" s="202" t="str">
        <f aca="false">IF(I336=0,"",I336)</f>
        <v/>
      </c>
      <c r="P336" s="206" t="str">
        <f aca="false">IF(J336=0,"",J336)</f>
        <v/>
      </c>
      <c r="Q336" s="200" t="str">
        <f aca="false">IF(K336=0,"",K336)</f>
        <v/>
      </c>
      <c r="R336" s="201" t="str">
        <f aca="false">IF(L336=0,"",L336)</f>
        <v>Total 1 - GENERALITES</v>
      </c>
      <c r="S336" s="207" t="str">
        <f aca="false">IF(M336=0,"",M336)</f>
        <v/>
      </c>
      <c r="T336" s="208"/>
      <c r="U336" s="209"/>
      <c r="V336" s="210"/>
      <c r="W336" s="211"/>
    </row>
    <row r="337" s="99" customFormat="true" ht="18.75" hidden="false" customHeight="true" outlineLevel="0" collapsed="false">
      <c r="A337" s="189"/>
      <c r="B337" s="190"/>
      <c r="C337" s="191"/>
      <c r="D337" s="191"/>
      <c r="E337" s="192"/>
      <c r="F337" s="193"/>
      <c r="G337" s="194"/>
      <c r="H337" s="193"/>
      <c r="I337" s="193"/>
      <c r="J337" s="195"/>
      <c r="K337" s="189" t="str">
        <f aca="false">IF(A337=0,"",A337)</f>
        <v/>
      </c>
      <c r="L337" s="190" t="str">
        <f aca="false">IF(B337=0,"",B337)</f>
        <v/>
      </c>
      <c r="M337" s="191" t="str">
        <f aca="false">IF(C337=0,"",C337)</f>
        <v/>
      </c>
      <c r="N337" s="191" t="str">
        <f aca="false">IF(D337=0,"",D337)</f>
        <v/>
      </c>
      <c r="O337" s="192" t="str">
        <f aca="false">IF(I337=0,"",I337)</f>
        <v/>
      </c>
      <c r="P337" s="213" t="str">
        <f aca="false">IF(J337=0,"",J337)</f>
        <v/>
      </c>
      <c r="Q337" s="189" t="str">
        <f aca="false">IF(K337=0,"",K337)</f>
        <v/>
      </c>
      <c r="R337" s="190" t="str">
        <f aca="false">IF(L337=0,"",L337)</f>
        <v/>
      </c>
      <c r="S337" s="191" t="str">
        <f aca="false">IF(M337=0,"",M337)</f>
        <v/>
      </c>
      <c r="T337" s="196"/>
      <c r="U337" s="197"/>
      <c r="V337" s="198"/>
      <c r="W337" s="199"/>
    </row>
    <row r="338" s="212" customFormat="true" ht="18.75" hidden="false" customHeight="true" outlineLevel="0" collapsed="false">
      <c r="A338" s="200"/>
      <c r="B338" s="201" t="str">
        <f aca="false">B332</f>
        <v>Total 3 - CHAUFFAGE</v>
      </c>
      <c r="C338" s="201"/>
      <c r="D338" s="201"/>
      <c r="E338" s="201"/>
      <c r="F338" s="201"/>
      <c r="G338" s="201"/>
      <c r="H338" s="201"/>
      <c r="I338" s="201"/>
      <c r="J338" s="205" t="n">
        <f aca="false">J332</f>
        <v>0</v>
      </c>
      <c r="K338" s="200" t="str">
        <f aca="false">IF(A338=0,"",A338)</f>
        <v/>
      </c>
      <c r="L338" s="201" t="str">
        <f aca="false">IF(B338=0,"",B338)</f>
        <v>Total 3 - CHAUFFAGE</v>
      </c>
      <c r="M338" s="201" t="str">
        <f aca="false">IF(C338=0,"",C338)</f>
        <v/>
      </c>
      <c r="N338" s="201" t="str">
        <f aca="false">IF(D338=0,"",D338)</f>
        <v/>
      </c>
      <c r="O338" s="201" t="str">
        <f aca="false">IF(I338=0,"",I338)</f>
        <v/>
      </c>
      <c r="P338" s="206" t="str">
        <f aca="false">IF(J338=0,"",J338)</f>
        <v/>
      </c>
      <c r="Q338" s="200" t="str">
        <f aca="false">IF(K338=0,"",K338)</f>
        <v/>
      </c>
      <c r="R338" s="201" t="str">
        <f aca="false">IF(L338=0,"",L338)</f>
        <v>Total 3 - CHAUFFAGE</v>
      </c>
      <c r="S338" s="207" t="str">
        <f aca="false">IF(M338=0,"",M338)</f>
        <v/>
      </c>
      <c r="T338" s="208"/>
      <c r="U338" s="209"/>
      <c r="V338" s="210"/>
      <c r="W338" s="211"/>
    </row>
    <row r="339" s="99" customFormat="true" ht="18.75" hidden="false" customHeight="true" outlineLevel="0" collapsed="false">
      <c r="A339" s="189"/>
      <c r="B339" s="190"/>
      <c r="C339" s="191"/>
      <c r="D339" s="191"/>
      <c r="E339" s="192"/>
      <c r="F339" s="193"/>
      <c r="G339" s="194"/>
      <c r="H339" s="193"/>
      <c r="I339" s="193"/>
      <c r="J339" s="195"/>
      <c r="K339" s="189" t="str">
        <f aca="false">IF(A339=0,"",A339)</f>
        <v/>
      </c>
      <c r="L339" s="190" t="str">
        <f aca="false">IF(B339=0,"",B339)</f>
        <v/>
      </c>
      <c r="M339" s="191" t="str">
        <f aca="false">IF(C339=0,"",C339)</f>
        <v/>
      </c>
      <c r="N339" s="191" t="str">
        <f aca="false">IF(D339=0,"",D339)</f>
        <v/>
      </c>
      <c r="O339" s="192" t="str">
        <f aca="false">IF(I339=0,"",I339)</f>
        <v/>
      </c>
      <c r="P339" s="213" t="str">
        <f aca="false">IF(J339=0,"",J339)</f>
        <v/>
      </c>
      <c r="Q339" s="189" t="str">
        <f aca="false">IF(K339=0,"",K339)</f>
        <v/>
      </c>
      <c r="R339" s="190" t="str">
        <f aca="false">IF(L339=0,"",L339)</f>
        <v/>
      </c>
      <c r="S339" s="191" t="str">
        <f aca="false">IF(M339=0,"",M339)</f>
        <v/>
      </c>
      <c r="T339" s="196"/>
      <c r="U339" s="197"/>
      <c r="V339" s="198"/>
      <c r="W339" s="199"/>
    </row>
    <row r="340" s="50" customFormat="true" ht="18.75" hidden="false" customHeight="true" outlineLevel="0" collapsed="false">
      <c r="A340" s="214"/>
      <c r="B340" s="215" t="s">
        <v>104</v>
      </c>
      <c r="C340" s="215"/>
      <c r="D340" s="215"/>
      <c r="E340" s="215"/>
      <c r="F340" s="215"/>
      <c r="G340" s="215"/>
      <c r="H340" s="215"/>
      <c r="I340" s="215"/>
      <c r="J340" s="216" t="n">
        <f aca="false">J338+J336</f>
        <v>0</v>
      </c>
      <c r="K340" s="214" t="str">
        <f aca="false">IF(A340=0,"",A340)</f>
        <v/>
      </c>
      <c r="L340" s="201" t="str">
        <f aca="false">IF(B340=0,"",B340)</f>
        <v>MONTANT TOTAL H.-T.</v>
      </c>
      <c r="M340" s="207" t="str">
        <f aca="false">IF(C340=0,"",C340)</f>
        <v/>
      </c>
      <c r="N340" s="217" t="str">
        <f aca="false">IF(D340=0,"",D340)</f>
        <v/>
      </c>
      <c r="O340" s="218"/>
      <c r="P340" s="219" t="str">
        <f aca="false">IF(J340=0,"",J340)</f>
        <v/>
      </c>
      <c r="Q340" s="214" t="str">
        <f aca="false">IF(K340=0,"",K340)</f>
        <v/>
      </c>
      <c r="R340" s="220" t="str">
        <f aca="false">IF(L340=0,"",L340)</f>
        <v>MONTANT TOTAL H.-T.</v>
      </c>
      <c r="S340" s="207" t="str">
        <f aca="false">IF(M340=0,"",M340)</f>
        <v/>
      </c>
      <c r="T340" s="207"/>
      <c r="U340" s="217"/>
      <c r="V340" s="210"/>
      <c r="W340" s="211"/>
    </row>
    <row r="341" s="99" customFormat="true" ht="18.75" hidden="false" customHeight="true" outlineLevel="0" collapsed="false">
      <c r="A341" s="189"/>
      <c r="B341" s="190"/>
      <c r="C341" s="191"/>
      <c r="D341" s="191"/>
      <c r="E341" s="192"/>
      <c r="F341" s="193"/>
      <c r="G341" s="194"/>
      <c r="H341" s="193"/>
      <c r="I341" s="193"/>
      <c r="J341" s="195"/>
      <c r="K341" s="189" t="str">
        <f aca="false">IF(A341=0,"",A341)</f>
        <v/>
      </c>
      <c r="L341" s="190" t="str">
        <f aca="false">IF(B341=0,"",B341)</f>
        <v/>
      </c>
      <c r="M341" s="191" t="str">
        <f aca="false">IF(C341=0,"",C341)</f>
        <v/>
      </c>
      <c r="N341" s="191" t="str">
        <f aca="false">IF(D341=0,"",D341)</f>
        <v/>
      </c>
      <c r="O341" s="192" t="str">
        <f aca="false">IF(I341=0,"",I341)</f>
        <v/>
      </c>
      <c r="P341" s="213" t="str">
        <f aca="false">IF(J341=0,"",J341)</f>
        <v/>
      </c>
      <c r="Q341" s="189" t="str">
        <f aca="false">IF(K341=0,"",K341)</f>
        <v/>
      </c>
      <c r="R341" s="190" t="str">
        <f aca="false">IF(L341=0,"",L341)</f>
        <v/>
      </c>
      <c r="S341" s="191" t="str">
        <f aca="false">IF(M341=0,"",M341)</f>
        <v/>
      </c>
      <c r="T341" s="196"/>
      <c r="U341" s="197"/>
      <c r="V341" s="198"/>
      <c r="W341" s="199"/>
    </row>
    <row r="342" s="50" customFormat="true" ht="18.75" hidden="false" customHeight="true" outlineLevel="0" collapsed="false">
      <c r="A342" s="214"/>
      <c r="B342" s="215" t="s">
        <v>5</v>
      </c>
      <c r="C342" s="215"/>
      <c r="D342" s="215"/>
      <c r="E342" s="215"/>
      <c r="F342" s="215"/>
      <c r="G342" s="215"/>
      <c r="H342" s="215"/>
      <c r="I342" s="215"/>
      <c r="J342" s="221" t="n">
        <f aca="false">(J340)*20%</f>
        <v>0</v>
      </c>
      <c r="K342" s="214" t="str">
        <f aca="false">IF(A342=0,"",A342)</f>
        <v/>
      </c>
      <c r="L342" s="201" t="str">
        <f aca="false">IF(B342=0,"",B342)</f>
        <v>T.V.A. 20%</v>
      </c>
      <c r="M342" s="207" t="str">
        <f aca="false">IF(C342=0,"",C342)</f>
        <v/>
      </c>
      <c r="N342" s="217" t="str">
        <f aca="false">IF(D342=0,"",D342)</f>
        <v/>
      </c>
      <c r="O342" s="218" t="str">
        <f aca="false">IF(I342=0,"",I342)</f>
        <v/>
      </c>
      <c r="P342" s="219" t="str">
        <f aca="false">IF(J342=0,"",J342)</f>
        <v/>
      </c>
      <c r="Q342" s="214" t="str">
        <f aca="false">IF(K342=0,"",K342)</f>
        <v/>
      </c>
      <c r="R342" s="220" t="str">
        <f aca="false">IF(L342=0,"",L342)</f>
        <v>T.V.A. 20%</v>
      </c>
      <c r="S342" s="207" t="str">
        <f aca="false">IF(M342=0,"",M342)</f>
        <v/>
      </c>
      <c r="T342" s="207"/>
      <c r="U342" s="217"/>
      <c r="V342" s="210"/>
      <c r="W342" s="211"/>
    </row>
    <row r="343" s="99" customFormat="true" ht="18.75" hidden="false" customHeight="true" outlineLevel="0" collapsed="false">
      <c r="A343" s="189"/>
      <c r="B343" s="190"/>
      <c r="C343" s="191"/>
      <c r="D343" s="191"/>
      <c r="E343" s="192"/>
      <c r="F343" s="193"/>
      <c r="G343" s="194"/>
      <c r="H343" s="193"/>
      <c r="I343" s="193"/>
      <c r="J343" s="195"/>
      <c r="K343" s="189" t="str">
        <f aca="false">IF(A343=0,"",A343)</f>
        <v/>
      </c>
      <c r="L343" s="190" t="str">
        <f aca="false">IF(B343=0,"",B343)</f>
        <v/>
      </c>
      <c r="M343" s="191" t="str">
        <f aca="false">IF(C343=0,"",C343)</f>
        <v/>
      </c>
      <c r="N343" s="191" t="str">
        <f aca="false">IF(D343=0,"",D343)</f>
        <v/>
      </c>
      <c r="O343" s="192" t="str">
        <f aca="false">IF(I343=0,"",I343)</f>
        <v/>
      </c>
      <c r="P343" s="213" t="str">
        <f aca="false">IF(J343=0,"",J343)</f>
        <v/>
      </c>
      <c r="Q343" s="189" t="str">
        <f aca="false">IF(K343=0,"",K343)</f>
        <v/>
      </c>
      <c r="R343" s="190" t="str">
        <f aca="false">IF(L343=0,"",L343)</f>
        <v/>
      </c>
      <c r="S343" s="191" t="str">
        <f aca="false">IF(M343=0,"",M343)</f>
        <v/>
      </c>
      <c r="T343" s="196"/>
      <c r="U343" s="197"/>
      <c r="V343" s="198"/>
      <c r="W343" s="199"/>
    </row>
    <row r="344" s="50" customFormat="true" ht="18.75" hidden="false" customHeight="true" outlineLevel="0" collapsed="false">
      <c r="A344" s="214"/>
      <c r="B344" s="215" t="s">
        <v>105</v>
      </c>
      <c r="C344" s="215"/>
      <c r="D344" s="215"/>
      <c r="E344" s="215"/>
      <c r="F344" s="215"/>
      <c r="G344" s="215"/>
      <c r="H344" s="215"/>
      <c r="I344" s="215"/>
      <c r="J344" s="216" t="n">
        <f aca="false">J342+J340</f>
        <v>0</v>
      </c>
      <c r="K344" s="214" t="str">
        <f aca="false">IF(A344=0,"",A344)</f>
        <v/>
      </c>
      <c r="L344" s="201" t="str">
        <f aca="false">IF(B344=0,"",B344)</f>
        <v>MONTANT T.T.C. </v>
      </c>
      <c r="M344" s="207" t="str">
        <f aca="false">IF(C344=0,"",C344)</f>
        <v/>
      </c>
      <c r="N344" s="217" t="str">
        <f aca="false">IF(D344=0,"",D344)</f>
        <v/>
      </c>
      <c r="O344" s="218" t="str">
        <f aca="false">IF(I344=0,"",I344)</f>
        <v/>
      </c>
      <c r="P344" s="219" t="str">
        <f aca="false">IF(J344=0,"",J344)</f>
        <v/>
      </c>
      <c r="Q344" s="214" t="str">
        <f aca="false">IF(K344=0,"",K344)</f>
        <v/>
      </c>
      <c r="R344" s="220" t="str">
        <f aca="false">IF(L344=0,"",L344)</f>
        <v>MONTANT T.T.C. </v>
      </c>
      <c r="S344" s="207" t="str">
        <f aca="false">IF(M344=0,"",M344)</f>
        <v/>
      </c>
      <c r="T344" s="207"/>
      <c r="U344" s="217"/>
      <c r="V344" s="210"/>
      <c r="W344" s="211"/>
    </row>
    <row r="345" customFormat="false" ht="18.75" hidden="false" customHeight="true" outlineLevel="0" collapsed="false">
      <c r="A345" s="222"/>
      <c r="B345" s="223"/>
      <c r="C345" s="224"/>
      <c r="D345" s="225"/>
      <c r="E345" s="226"/>
      <c r="F345" s="226"/>
      <c r="G345" s="226"/>
      <c r="H345" s="226"/>
      <c r="I345" s="226"/>
      <c r="J345" s="227"/>
      <c r="K345" s="222"/>
      <c r="L345" s="223"/>
      <c r="M345" s="224"/>
      <c r="N345" s="225"/>
      <c r="O345" s="226"/>
      <c r="P345" s="226"/>
      <c r="Q345" s="222" t="str">
        <f aca="false">IF(K345=0,"",K345)</f>
        <v/>
      </c>
      <c r="R345" s="223" t="str">
        <f aca="false">IF(L345=0,"",L345)</f>
        <v/>
      </c>
      <c r="S345" s="224" t="str">
        <f aca="false">IF(M345=0,"",M345)</f>
        <v/>
      </c>
      <c r="T345" s="224"/>
      <c r="U345" s="225"/>
      <c r="V345" s="228"/>
      <c r="W345" s="229"/>
    </row>
    <row r="346" s="154" customFormat="true" ht="18.75" hidden="false" customHeight="true" outlineLevel="0" collapsed="false">
      <c r="A346" s="102"/>
      <c r="B346" s="103"/>
      <c r="C346" s="79"/>
      <c r="D346" s="133"/>
      <c r="E346" s="80"/>
      <c r="F346" s="80"/>
      <c r="G346" s="134"/>
      <c r="H346" s="80"/>
      <c r="I346" s="80" t="str">
        <f aca="false">IF(D346=0,"",(E346*$G$1+G346)*$C$1)</f>
        <v/>
      </c>
      <c r="J346" s="80" t="str">
        <f aca="false">IF(D346=0,"",I346*D346)</f>
        <v/>
      </c>
      <c r="K346" s="102"/>
      <c r="L346" s="103"/>
      <c r="M346" s="79"/>
      <c r="N346" s="133"/>
      <c r="O346" s="80"/>
      <c r="P346" s="80"/>
      <c r="Q346" s="102"/>
      <c r="R346" s="103"/>
      <c r="S346" s="79"/>
      <c r="T346" s="133"/>
      <c r="U346" s="139"/>
      <c r="V346" s="90"/>
      <c r="W346" s="90"/>
    </row>
    <row r="347" s="154" customFormat="true" ht="18.75" hidden="false" customHeight="true" outlineLevel="0" collapsed="false">
      <c r="A347" s="102" t="s">
        <v>421</v>
      </c>
      <c r="B347" s="103" t="s">
        <v>425</v>
      </c>
      <c r="C347" s="79"/>
      <c r="D347" s="133"/>
      <c r="E347" s="80"/>
      <c r="F347" s="80" t="str">
        <f aca="false">IF(D347=0,"",E347*D347)</f>
        <v/>
      </c>
      <c r="G347" s="134"/>
      <c r="H347" s="80" t="str">
        <f aca="false">IF(D347=0,"",G347*D347)</f>
        <v/>
      </c>
      <c r="I347" s="81" t="str">
        <f aca="false">IF(D347=0,"",(E347*$G$1+G347)*$C$1)</f>
        <v/>
      </c>
      <c r="J347" s="80" t="str">
        <f aca="false">IF(D347=0,"",I347*D347)</f>
        <v/>
      </c>
      <c r="K347" s="102" t="str">
        <f aca="false">IF(A347=0,"",A347)</f>
        <v>3.3.26</v>
      </c>
      <c r="L347" s="103" t="str">
        <f aca="false">IF(B347=0,"",B347)</f>
        <v>PSE N°2 : Evacuation de la cuve fioul</v>
      </c>
      <c r="M347" s="79" t="str">
        <f aca="false">IF(C347=0,"",C347)</f>
        <v/>
      </c>
      <c r="N347" s="133" t="str">
        <f aca="false">IF(D347=0,"",D347)</f>
        <v/>
      </c>
      <c r="O347" s="80" t="str">
        <f aca="false">IF(I347=0,"",I347)</f>
        <v/>
      </c>
      <c r="P347" s="80" t="str">
        <f aca="false">IF(J347=0,"",J347)</f>
        <v/>
      </c>
      <c r="Q347" s="102" t="str">
        <f aca="false">IF(K347=0,"",K347)</f>
        <v>3.3.26</v>
      </c>
      <c r="R347" s="103" t="str">
        <f aca="false">IF(L347=0,"",L347)</f>
        <v>PSE N°2 : Evacuation de la cuve fioul</v>
      </c>
      <c r="S347" s="79" t="str">
        <f aca="false">IF(M347=0,"",M347)</f>
        <v/>
      </c>
      <c r="T347" s="133"/>
      <c r="U347" s="139"/>
      <c r="V347" s="90"/>
      <c r="W347" s="90"/>
    </row>
    <row r="348" s="154" customFormat="true" ht="18.75" hidden="false" customHeight="true" outlineLevel="0" collapsed="false">
      <c r="A348" s="102"/>
      <c r="B348" s="103"/>
      <c r="C348" s="79"/>
      <c r="D348" s="133"/>
      <c r="E348" s="80"/>
      <c r="F348" s="80"/>
      <c r="G348" s="134"/>
      <c r="H348" s="80"/>
      <c r="I348" s="80" t="str">
        <f aca="false">IF(D348=0,"",(E348*$G$1+G348)*$C$1)</f>
        <v/>
      </c>
      <c r="J348" s="80" t="str">
        <f aca="false">IF(D348=0,"",I348*D348)</f>
        <v/>
      </c>
      <c r="K348" s="102"/>
      <c r="L348" s="103"/>
      <c r="M348" s="79"/>
      <c r="N348" s="133"/>
      <c r="O348" s="80"/>
      <c r="P348" s="80"/>
      <c r="Q348" s="102"/>
      <c r="R348" s="103"/>
      <c r="S348" s="79"/>
      <c r="T348" s="133"/>
      <c r="U348" s="139"/>
      <c r="V348" s="90"/>
      <c r="W348" s="90"/>
    </row>
    <row r="349" s="142" customFormat="true" ht="18.75" hidden="false" customHeight="true" outlineLevel="0" collapsed="false">
      <c r="A349" s="102"/>
      <c r="B349" s="141" t="s">
        <v>288</v>
      </c>
      <c r="C349" s="79" t="s">
        <v>92</v>
      </c>
      <c r="D349" s="133" t="n">
        <v>1</v>
      </c>
      <c r="E349" s="80"/>
      <c r="F349" s="81"/>
      <c r="G349" s="82"/>
      <c r="H349" s="81"/>
      <c r="I349" s="81"/>
      <c r="J349" s="81"/>
      <c r="K349" s="102" t="str">
        <f aca="false">IF(A349=0,"",A349)</f>
        <v/>
      </c>
      <c r="L349" s="141" t="str">
        <f aca="false">IF(B349=0,"",B349)</f>
        <v>Démontage, dépose et évacuation de la cuve fioul</v>
      </c>
      <c r="M349" s="79" t="str">
        <f aca="false">IF(C349=0,"",C349)</f>
        <v>Ens</v>
      </c>
      <c r="N349" s="133" t="n">
        <f aca="false">IF(D349=0,"",D349)</f>
        <v>1</v>
      </c>
      <c r="O349" s="80" t="str">
        <f aca="false">IF(I349=0,"",I349)</f>
        <v/>
      </c>
      <c r="P349" s="80" t="str">
        <f aca="false">IF(J349=0,"",J349)</f>
        <v/>
      </c>
      <c r="Q349" s="102" t="str">
        <f aca="false">IF(K349=0,"",K349)</f>
        <v/>
      </c>
      <c r="R349" s="141" t="str">
        <f aca="false">IF(L349=0,"",L349)</f>
        <v>Démontage, dépose et évacuation de la cuve fioul</v>
      </c>
      <c r="S349" s="79" t="str">
        <f aca="false">IF(M349=0,"",M349)</f>
        <v>Ens</v>
      </c>
      <c r="T349" s="133" t="n">
        <v>1</v>
      </c>
      <c r="U349" s="139"/>
      <c r="V349" s="90"/>
      <c r="W349" s="90"/>
    </row>
    <row r="350" s="154" customFormat="true" ht="18.75" hidden="false" customHeight="true" outlineLevel="0" collapsed="false">
      <c r="A350" s="102"/>
      <c r="B350" s="103"/>
      <c r="C350" s="79"/>
      <c r="D350" s="133"/>
      <c r="E350" s="80"/>
      <c r="F350" s="80"/>
      <c r="G350" s="134"/>
      <c r="H350" s="80"/>
      <c r="I350" s="80"/>
      <c r="J350" s="80"/>
      <c r="K350" s="102"/>
      <c r="L350" s="103"/>
      <c r="M350" s="79"/>
      <c r="N350" s="133"/>
      <c r="O350" s="80"/>
      <c r="P350" s="80"/>
      <c r="Q350" s="102"/>
      <c r="R350" s="103"/>
      <c r="S350" s="79"/>
      <c r="T350" s="133"/>
      <c r="U350" s="139"/>
      <c r="V350" s="90"/>
      <c r="W350" s="90"/>
    </row>
    <row r="351" s="154" customFormat="true" ht="18.75" hidden="false" customHeight="true" outlineLevel="0" collapsed="false">
      <c r="A351" s="62"/>
      <c r="B351" s="249" t="s">
        <v>426</v>
      </c>
      <c r="C351" s="117"/>
      <c r="D351" s="231"/>
      <c r="E351" s="118"/>
      <c r="F351" s="118" t="n">
        <f aca="false">SUM(F346:F350)</f>
        <v>0</v>
      </c>
      <c r="G351" s="118"/>
      <c r="H351" s="118" t="n">
        <f aca="false">SUM(H346:H350)</f>
        <v>0</v>
      </c>
      <c r="I351" s="118"/>
      <c r="J351" s="119"/>
      <c r="K351" s="62" t="str">
        <f aca="false">IF(A351=0,"",A351)</f>
        <v/>
      </c>
      <c r="L351" s="249" t="str">
        <f aca="false">IF(B351=0,"",B351)</f>
        <v>Total 3.3.26 - PSE N°2 : Evacuation de la cuve fioul</v>
      </c>
      <c r="M351" s="117" t="str">
        <f aca="false">IF(C351=0,"",C351)</f>
        <v/>
      </c>
      <c r="N351" s="231" t="str">
        <f aca="false">IF(D351=0,"",D351)</f>
        <v/>
      </c>
      <c r="O351" s="250" t="str">
        <f aca="false">IF(I351=0,"",I351)</f>
        <v/>
      </c>
      <c r="P351" s="250" t="str">
        <f aca="false">IF(J351=0,"",J351)</f>
        <v/>
      </c>
      <c r="Q351" s="62" t="str">
        <f aca="false">IF(K351=0,"",K351)</f>
        <v/>
      </c>
      <c r="R351" s="249" t="str">
        <f aca="false">IF(L351=0,"",L351)</f>
        <v>Total 3.3.26 - PSE N°2 : Evacuation de la cuve fioul</v>
      </c>
      <c r="S351" s="117" t="str">
        <f aca="false">IF(M351=0,"",M351)</f>
        <v/>
      </c>
      <c r="T351" s="231"/>
      <c r="U351" s="239"/>
      <c r="V351" s="251"/>
      <c r="W351" s="251"/>
    </row>
    <row r="352" s="99" customFormat="true" ht="18.75" hidden="false" customHeight="true" outlineLevel="0" collapsed="false">
      <c r="A352" s="169"/>
      <c r="B352" s="170"/>
      <c r="C352" s="171"/>
      <c r="D352" s="171"/>
      <c r="E352" s="172"/>
      <c r="F352" s="173"/>
      <c r="G352" s="174"/>
      <c r="H352" s="173"/>
      <c r="I352" s="173"/>
      <c r="J352" s="175"/>
      <c r="K352" s="169" t="str">
        <f aca="false">IF(A352=0,"",A352)</f>
        <v/>
      </c>
      <c r="L352" s="170" t="str">
        <f aca="false">IF(B352=0,"",B352)</f>
        <v/>
      </c>
      <c r="M352" s="171" t="str">
        <f aca="false">IF(C352=0,"",C352)</f>
        <v/>
      </c>
      <c r="N352" s="171" t="str">
        <f aca="false">IF(D352=0,"",D352)</f>
        <v/>
      </c>
      <c r="O352" s="172" t="str">
        <f aca="false">IF(I352=0,"",I352)</f>
        <v/>
      </c>
      <c r="P352" s="173" t="str">
        <f aca="false">IF(J352=0,"",J352)</f>
        <v/>
      </c>
      <c r="Q352" s="169" t="str">
        <f aca="false">IF(K352=0,"",K352)</f>
        <v/>
      </c>
      <c r="R352" s="170" t="str">
        <f aca="false">IF(L352=0,"",L352)</f>
        <v/>
      </c>
      <c r="S352" s="171" t="str">
        <f aca="false">IF(M352=0,"",M352)</f>
        <v/>
      </c>
      <c r="T352" s="176"/>
      <c r="U352" s="177"/>
      <c r="V352" s="178"/>
      <c r="W352" s="179"/>
    </row>
    <row r="353" s="188" customFormat="true" ht="18" hidden="false" customHeight="true" outlineLevel="0" collapsed="false">
      <c r="A353" s="180"/>
      <c r="B353" s="181" t="s">
        <v>290</v>
      </c>
      <c r="C353" s="181"/>
      <c r="D353" s="181"/>
      <c r="E353" s="182"/>
      <c r="F353" s="182"/>
      <c r="G353" s="182"/>
      <c r="H353" s="182"/>
      <c r="I353" s="182"/>
      <c r="J353" s="183"/>
      <c r="K353" s="180" t="str">
        <f aca="false">IF(A353=0,"",A353)</f>
        <v/>
      </c>
      <c r="L353" s="184" t="str">
        <f aca="false">IF(B353=0,"",B353)</f>
        <v>RECAPITULATIF PSE</v>
      </c>
      <c r="M353" s="182" t="str">
        <f aca="false">IF(C353=0,"",C353)</f>
        <v/>
      </c>
      <c r="N353" s="185" t="str">
        <f aca="false">IF(D353=0,"",D353)</f>
        <v/>
      </c>
      <c r="O353" s="182" t="str">
        <f aca="false">IF(I353=0,"",I353)</f>
        <v/>
      </c>
      <c r="P353" s="182" t="str">
        <f aca="false">IF(J353=0,"",J353)</f>
        <v/>
      </c>
      <c r="Q353" s="180" t="str">
        <f aca="false">IF(K353=0,"",K353)</f>
        <v/>
      </c>
      <c r="R353" s="184" t="str">
        <f aca="false">IF(L353=0,"",L353)</f>
        <v>RECAPITULATIF PSE</v>
      </c>
      <c r="S353" s="182" t="str">
        <f aca="false">IF(M353=0,"",M353)</f>
        <v/>
      </c>
      <c r="T353" s="182"/>
      <c r="U353" s="185"/>
      <c r="V353" s="186"/>
      <c r="W353" s="187"/>
    </row>
    <row r="354" s="99" customFormat="true" ht="18.75" hidden="false" customHeight="true" outlineLevel="0" collapsed="false">
      <c r="A354" s="189"/>
      <c r="B354" s="190"/>
      <c r="C354" s="191"/>
      <c r="D354" s="191"/>
      <c r="E354" s="192"/>
      <c r="F354" s="193"/>
      <c r="G354" s="194"/>
      <c r="H354" s="193"/>
      <c r="I354" s="193"/>
      <c r="J354" s="195"/>
      <c r="K354" s="189"/>
      <c r="L354" s="190"/>
      <c r="M354" s="191"/>
      <c r="N354" s="191"/>
      <c r="O354" s="192"/>
      <c r="P354" s="193"/>
      <c r="Q354" s="189"/>
      <c r="R354" s="190"/>
      <c r="S354" s="191"/>
      <c r="T354" s="196"/>
      <c r="U354" s="197"/>
      <c r="V354" s="198"/>
      <c r="W354" s="199"/>
    </row>
    <row r="355" s="212" customFormat="true" ht="15.75" hidden="false" customHeight="false" outlineLevel="0" collapsed="false">
      <c r="A355" s="200"/>
      <c r="B355" s="201" t="str">
        <f aca="false">B351</f>
        <v>Total 3.3.26 - PSE N°2 : Evacuation de la cuve fioul</v>
      </c>
      <c r="C355" s="201"/>
      <c r="D355" s="201"/>
      <c r="E355" s="201"/>
      <c r="F355" s="201"/>
      <c r="G355" s="201"/>
      <c r="H355" s="201"/>
      <c r="I355" s="201"/>
      <c r="J355" s="205" t="n">
        <f aca="false">J351</f>
        <v>0</v>
      </c>
      <c r="K355" s="200" t="str">
        <f aca="false">IF(A355=0,"",A355)</f>
        <v/>
      </c>
      <c r="L355" s="201" t="str">
        <f aca="false">IF(B355=0,"",B355)</f>
        <v>Total 3.3.26 - PSE N°2 : Evacuation de la cuve fioul</v>
      </c>
      <c r="M355" s="201" t="str">
        <f aca="false">IF(C355=0,"",C355)</f>
        <v/>
      </c>
      <c r="N355" s="201" t="str">
        <f aca="false">IF(D355=0,"",D355)</f>
        <v/>
      </c>
      <c r="O355" s="201" t="str">
        <f aca="false">IF(I355=0,"",I355)</f>
        <v/>
      </c>
      <c r="P355" s="206" t="str">
        <f aca="false">IF(J355=0,"",J355)</f>
        <v/>
      </c>
      <c r="Q355" s="200" t="str">
        <f aca="false">IF(K355=0,"",K355)</f>
        <v/>
      </c>
      <c r="R355" s="201" t="str">
        <f aca="false">IF(L355=0,"",L355)</f>
        <v>Total 3.3.26 - PSE N°2 : Evacuation de la cuve fioul</v>
      </c>
      <c r="S355" s="207" t="str">
        <f aca="false">IF(M355=0,"",M355)</f>
        <v/>
      </c>
      <c r="T355" s="208"/>
      <c r="U355" s="209"/>
      <c r="V355" s="210"/>
      <c r="W355" s="211"/>
    </row>
    <row r="356" s="99" customFormat="true" ht="18.75" hidden="false" customHeight="true" outlineLevel="0" collapsed="false">
      <c r="A356" s="189"/>
      <c r="B356" s="190"/>
      <c r="C356" s="191"/>
      <c r="D356" s="191"/>
      <c r="E356" s="192"/>
      <c r="F356" s="193"/>
      <c r="G356" s="194"/>
      <c r="H356" s="193"/>
      <c r="I356" s="193"/>
      <c r="J356" s="195"/>
      <c r="K356" s="189" t="str">
        <f aca="false">IF(A356=0,"",A356)</f>
        <v/>
      </c>
      <c r="L356" s="190" t="str">
        <f aca="false">IF(B356=0,"",B356)</f>
        <v/>
      </c>
      <c r="M356" s="191" t="str">
        <f aca="false">IF(C356=0,"",C356)</f>
        <v/>
      </c>
      <c r="N356" s="191" t="str">
        <f aca="false">IF(D356=0,"",D356)</f>
        <v/>
      </c>
      <c r="O356" s="192" t="str">
        <f aca="false">IF(I356=0,"",I356)</f>
        <v/>
      </c>
      <c r="P356" s="213" t="str">
        <f aca="false">IF(J356=0,"",J356)</f>
        <v/>
      </c>
      <c r="Q356" s="189" t="str">
        <f aca="false">IF(K356=0,"",K356)</f>
        <v/>
      </c>
      <c r="R356" s="190" t="str">
        <f aca="false">IF(L356=0,"",L356)</f>
        <v/>
      </c>
      <c r="S356" s="191" t="str">
        <f aca="false">IF(M356=0,"",M356)</f>
        <v/>
      </c>
      <c r="T356" s="196"/>
      <c r="U356" s="197"/>
      <c r="V356" s="198"/>
      <c r="W356" s="199"/>
    </row>
    <row r="357" s="50" customFormat="true" ht="18.75" hidden="false" customHeight="true" outlineLevel="0" collapsed="false">
      <c r="A357" s="214"/>
      <c r="B357" s="215" t="s">
        <v>104</v>
      </c>
      <c r="C357" s="215"/>
      <c r="D357" s="215"/>
      <c r="E357" s="215"/>
      <c r="F357" s="215"/>
      <c r="G357" s="215"/>
      <c r="H357" s="215"/>
      <c r="I357" s="215"/>
      <c r="J357" s="216" t="n">
        <f aca="false">J355</f>
        <v>0</v>
      </c>
      <c r="K357" s="214" t="str">
        <f aca="false">IF(A357=0,"",A357)</f>
        <v/>
      </c>
      <c r="L357" s="201" t="str">
        <f aca="false">IF(B357=0,"",B357)</f>
        <v>MONTANT TOTAL H.-T.</v>
      </c>
      <c r="M357" s="207" t="str">
        <f aca="false">IF(C357=0,"",C357)</f>
        <v/>
      </c>
      <c r="N357" s="217" t="str">
        <f aca="false">IF(D357=0,"",D357)</f>
        <v/>
      </c>
      <c r="O357" s="218"/>
      <c r="P357" s="219" t="str">
        <f aca="false">IF(J357=0,"",J357)</f>
        <v/>
      </c>
      <c r="Q357" s="214" t="str">
        <f aca="false">IF(K357=0,"",K357)</f>
        <v/>
      </c>
      <c r="R357" s="220" t="str">
        <f aca="false">IF(L357=0,"",L357)</f>
        <v>MONTANT TOTAL H.-T.</v>
      </c>
      <c r="S357" s="207" t="str">
        <f aca="false">IF(M357=0,"",M357)</f>
        <v/>
      </c>
      <c r="T357" s="207"/>
      <c r="U357" s="217"/>
      <c r="V357" s="210"/>
      <c r="W357" s="211"/>
    </row>
    <row r="358" s="99" customFormat="true" ht="18.75" hidden="false" customHeight="true" outlineLevel="0" collapsed="false">
      <c r="A358" s="189"/>
      <c r="B358" s="190"/>
      <c r="C358" s="191"/>
      <c r="D358" s="191"/>
      <c r="E358" s="192"/>
      <c r="F358" s="193"/>
      <c r="G358" s="194"/>
      <c r="H358" s="193"/>
      <c r="I358" s="193"/>
      <c r="J358" s="195"/>
      <c r="K358" s="189" t="str">
        <f aca="false">IF(A358=0,"",A358)</f>
        <v/>
      </c>
      <c r="L358" s="190" t="str">
        <f aca="false">IF(B358=0,"",B358)</f>
        <v/>
      </c>
      <c r="M358" s="191" t="str">
        <f aca="false">IF(C358=0,"",C358)</f>
        <v/>
      </c>
      <c r="N358" s="191" t="str">
        <f aca="false">IF(D358=0,"",D358)</f>
        <v/>
      </c>
      <c r="O358" s="192" t="str">
        <f aca="false">IF(I358=0,"",I358)</f>
        <v/>
      </c>
      <c r="P358" s="213" t="str">
        <f aca="false">IF(J358=0,"",J358)</f>
        <v/>
      </c>
      <c r="Q358" s="189" t="str">
        <f aca="false">IF(K358=0,"",K358)</f>
        <v/>
      </c>
      <c r="R358" s="190" t="str">
        <f aca="false">IF(L358=0,"",L358)</f>
        <v/>
      </c>
      <c r="S358" s="191" t="str">
        <f aca="false">IF(M358=0,"",M358)</f>
        <v/>
      </c>
      <c r="T358" s="196"/>
      <c r="U358" s="197"/>
      <c r="V358" s="198"/>
      <c r="W358" s="199"/>
    </row>
    <row r="359" s="50" customFormat="true" ht="18.75" hidden="false" customHeight="true" outlineLevel="0" collapsed="false">
      <c r="A359" s="214"/>
      <c r="B359" s="215" t="s">
        <v>5</v>
      </c>
      <c r="C359" s="215"/>
      <c r="D359" s="215"/>
      <c r="E359" s="215"/>
      <c r="F359" s="215"/>
      <c r="G359" s="215"/>
      <c r="H359" s="215"/>
      <c r="I359" s="215"/>
      <c r="J359" s="221" t="n">
        <f aca="false">(J357)*20%</f>
        <v>0</v>
      </c>
      <c r="K359" s="214" t="str">
        <f aca="false">IF(A359=0,"",A359)</f>
        <v/>
      </c>
      <c r="L359" s="201" t="str">
        <f aca="false">IF(B359=0,"",B359)</f>
        <v>T.V.A. 20%</v>
      </c>
      <c r="M359" s="207" t="str">
        <f aca="false">IF(C359=0,"",C359)</f>
        <v/>
      </c>
      <c r="N359" s="217" t="str">
        <f aca="false">IF(D359=0,"",D359)</f>
        <v/>
      </c>
      <c r="O359" s="218" t="str">
        <f aca="false">IF(I359=0,"",I359)</f>
        <v/>
      </c>
      <c r="P359" s="219" t="str">
        <f aca="false">IF(J359=0,"",J359)</f>
        <v/>
      </c>
      <c r="Q359" s="214" t="str">
        <f aca="false">IF(K359=0,"",K359)</f>
        <v/>
      </c>
      <c r="R359" s="220" t="str">
        <f aca="false">IF(L359=0,"",L359)</f>
        <v>T.V.A. 20%</v>
      </c>
      <c r="S359" s="207" t="str">
        <f aca="false">IF(M359=0,"",M359)</f>
        <v/>
      </c>
      <c r="T359" s="207"/>
      <c r="U359" s="217"/>
      <c r="V359" s="210"/>
      <c r="W359" s="211"/>
    </row>
    <row r="360" s="99" customFormat="true" ht="18.75" hidden="false" customHeight="true" outlineLevel="0" collapsed="false">
      <c r="A360" s="189"/>
      <c r="B360" s="190"/>
      <c r="C360" s="191"/>
      <c r="D360" s="191"/>
      <c r="E360" s="192"/>
      <c r="F360" s="193"/>
      <c r="G360" s="194"/>
      <c r="H360" s="193"/>
      <c r="I360" s="193"/>
      <c r="J360" s="195"/>
      <c r="K360" s="189" t="str">
        <f aca="false">IF(A360=0,"",A360)</f>
        <v/>
      </c>
      <c r="L360" s="190" t="str">
        <f aca="false">IF(B360=0,"",B360)</f>
        <v/>
      </c>
      <c r="M360" s="191" t="str">
        <f aca="false">IF(C360=0,"",C360)</f>
        <v/>
      </c>
      <c r="N360" s="191" t="str">
        <f aca="false">IF(D360=0,"",D360)</f>
        <v/>
      </c>
      <c r="O360" s="192" t="str">
        <f aca="false">IF(I360=0,"",I360)</f>
        <v/>
      </c>
      <c r="P360" s="213" t="str">
        <f aca="false">IF(J360=0,"",J360)</f>
        <v/>
      </c>
      <c r="Q360" s="189" t="str">
        <f aca="false">IF(K360=0,"",K360)</f>
        <v/>
      </c>
      <c r="R360" s="190" t="str">
        <f aca="false">IF(L360=0,"",L360)</f>
        <v/>
      </c>
      <c r="S360" s="191" t="str">
        <f aca="false">IF(M360=0,"",M360)</f>
        <v/>
      </c>
      <c r="T360" s="196"/>
      <c r="U360" s="197"/>
      <c r="V360" s="198"/>
      <c r="W360" s="199"/>
    </row>
    <row r="361" s="50" customFormat="true" ht="18.75" hidden="false" customHeight="true" outlineLevel="0" collapsed="false">
      <c r="A361" s="214"/>
      <c r="B361" s="215" t="s">
        <v>105</v>
      </c>
      <c r="C361" s="215"/>
      <c r="D361" s="215"/>
      <c r="E361" s="215"/>
      <c r="F361" s="215"/>
      <c r="G361" s="215"/>
      <c r="H361" s="215"/>
      <c r="I361" s="215"/>
      <c r="J361" s="216" t="n">
        <f aca="false">J359+J357</f>
        <v>0</v>
      </c>
      <c r="K361" s="214" t="str">
        <f aca="false">IF(A361=0,"",A361)</f>
        <v/>
      </c>
      <c r="L361" s="201" t="str">
        <f aca="false">IF(B361=0,"",B361)</f>
        <v>MONTANT T.T.C. </v>
      </c>
      <c r="M361" s="207" t="str">
        <f aca="false">IF(C361=0,"",C361)</f>
        <v/>
      </c>
      <c r="N361" s="217" t="str">
        <f aca="false">IF(D361=0,"",D361)</f>
        <v/>
      </c>
      <c r="O361" s="218" t="str">
        <f aca="false">IF(I361=0,"",I361)</f>
        <v/>
      </c>
      <c r="P361" s="219" t="str">
        <f aca="false">IF(J361=0,"",J361)</f>
        <v/>
      </c>
      <c r="Q361" s="214" t="str">
        <f aca="false">IF(K361=0,"",K361)</f>
        <v/>
      </c>
      <c r="R361" s="220" t="str">
        <f aca="false">IF(L361=0,"",L361)</f>
        <v>MONTANT T.T.C. </v>
      </c>
      <c r="S361" s="207" t="str">
        <f aca="false">IF(M361=0,"",M361)</f>
        <v/>
      </c>
      <c r="T361" s="207"/>
      <c r="U361" s="217"/>
      <c r="V361" s="210"/>
      <c r="W361" s="211"/>
    </row>
    <row r="362" customFormat="false" ht="18.75" hidden="false" customHeight="true" outlineLevel="0" collapsed="false">
      <c r="A362" s="222"/>
      <c r="B362" s="223"/>
      <c r="C362" s="224"/>
      <c r="D362" s="225"/>
      <c r="E362" s="226"/>
      <c r="F362" s="226"/>
      <c r="G362" s="226"/>
      <c r="H362" s="226"/>
      <c r="I362" s="226"/>
      <c r="J362" s="227"/>
      <c r="K362" s="222"/>
      <c r="L362" s="223"/>
      <c r="M362" s="224"/>
      <c r="N362" s="225"/>
      <c r="O362" s="226"/>
      <c r="P362" s="226"/>
      <c r="Q362" s="222" t="str">
        <f aca="false">IF(K362=0,"",K362)</f>
        <v/>
      </c>
      <c r="R362" s="223" t="str">
        <f aca="false">IF(L362=0,"",L362)</f>
        <v/>
      </c>
      <c r="S362" s="224" t="str">
        <f aca="false">IF(M362=0,"",M362)</f>
        <v/>
      </c>
      <c r="T362" s="224"/>
      <c r="U362" s="225"/>
      <c r="V362" s="228"/>
      <c r="W362" s="229"/>
    </row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</sheetData>
  <mergeCells count="28">
    <mergeCell ref="C5:H7"/>
    <mergeCell ref="A8:A9"/>
    <mergeCell ref="B8:B9"/>
    <mergeCell ref="C8:C9"/>
    <mergeCell ref="D8:D9"/>
    <mergeCell ref="E8:F8"/>
    <mergeCell ref="G8:H8"/>
    <mergeCell ref="I8:J8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U8"/>
    <mergeCell ref="V8:V9"/>
    <mergeCell ref="W8:W9"/>
    <mergeCell ref="B334:D334"/>
    <mergeCell ref="B340:I340"/>
    <mergeCell ref="B342:I342"/>
    <mergeCell ref="B344:I344"/>
    <mergeCell ref="B353:D353"/>
    <mergeCell ref="B357:I357"/>
    <mergeCell ref="B359:I359"/>
    <mergeCell ref="B361:I361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4" man="true" max="16383" min="0"/>
    <brk id="77" man="true" max="16383" min="0"/>
    <brk id="112" man="true" max="16383" min="0"/>
    <brk id="148" man="true" max="16383" min="0"/>
    <brk id="184" man="true" max="16383" min="0"/>
    <brk id="220" man="true" max="16383" min="0"/>
    <brk id="256" man="true" max="16383" min="0"/>
    <brk id="290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14:05:34Z</dcterms:created>
  <dc:creator>PowerMacintosh User</dc:creator>
  <dc:description/>
  <dc:language>en-US</dc:language>
  <cp:lastModifiedBy>Romuald</cp:lastModifiedBy>
  <cp:lastPrinted>2021-09-21T11:42:32Z</cp:lastPrinted>
  <dcterms:modified xsi:type="dcterms:W3CDTF">2021-09-21T11:43:22Z</dcterms:modified>
  <cp:revision>0</cp:revision>
  <dc:subject/>
  <dc:title/>
</cp:coreProperties>
</file>