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Disclaimer" sheetId="1" state="visible" r:id="rId2"/>
    <sheet name="1. Compte d'Exploitation prévi" sheetId="2" state="visible" r:id="rId3"/>
    <sheet name="2. Investissements" sheetId="3" state="visible" r:id="rId4"/>
    <sheet name="3. Financement" sheetId="4" state="visible" r:id="rId5"/>
    <sheet name="4. Calendrier travaux" sheetId="5" state="visible" r:id="rId6"/>
    <sheet name="5. Amortissement" sheetId="6" state="visible" r:id="rId7"/>
    <sheet name="6. Redevances" sheetId="7" state="visible" r:id="rId8"/>
  </sheets>
  <definedNames>
    <definedName function="false" hidden="false" name="année1" vbProcedure="false">#REF!</definedName>
    <definedName function="false" hidden="false" name="annéebase" vbProcedure="false">#REF!</definedName>
    <definedName function="false" hidden="false" name="date_signature" vbProcedure="false">NA()</definedName>
    <definedName function="false" hidden="false" name="date_signature_concession" vbProcedure="false">NA()</definedName>
    <definedName function="false" hidden="false" name="Durée" vbProcedure="false">#REF!</definedName>
    <definedName function="false" hidden="false" name="EONIA" vbProcedure="false">#REF!</definedName>
    <definedName function="false" hidden="false" name="EURIBOR1M" vbProcedure="false">#REF!</definedName>
    <definedName function="false" hidden="false" name="FPE" vbProcedure="false">#REF!</definedName>
    <definedName function="false" hidden="false" name="II" vbProcedure="false">#REF!</definedName>
    <definedName function="false" hidden="false" name="mois1" vbProcedure="false">#REF!</definedName>
    <definedName function="false" hidden="false" name="mois3" vbProcedure="false">#REF!</definedName>
    <definedName function="false" hidden="false" name="OAT10" vbProcedure="false">#REF!</definedName>
    <definedName function="false" hidden="false" name="OAT15" vbProcedure="false">#REF!</definedName>
    <definedName function="false" hidden="false" name="OAT20" vbProcedure="false">#REF!</definedName>
    <definedName function="false" hidden="false" name="profil1" vbProcedure="false">#REF!</definedName>
    <definedName function="false" hidden="false" name="profil2" vbProcedure="false">#REF!</definedName>
    <definedName function="false" hidden="false" name="prog" vbProcedure="false">#REF!</definedName>
    <definedName function="false" hidden="false" name="Suba" vbProcedure="false">#REF!</definedName>
    <definedName function="false" hidden="false" name="T4M" vbProcedure="false">#REF!</definedName>
    <definedName function="false" hidden="false" name="Taux" vbProcedure="false">#REF!</definedName>
    <definedName function="false" hidden="false" name="taux17" vbProcedure="false">#REF!</definedName>
    <definedName function="false" hidden="false" name="tauxFP" vbProcedure="false">NA()</definedName>
    <definedName function="false" hidden="false" name="tm" vbProcedure="false">#REF!</definedName>
    <definedName function="false" hidden="false" name="tm17" vbProcedure="false">#REF!</definedName>
    <definedName function="false" hidden="false" name="TVA1" vbProcedure="false">#REF!</definedName>
    <definedName function="false" hidden="false" name="TVA2" vbProcedure="false">#REF!</definedName>
    <definedName function="false" hidden="false" name="tx_an" vbProcedure="false">#REF!</definedName>
    <definedName function="false" hidden="false" name="tx_m" vbProcedure="false">#REF!</definedName>
    <definedName function="false" hidden="false" name="Valeur_valo" vbProcedure="false">#REF!</definedName>
    <definedName function="false" hidden="false" name="VAN" vbProcedure="false">#REF!</definedName>
    <definedName function="false" hidden="false" name="VR1" vbProcedure="false">NA()</definedName>
    <definedName function="false" hidden="false" name="VR2" vbProcedure="false">NA()</definedName>
    <definedName function="false" hidden="false" name="_xlfn_IFERROR" vbProcedure="false">NA()</definedName>
    <definedName function="false" hidden="false" name="_xlfn_SINGLE" vbProcedure="false">NA()</definedName>
    <definedName function="true" hidden="false" name="MOIS.DECALER" vbProcedure="true"/>
    <definedName function="true" hidden="false" name="FIN.MOIS" vbProcedure="tru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6">
  <si>
    <r>
      <rPr>
        <b val="true"/>
        <sz val="10"/>
        <rFont val="Arial"/>
        <family val="2"/>
      </rPr>
      <t xml:space="preserve">PREAMBULE :
</t>
    </r>
    <r>
      <rPr>
        <sz val="10"/>
        <rFont val="Arial"/>
        <family val="2"/>
      </rPr>
      <t xml:space="preserve">Ces cadres financiers sont à remplir par les candidats. 
L'ensemble des montants indiqués devront être hors taxes. 
Il sont exprimés en </t>
    </r>
    <r>
      <rPr>
        <u val="single"/>
        <sz val="10"/>
        <rFont val="Arial"/>
        <family val="2"/>
      </rPr>
      <t xml:space="preserve">€ constants</t>
    </r>
    <r>
      <rPr>
        <sz val="10"/>
        <rFont val="Arial"/>
        <family val="2"/>
      </rPr>
      <t xml:space="preserve">, date valeur remise de l'offre, c’est-à-dire sans hypothèse d'inflation au-delà de la date de remise de l'offre. </t>
    </r>
  </si>
  <si>
    <t xml:space="preserve">Dans l'ensemble de ces cadres financiers, les cellule en surbrillance : </t>
  </si>
  <si>
    <t xml:space="preserve">Bleue</t>
  </si>
  <si>
    <t xml:space="preserve">sont à remplir par les candidats</t>
  </si>
  <si>
    <t xml:space="preserve">Orange</t>
  </si>
  <si>
    <t xml:space="preserve">sont intangibles pour les candidats (renseignées par la DIR).</t>
  </si>
  <si>
    <t xml:space="preserve">Nom du candidat (à remplir)</t>
  </si>
  <si>
    <t xml:space="preserve">[...]</t>
  </si>
  <si>
    <t xml:space="preserve">1. Compte d'Exploitation Prévisionnel (CEP)</t>
  </si>
  <si>
    <t xml:space="preserve">Compte d'exploitation prévisionnel de la concession</t>
  </si>
  <si>
    <r>
      <rPr>
        <sz val="10"/>
        <rFont val="Arial"/>
        <family val="2"/>
      </rPr>
      <t xml:space="preserve">Il est rappelé que ce cadre doit être renseigné en </t>
    </r>
    <r>
      <rPr>
        <u val="single"/>
        <sz val="10"/>
        <rFont val="Arial"/>
        <family val="2"/>
      </rPr>
      <t xml:space="preserve">€ constants</t>
    </r>
    <r>
      <rPr>
        <sz val="10"/>
        <rFont val="Arial"/>
        <family val="2"/>
      </rPr>
      <t xml:space="preserve"> (aucune inflation prise en compte)
Les cases à compléter son en surbrillance bleue.</t>
    </r>
  </si>
  <si>
    <t xml:space="preserve">Le candiat veille à la cohérence entre les données indiquées dans ce CEP et les données renseignées dans les onglets suivants (notamment : montant des dotations aux  amortissements, redevance à l'Etat). </t>
  </si>
  <si>
    <t xml:space="preserve">A remplir par la DIR</t>
  </si>
  <si>
    <t xml:space="preserve">A remplir par les candidats</t>
  </si>
  <si>
    <t xml:space="preserve">Rappel des données de la concession (intangibles)</t>
  </si>
  <si>
    <t xml:space="preserve">Date de début de la Concession</t>
  </si>
  <si>
    <t xml:space="preserve">&gt;&gt; à remplir par la DIR</t>
  </si>
  <si>
    <t xml:space="preserve">Durée (en années) </t>
  </si>
  <si>
    <t xml:space="preserve">Date de fin de la Concession</t>
  </si>
  <si>
    <t xml:space="preserve">Début d'exercice</t>
  </si>
  <si>
    <t xml:space="preserve">Fin d'exercice</t>
  </si>
  <si>
    <t xml:space="preserve">Total</t>
  </si>
  <si>
    <t xml:space="preserve">Produits de la concession</t>
  </si>
  <si>
    <t xml:space="preserve">Hypothèses commerciales : </t>
  </si>
  <si>
    <t xml:space="preserve">Volumes estimatifs de carburant vendus, en m3</t>
  </si>
  <si>
    <t xml:space="preserve">SP95-E10</t>
  </si>
  <si>
    <t xml:space="preserve">GPL</t>
  </si>
  <si>
    <t xml:space="preserve">V-Power 98</t>
  </si>
  <si>
    <t xml:space="preserve">Gazole</t>
  </si>
  <si>
    <t xml:space="preserve">V-Power Diesel</t>
  </si>
  <si>
    <t xml:space="preserve">Autre (à préciser)</t>
  </si>
  <si>
    <t xml:space="preserve">Volume estimatif de KWh vendus (bornes IRVE), en KWh</t>
  </si>
  <si>
    <t xml:space="preserve">KWh vendus</t>
  </si>
  <si>
    <t xml:space="preserve">Comptes d'exploitation prévsionnel : </t>
  </si>
  <si>
    <t xml:space="preserve">Chiffre d'Affaires</t>
  </si>
  <si>
    <t xml:space="preserve">Recettes commerciales - carburants</t>
  </si>
  <si>
    <t xml:space="preserve">Recettes commerciales - IRVE</t>
  </si>
  <si>
    <t xml:space="preserve">Recettes commerciales - boutiques</t>
  </si>
  <si>
    <t xml:space="preserve">Recettes commerciales - restaurants</t>
  </si>
  <si>
    <t xml:space="preserve">Autres produits</t>
  </si>
  <si>
    <t xml:space="preserve">Reprises comptables de subventions</t>
  </si>
  <si>
    <t xml:space="preserve">Total - Produits</t>
  </si>
  <si>
    <t xml:space="preserve">Charges de la concession</t>
  </si>
  <si>
    <t xml:space="preserve">Frais d'approvisionnement</t>
  </si>
  <si>
    <t xml:space="preserve">Carburants</t>
  </si>
  <si>
    <t xml:space="preserve">Boutique</t>
  </si>
  <si>
    <t xml:space="preserve">Electricité bornes IRVE</t>
  </si>
  <si>
    <t xml:space="preserve">Frais généraux de fonctionnement</t>
  </si>
  <si>
    <t xml:space="preserve">Fournitures</t>
  </si>
  <si>
    <t xml:space="preserve">Charges de personnel</t>
  </si>
  <si>
    <t xml:space="preserve">Entretien courant, maintenance</t>
  </si>
  <si>
    <t xml:space="preserve">Energie, fluides</t>
  </si>
  <si>
    <t xml:space="preserve">Electricité (hors bornes IRVE)</t>
  </si>
  <si>
    <t xml:space="preserve">Gaz</t>
  </si>
  <si>
    <t xml:space="preserve">Eau</t>
  </si>
  <si>
    <t xml:space="preserve">Gros entretien renouvellement (GER)</t>
  </si>
  <si>
    <t xml:space="preserve">Provisions de GER</t>
  </si>
  <si>
    <t xml:space="preserve">Dotation aux amortissements</t>
  </si>
  <si>
    <t xml:space="preserve">à détailler</t>
  </si>
  <si>
    <t xml:space="preserve">Charges financières relatives au financement</t>
  </si>
  <si>
    <t xml:space="preserve">Intérêts de la dette</t>
  </si>
  <si>
    <t xml:space="preserve">Redevance à l'Etat</t>
  </si>
  <si>
    <t xml:space="preserve">Redevance fixe</t>
  </si>
  <si>
    <t xml:space="preserve">Redevance proportionnelle</t>
  </si>
  <si>
    <t xml:space="preserve">Assurances</t>
  </si>
  <si>
    <t xml:space="preserve">RC</t>
  </si>
  <si>
    <t xml:space="preserve">Tous risques sauf</t>
  </si>
  <si>
    <t xml:space="preserve">Impôts et taxes</t>
  </si>
  <si>
    <t xml:space="preserve">TICPE</t>
  </si>
  <si>
    <t xml:space="preserve">CFE</t>
  </si>
  <si>
    <t xml:space="preserve">Autres charges</t>
  </si>
  <si>
    <t xml:space="preserve">Total - Charges</t>
  </si>
  <si>
    <t xml:space="preserve">Résultat courant avant impôts</t>
  </si>
  <si>
    <t xml:space="preserve">IS</t>
  </si>
  <si>
    <t xml:space="preserve">à compléter</t>
  </si>
  <si>
    <t xml:space="preserve">Résultat net</t>
  </si>
  <si>
    <t xml:space="preserve">Principaux indicateurs d'analyse du CEP</t>
  </si>
  <si>
    <t xml:space="preserve">Remplissage automatique</t>
  </si>
  <si>
    <t xml:space="preserve">Profitabilité brute (avant IS)</t>
  </si>
  <si>
    <t xml:space="preserve">Profitabilité nette (après IS)</t>
  </si>
  <si>
    <t xml:space="preserve">Marge brute sur vente de carburants</t>
  </si>
  <si>
    <t xml:space="preserve">2. Montant des investissements</t>
  </si>
  <si>
    <t xml:space="preserve">Montant des investissements</t>
  </si>
  <si>
    <t xml:space="preserve">Le concessionnaire veillera à la conformité des sommes, totaux et sous-totaux</t>
  </si>
  <si>
    <t xml:space="preserve">Les formules de calcul doivent-être vérifiées par le concessionnaire</t>
  </si>
  <si>
    <t xml:space="preserve">Des lignes supplémentaires (voire des blocs correspondant à d'autres opérations) peuvent-être ajoutées au besoin.</t>
  </si>
  <si>
    <t xml:space="preserve">OPERATION 1</t>
  </si>
  <si>
    <t xml:space="preserve">OPERATION 2</t>
  </si>
  <si>
    <t xml:space="preserve">OPERATION 3</t>
  </si>
  <si>
    <t xml:space="preserve">OPERATION 4</t>
  </si>
  <si>
    <t xml:space="preserve">OPERATION 5</t>
  </si>
  <si>
    <t xml:space="preserve">OPERATION 6</t>
  </si>
  <si>
    <t xml:space="preserve">OPERATION 7</t>
  </si>
  <si>
    <t xml:space="preserve">Descriptif de l'opération</t>
  </si>
  <si>
    <t xml:space="preserve">Date de mise à disposition</t>
  </si>
  <si>
    <t xml:space="preserve">Date de début des travaux</t>
  </si>
  <si>
    <t xml:space="preserve">Détail du coût HT :</t>
  </si>
  <si>
    <t xml:space="preserve">Coûts des travaux &amp; installations</t>
  </si>
  <si>
    <t xml:space="preserve">Honoraires, Etudes et Prestations</t>
  </si>
  <si>
    <t xml:space="preserve">Frais Financiers Intercalaires</t>
  </si>
  <si>
    <t xml:space="preserve">Autre, à préciser</t>
  </si>
  <si>
    <t xml:space="preserve">TOTAL investissements</t>
  </si>
  <si>
    <t xml:space="preserve">&gt;&gt; formule à vérifier, notamment si ajouts d'autres opérations</t>
  </si>
  <si>
    <t xml:space="preserve">3. Plan de financement (tableau emplois/ressources)</t>
  </si>
  <si>
    <t xml:space="preserve">Plan de financement prévisionnel des investissements</t>
  </si>
  <si>
    <t xml:space="preserve">Les formules de calcul doivent-être vérifiées par le concessionnaire </t>
  </si>
  <si>
    <t xml:space="preserve">Les emplois chiffrés ici doivent correspondre à la somme des emplois de l'onglet "2. Investissements"</t>
  </si>
  <si>
    <t xml:space="preserve">Des lignes supplémentaires peuvent-être ajoutées au besoin</t>
  </si>
  <si>
    <t xml:space="preserve">Synthèse emplois/ressources</t>
  </si>
  <si>
    <t xml:space="preserve">Liste des emplois</t>
  </si>
  <si>
    <t xml:space="preserve">Montants en euros HT</t>
  </si>
  <si>
    <t xml:space="preserve">Liste des ressources</t>
  </si>
  <si>
    <t xml:space="preserve">Fonds propres</t>
  </si>
  <si>
    <t xml:space="preserve">Subvention 1 (préciser)</t>
  </si>
  <si>
    <t xml:space="preserve">Subvention 2 (préciser)</t>
  </si>
  <si>
    <t xml:space="preserve">Subvention 3 (préciser)</t>
  </si>
  <si>
    <t xml:space="preserve">Emprunt groupe</t>
  </si>
  <si>
    <t xml:space="preserve">Emprunt bancaire</t>
  </si>
  <si>
    <t xml:space="preserve">TOTAL</t>
  </si>
  <si>
    <t xml:space="preserve">4. Calendrier trésorerie travaux</t>
  </si>
  <si>
    <t xml:space="preserve">Calendrier des décaissements en phase de conception-construction</t>
  </si>
  <si>
    <t xml:space="preserve">Le concessionnaire remplit ce cadre en € constants, date valeur : date de remplissage. </t>
  </si>
  <si>
    <t xml:space="preserve">Les formules de calcul doivent-être vérifiées par le candidat.</t>
  </si>
  <si>
    <t xml:space="preserve">Des lignes et colonnes supplémentaires peuvent-être ajoutées au besoin.</t>
  </si>
  <si>
    <t xml:space="preserve">Emplois</t>
  </si>
  <si>
    <t xml:space="preserve">Décaissements en phase de travaux</t>
  </si>
  <si>
    <t xml:space="preserve">Opération 1</t>
  </si>
  <si>
    <t xml:space="preserve">Opération 2</t>
  </si>
  <si>
    <t xml:space="preserve">Opération 3</t>
  </si>
  <si>
    <t xml:space="preserve">Opération 4</t>
  </si>
  <si>
    <t xml:space="preserve">Opération 5</t>
  </si>
  <si>
    <t xml:space="preserve">Opération 6</t>
  </si>
  <si>
    <t xml:space="preserve">Opération 7</t>
  </si>
  <si>
    <t xml:space="preserve">Autres Opérations</t>
  </si>
  <si>
    <t xml:space="preserve">Total emplois</t>
  </si>
  <si>
    <t xml:space="preserve">5. Amortissement</t>
  </si>
  <si>
    <t xml:space="preserve">Tableau d'amortissement des investissements</t>
  </si>
  <si>
    <r>
      <rPr>
        <sz val="10"/>
        <rFont val="Arial"/>
        <family val="2"/>
      </rPr>
      <t xml:space="preserve">Merci de présenter un tableau d'amortissement par opération, en indiquant la valeur nette comptable pour chaque opération décrite à l'onglet "2. Investissements".
</t>
    </r>
    <r>
      <rPr>
        <b val="true"/>
        <sz val="10"/>
        <rFont val="Arial"/>
        <family val="2"/>
      </rPr>
      <t xml:space="preserve">Mise en cohérence
</t>
    </r>
    <r>
      <rPr>
        <sz val="10"/>
        <rFont val="Arial"/>
        <family val="2"/>
      </rPr>
      <t xml:space="preserve">La somme des amortissements annuels doit être égale au montant de l'investissement de chaque opération, tel que chiffré à l'onglet "2. Investissements". 
Le total des amortissements annuels doit être égal à leur somme et au montant des emplois de l'onglet "3. Financement", et correspondre au montant des dotations pour amortissement de l'onglet "1. Compte d'Exploitation prévi".</t>
    </r>
  </si>
  <si>
    <t xml:space="preserve">Valeur nette comptable en début de période</t>
  </si>
  <si>
    <t xml:space="preserve">Amortissement annuel</t>
  </si>
  <si>
    <t xml:space="preserve">Valeur nette comptable en fin de période</t>
  </si>
  <si>
    <t xml:space="preserve">6. Redevances versées à l'Etat - cadrage contractuel</t>
  </si>
  <si>
    <t xml:space="preserve">Redevances versées à l'Etat</t>
  </si>
  <si>
    <r>
      <rPr>
        <sz val="10"/>
        <rFont val="Arial"/>
        <family val="2"/>
      </rPr>
      <t xml:space="preserve">Un certain nombre de case sont renseignées par la DIR et sont intangibles pour les candidats. Les candidats ne sont invités qu'à renseigner </t>
    </r>
    <r>
      <rPr>
        <b val="true"/>
        <u val="single"/>
        <sz val="10"/>
        <rFont val="Arial"/>
        <family val="2"/>
      </rPr>
      <t xml:space="preserve">les cellules en surbrillance bleue</t>
    </r>
    <r>
      <rPr>
        <sz val="10"/>
        <rFont val="Arial"/>
        <family val="2"/>
      </rPr>
      <t xml:space="preserve">.</t>
    </r>
  </si>
  <si>
    <t xml:space="preserve">Les volumes normatifs renseignés dans ce cadre ne sont pas contractuels. Seuls les prix unitaires renseignés par les candidatsont vocation à être contractualisés. </t>
  </si>
  <si>
    <r>
      <rPr>
        <sz val="10"/>
        <rFont val="Arial"/>
        <family val="2"/>
      </rPr>
      <t xml:space="preserve">La possibilité d'une exonération sur la redevance fixe est seulement une option et devra être duement justifiée par les candidats. </t>
    </r>
    <r>
      <rPr>
        <b val="true"/>
        <u val="single"/>
        <sz val="10"/>
        <rFont val="Arial"/>
        <family val="2"/>
      </rPr>
      <t xml:space="preserve">En tout état de cause, une telle exonération est prise en compte dans la notation de l'offre du candidat (critère Redevance domaniale).</t>
    </r>
  </si>
  <si>
    <t xml:space="preserve">1. Redevance fixe</t>
  </si>
  <si>
    <t xml:space="preserve">Surface de la concession (en m²)</t>
  </si>
  <si>
    <t xml:space="preserve">Redevance fixe par m²</t>
  </si>
  <si>
    <t xml:space="preserve">0,36 ET 1,60</t>
  </si>
  <si>
    <t xml:space="preserve">&gt;&gt; fixé par la DIR (intangible pour les candidats)</t>
  </si>
  <si>
    <t xml:space="preserve">Redevance de base</t>
  </si>
  <si>
    <r>
      <rPr>
        <i val="true"/>
        <sz val="10"/>
        <rFont val="Arial"/>
        <family val="2"/>
      </rPr>
      <t xml:space="preserve">Proportion de l'exonération, en % </t>
    </r>
    <r>
      <rPr>
        <i val="true"/>
        <sz val="10"/>
        <color rgb="FFFF0000"/>
        <rFont val="Arial"/>
        <family val="2"/>
      </rPr>
      <t xml:space="preserve">le cas échéant</t>
    </r>
  </si>
  <si>
    <t xml:space="preserve">&gt;&gt; à remplir par les candidats, si besoin</t>
  </si>
  <si>
    <r>
      <rPr>
        <i val="true"/>
        <sz val="10"/>
        <rFont val="Arial"/>
        <family val="2"/>
      </rPr>
      <t xml:space="preserve">Duréee de l'exonération, en année </t>
    </r>
    <r>
      <rPr>
        <i val="true"/>
        <sz val="10"/>
        <color rgb="FFFF0000"/>
        <rFont val="Arial"/>
        <family val="2"/>
      </rPr>
      <t xml:space="preserve">le cas échéant</t>
    </r>
  </si>
  <si>
    <t xml:space="preserve">Duréee du contrat (rappel)</t>
  </si>
  <si>
    <t xml:space="preserve">&gt;&gt; intangible</t>
  </si>
  <si>
    <t xml:space="preserve">Redevance fixe moyenne (base de notation) en € constants</t>
  </si>
  <si>
    <r>
      <rPr>
        <b val="true"/>
        <sz val="10"/>
        <rFont val="Arial"/>
        <family val="2"/>
      </rPr>
      <t xml:space="preserve">2. Redevance proportionnelle </t>
    </r>
    <r>
      <rPr>
        <b val="true"/>
        <sz val="10"/>
        <color rgb="FFFF0000"/>
        <rFont val="Arial"/>
        <family val="2"/>
      </rPr>
      <t xml:space="preserve">(à remplir par le candidat)</t>
    </r>
  </si>
  <si>
    <t xml:space="preserve">--&gt; A remplir par les candidats :</t>
  </si>
  <si>
    <t xml:space="preserve">Redevance caburant, en % du chiffre d'affaires de vente de carburant</t>
  </si>
  <si>
    <t xml:space="preserve">&gt;&gt; à remplir par les candidats</t>
  </si>
  <si>
    <t xml:space="preserve">Redevance sur recettes IRVE, en % du chiffre d'affaires des bornes IRVE</t>
  </si>
  <si>
    <t xml:space="preserve">Redevances sur autres recettes commerciales, en % du chiffre d'affaires</t>
  </si>
  <si>
    <r>
      <rPr>
        <b val="true"/>
        <sz val="10"/>
        <rFont val="Arial"/>
        <family val="2"/>
      </rPr>
      <t xml:space="preserve">3. Estimation de la qualité de l'offre du candidat </t>
    </r>
    <r>
      <rPr>
        <b val="true"/>
        <sz val="10"/>
        <color rgb="FFFF0000"/>
        <rFont val="Arial"/>
        <family val="2"/>
      </rPr>
      <t xml:space="preserve">(à remplir par la DIR)</t>
    </r>
  </si>
  <si>
    <t xml:space="preserve">CA normatifs pour la notation</t>
  </si>
  <si>
    <t xml:space="preserve">Chiffre d'affaires vente de caburants</t>
  </si>
  <si>
    <t xml:space="preserve">Chiffre d'affaires bornes IRVE</t>
  </si>
  <si>
    <t xml:space="preserve">Chiffre d'affaires autres activités commerciales</t>
  </si>
  <si>
    <t xml:space="preserve">Montant normatif de la redevance proportionnelle (critère de notation)</t>
  </si>
  <si>
    <t xml:space="preserve">Redevance caburant</t>
  </si>
  <si>
    <t xml:space="preserve">Redevance sur recettes IRVE</t>
  </si>
  <si>
    <t xml:space="preserve">Redevances sur autres recettes commerciales</t>
  </si>
  <si>
    <t xml:space="preserve">Total - redevance proportionnelle</t>
  </si>
  <si>
    <t xml:space="preserve">Redevance Fixe moyenne</t>
  </si>
  <si>
    <t xml:space="preserve">Total estimatif de la redevance annuell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&quot;  &quot;;\(#,##0&quot;)  &quot;;&quot;-  &quot;"/>
    <numFmt numFmtId="166" formatCode="#,##0.000&quot;  &quot;;\(#,##0.000&quot;)  &quot;;&quot;-  &quot;"/>
    <numFmt numFmtId="167" formatCode="[$-40C]dd\-mmm\-yy;@"/>
    <numFmt numFmtId="168" formatCode="\ * #,##0.00&quot; € &quot;;\-* #,##0.00&quot; € &quot;;\ * \-#&quot; € &quot;;\ @\ "/>
    <numFmt numFmtId="169" formatCode="\ * #,##0.00\ [$€-1]\ ;\-* #,##0.00\ [$€-1]\ ;\ * \-#\ [$€-1]\ "/>
    <numFmt numFmtId="170" formatCode="[$-409]h:mm"/>
    <numFmt numFmtId="171" formatCode="\ #,##0.00&quot; kW&quot;"/>
    <numFmt numFmtId="172" formatCode="\ * #,##0.00&quot;    &quot;;\-* #,##0.00&quot;    &quot;;\ * \-#&quot;    &quot;;\ @\ "/>
    <numFmt numFmtId="173" formatCode="\ * #,##0.00&quot; F &quot;;\-* #,##0.00&quot; F &quot;;\ * \-#&quot; F &quot;;\ @\ "/>
    <numFmt numFmtId="174" formatCode="0\ %"/>
    <numFmt numFmtId="175" formatCode="\ * #,##0\ ;\ * \(#,##0\);\ * \-#\ ;\ @\ "/>
    <numFmt numFmtId="176" formatCode="0.00%&quot;  &quot;;\(0.00\)%&quot;  &quot;;&quot;-  &quot;"/>
    <numFmt numFmtId="177" formatCode="\ #,##0&quot; W&quot;"/>
    <numFmt numFmtId="178" formatCode="dd/mm/yy"/>
    <numFmt numFmtId="179" formatCode="[$-409]m/d/yyyy"/>
    <numFmt numFmtId="180" formatCode="#,##0"/>
    <numFmt numFmtId="181" formatCode="#,##0&quot; m3&quot;"/>
    <numFmt numFmtId="182" formatCode="#,##0&quot; KWh&quot;"/>
    <numFmt numFmtId="183" formatCode="\ * #,##0&quot;    &quot;;\-* #,##0&quot;    &quot;;\ * \-#&quot;    &quot;;\ @\ "/>
    <numFmt numFmtId="184" formatCode="#,##0\ ;\-#,##0\ "/>
    <numFmt numFmtId="185" formatCode="#,##0&quot;  &quot;"/>
    <numFmt numFmtId="186" formatCode="#,##0&quot; k€&quot;;\-#,##0&quot;k€&quot;"/>
    <numFmt numFmtId="187" formatCode="#,##0.00&quot; € HT&quot;;\-#,##0.00&quot; € HT&quot;"/>
    <numFmt numFmtId="188" formatCode="#,##0&quot; m²&quot;"/>
    <numFmt numFmtId="189" formatCode="\ * #,##0&quot; € &quot;;\-* #,##0&quot; € &quot;;\ * \-#&quot; € &quot;;\ @\ "/>
    <numFmt numFmtId="190" formatCode="0.0\ 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Arial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EYInterstate Light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20"/>
      <name val="Arial"/>
      <family val="2"/>
    </font>
    <font>
      <b val="true"/>
      <sz val="15"/>
      <color rgb="FF003366"/>
      <name val="Arial"/>
      <family val="2"/>
    </font>
    <font>
      <b val="true"/>
      <sz val="18"/>
      <color rgb="FF003366"/>
      <name val="Cambria"/>
      <family val="2"/>
    </font>
    <font>
      <sz val="15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10"/>
      <color rgb="FF333399"/>
      <name val="Arial"/>
      <family val="2"/>
    </font>
    <font>
      <b val="true"/>
      <sz val="10"/>
      <color rgb="FF003366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8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2" fillId="4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3" fillId="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9" fillId="7" borderId="2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7" borderId="2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7" borderId="2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2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0" borderId="2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0" fillId="0" borderId="2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2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9" fillId="0" borderId="2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10" borderId="3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1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10" borderId="3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9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9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5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4" borderId="16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1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16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90" fontId="0" fillId="4" borderId="16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5" borderId="16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Chiffres1" xfId="21"/>
    <cellStyle name="Chiffres2" xfId="22"/>
    <cellStyle name="Date1" xfId="23"/>
    <cellStyle name="Euro" xfId="24"/>
    <cellStyle name="Euro 2" xfId="25"/>
    <cellStyle name="Euro 2 2" xfId="26"/>
    <cellStyle name="Euro 3" xfId="27"/>
    <cellStyle name="Euro 4" xfId="28"/>
    <cellStyle name="Euro_PREFINANCEMENT ET FINANCEMENT" xfId="29"/>
    <cellStyle name="Heure" xfId="30"/>
    <cellStyle name="kW" xfId="31"/>
    <cellStyle name="kW 2" xfId="32"/>
    <cellStyle name="Milliers 2" xfId="33"/>
    <cellStyle name="Milliers 2 2" xfId="34"/>
    <cellStyle name="Monétaire 2" xfId="35"/>
    <cellStyle name="Monétaire 3" xfId="36"/>
    <cellStyle name="Normal 2" xfId="37"/>
    <cellStyle name="Normal 2 2" xfId="38"/>
    <cellStyle name="Normal 2 3" xfId="39"/>
    <cellStyle name="Normal 3" xfId="40"/>
    <cellStyle name="Normal 4" xfId="41"/>
    <cellStyle name="Normal 5" xfId="42"/>
    <cellStyle name="Normal 6" xfId="43"/>
    <cellStyle name="Normal_Formulaire Financier PPF  RHD54 050208 Hyp Comm Candidat_Pierre 2" xfId="44"/>
    <cellStyle name="Normal_PREFINANCEMENT ET FINANCEMENT" xfId="45"/>
    <cellStyle name="Normal_progressiv trim v2" xfId="46"/>
    <cellStyle name="Pourcentage 11" xfId="47"/>
    <cellStyle name="Pourcentage 2" xfId="48"/>
    <cellStyle name="Pourcentage 2 2" xfId="49"/>
    <cellStyle name="Pourcentage 3" xfId="50"/>
    <cellStyle name="Pourcentage 3 2" xfId="51"/>
    <cellStyle name="Pourcentage 3 3" xfId="52"/>
    <cellStyle name="Pourcentage 4" xfId="53"/>
    <cellStyle name="STot_Acc_0" xfId="54"/>
    <cellStyle name="Style 1" xfId="55"/>
    <cellStyle name="Style 1 2" xfId="56"/>
    <cellStyle name="Style 1 2 2" xfId="57"/>
    <cellStyle name="Style 1 3" xfId="58"/>
    <cellStyle name="Taux1" xfId="59"/>
    <cellStyle name="Watts" xfId="60"/>
    <cellStyle name="Watts 2" xfId="61"/>
    <cellStyle name="§Q\?1@" xfId="62"/>
    <cellStyle name="Excel_BuiltIn_Titre 1" xfId="63"/>
    <cellStyle name="Excel_BuiltIn_40 % - Accent5 1" xfId="64"/>
  </cellStyles>
  <dxfs count="1"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1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" activeCellId="0" sqref="D2"/>
    </sheetView>
  </sheetViews>
  <sheetFormatPr defaultColWidth="11.28125" defaultRowHeight="12.75" zeroHeight="false" outlineLevelRow="0" outlineLevelCol="0"/>
  <cols>
    <col collapsed="false" customWidth="false" hidden="false" outlineLevel="0" max="1" min="1" style="1" width="11.28"/>
    <col collapsed="false" customWidth="true" hidden="false" outlineLevel="0" max="2" min="2" style="1" width="11.99"/>
    <col collapsed="false" customWidth="false" hidden="false" outlineLevel="0" max="257" min="3" style="1" width="11.28"/>
  </cols>
  <sheetData>
    <row r="5" customFormat="false" ht="138.75" hidden="false" customHeight="tru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7" customFormat="false" ht="12.75" hidden="false" customHeight="false" outlineLevel="0" collapsed="false">
      <c r="B7" s="3" t="s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12.75" hidden="false" customHeight="false" outlineLevel="0" collapsed="false">
      <c r="B8" s="6"/>
      <c r="C8" s="7" t="s">
        <v>2</v>
      </c>
      <c r="D8" s="8" t="s">
        <v>3</v>
      </c>
      <c r="E8" s="8"/>
      <c r="F8" s="8"/>
      <c r="G8" s="8"/>
      <c r="H8" s="8"/>
      <c r="I8" s="8"/>
      <c r="J8" s="8"/>
      <c r="K8" s="8"/>
      <c r="L8" s="8"/>
      <c r="M8" s="9"/>
    </row>
    <row r="9" customFormat="false" ht="13.5" hidden="false" customHeight="false" outlineLevel="0" collapsed="false">
      <c r="B9" s="10"/>
      <c r="C9" s="11" t="s">
        <v>4</v>
      </c>
      <c r="D9" s="12" t="s">
        <v>5</v>
      </c>
      <c r="E9" s="12"/>
      <c r="F9" s="12"/>
      <c r="G9" s="12"/>
      <c r="H9" s="12"/>
      <c r="I9" s="12"/>
      <c r="J9" s="12"/>
      <c r="K9" s="12"/>
      <c r="L9" s="12"/>
      <c r="M9" s="13"/>
    </row>
    <row r="11" customFormat="false" ht="13.5" hidden="false" customHeight="false" outlineLevel="0" collapsed="false">
      <c r="B11" s="14" t="s">
        <v>6</v>
      </c>
    </row>
    <row r="12" customFormat="false" ht="13.5" hidden="false" customHeight="fals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3.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3.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</sheetData>
  <mergeCells count="2">
    <mergeCell ref="B5:M5"/>
    <mergeCell ref="B12:M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1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H15" activeCellId="0" sqref="H15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6" width="8.7"/>
    <col collapsed="false" customWidth="true" hidden="false" outlineLevel="0" max="2" min="2" style="16" width="29.71"/>
    <col collapsed="false" customWidth="true" hidden="false" outlineLevel="0" max="3" min="3" style="16" width="9.41"/>
    <col collapsed="false" customWidth="true" hidden="false" outlineLevel="0" max="4" min="4" style="16" width="56.28"/>
    <col collapsed="false" customWidth="true" hidden="false" outlineLevel="0" max="5" min="5" style="16" width="13.14"/>
    <col collapsed="false" customWidth="true" hidden="false" outlineLevel="0" max="18" min="6" style="16" width="15.28"/>
    <col collapsed="false" customWidth="true" hidden="false" outlineLevel="0" max="36" min="19" style="16" width="15.7"/>
    <col collapsed="false" customWidth="false" hidden="false" outlineLevel="0" max="257" min="37" style="16" width="8.7"/>
  </cols>
  <sheetData>
    <row r="1" s="18" customFormat="true" ht="20.85" hidden="false" customHeight="true" outlineLevel="0" collapsed="false">
      <c r="A1" s="17" t="s">
        <v>8</v>
      </c>
      <c r="B1" s="17"/>
      <c r="C1" s="17"/>
      <c r="D1" s="17"/>
      <c r="E1" s="17"/>
      <c r="F1" s="17"/>
      <c r="G1" s="17"/>
    </row>
    <row r="4" customFormat="false" ht="12.75" hidden="false" customHeight="false" outlineLevel="0" collapsed="false">
      <c r="B4" s="19" t="s">
        <v>9</v>
      </c>
      <c r="C4" s="20"/>
      <c r="D4" s="20"/>
      <c r="E4" s="21"/>
    </row>
    <row r="5" customFormat="false" ht="12.95" hidden="false" customHeight="true" outlineLevel="0" collapsed="false">
      <c r="B5" s="22" t="s">
        <v>10</v>
      </c>
      <c r="C5" s="22"/>
      <c r="D5" s="22"/>
      <c r="E5" s="22"/>
    </row>
    <row r="6" customFormat="false" ht="12.75" hidden="false" customHeight="false" outlineLevel="0" collapsed="false">
      <c r="B6" s="22"/>
      <c r="C6" s="22"/>
      <c r="D6" s="22"/>
      <c r="E6" s="22"/>
    </row>
    <row r="7" customFormat="false" ht="49.5" hidden="false" customHeight="true" outlineLevel="0" collapsed="false">
      <c r="B7" s="23" t="s">
        <v>11</v>
      </c>
      <c r="C7" s="23"/>
      <c r="D7" s="23"/>
      <c r="E7" s="23"/>
    </row>
    <row r="9" customFormat="false" ht="12.75" hidden="false" customHeight="false" outlineLevel="0" collapsed="false">
      <c r="B9" s="24" t="s">
        <v>12</v>
      </c>
    </row>
    <row r="10" customFormat="false" ht="12.75" hidden="false" customHeight="false" outlineLevel="0" collapsed="false">
      <c r="B10" s="25" t="s">
        <v>13</v>
      </c>
    </row>
    <row r="12" customFormat="false" ht="12.75" hidden="false" customHeight="false" outlineLevel="0" collapsed="false">
      <c r="C12" s="26" t="s">
        <v>14</v>
      </c>
      <c r="I12" s="27"/>
    </row>
    <row r="13" customFormat="false" ht="12.75" hidden="false" customHeight="false" outlineLevel="0" collapsed="false">
      <c r="D13" s="28" t="s">
        <v>15</v>
      </c>
      <c r="E13" s="29" t="n">
        <v>46266</v>
      </c>
      <c r="F13" s="30" t="s">
        <v>16</v>
      </c>
    </row>
    <row r="14" customFormat="false" ht="12.75" hidden="false" customHeight="false" outlineLevel="0" collapsed="false">
      <c r="D14" s="31" t="s">
        <v>17</v>
      </c>
      <c r="E14" s="32" t="n">
        <v>20</v>
      </c>
      <c r="F14" s="30" t="s">
        <v>16</v>
      </c>
    </row>
    <row r="15" customFormat="false" ht="12.75" hidden="false" customHeight="false" outlineLevel="0" collapsed="false">
      <c r="D15" s="31" t="s">
        <v>18</v>
      </c>
      <c r="E15" s="33" t="e">
        <f aca="false">MOIS.DECALER(E13,12*E14)</f>
        <v>#NAME?</v>
      </c>
    </row>
    <row r="16" customFormat="false" ht="12.75" hidden="false" customHeight="false" outlineLevel="0" collapsed="false">
      <c r="F16" s="34"/>
    </row>
    <row r="17" customFormat="false" ht="12.75" hidden="false" customHeight="false" outlineLevel="0" collapsed="false">
      <c r="E17" s="35"/>
      <c r="F17" s="27"/>
    </row>
    <row r="18" customFormat="false" ht="12.75" hidden="false" customHeight="false" outlineLevel="0" collapsed="false"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20" s="36" customFormat="true" ht="12.75" hidden="false" customHeight="false" outlineLevel="0" collapsed="false">
      <c r="B20" s="37" t="s">
        <v>19</v>
      </c>
      <c r="C20" s="3"/>
      <c r="D20" s="4"/>
      <c r="E20" s="4"/>
      <c r="F20" s="38" t="n">
        <f aca="false">$E$13</f>
        <v>46266</v>
      </c>
      <c r="G20" s="39" t="e">
        <f aca="false">IF(F21="","",IF(F21+1&lt;$E$15,F21+1,""))</f>
        <v>#NAME?</v>
      </c>
      <c r="H20" s="39" t="e">
        <f aca="false">IF(G21="","",IF(G21+1&lt;$E$15,G21+1,""))</f>
        <v>#NAME?</v>
      </c>
      <c r="I20" s="39" t="e">
        <f aca="false">IF(H21="","",IF(H21+1&lt;$E$15,H21+1,""))</f>
        <v>#NAME?</v>
      </c>
      <c r="J20" s="39" t="e">
        <f aca="false">IF(I21="","",IF(I21+1&lt;$E$15,I21+1,""))</f>
        <v>#NAME?</v>
      </c>
      <c r="K20" s="39" t="e">
        <f aca="false">IF(J21="","",IF(J21+1&lt;$E$15,J21+1,""))</f>
        <v>#NAME?</v>
      </c>
      <c r="L20" s="39" t="e">
        <f aca="false">IF(K21="","",IF(K21+1&lt;$E$15,K21+1,""))</f>
        <v>#NAME?</v>
      </c>
      <c r="M20" s="39" t="e">
        <f aca="false">IF(L21="","",IF(L21+1&lt;$E$15,L21+1,""))</f>
        <v>#NAME?</v>
      </c>
      <c r="N20" s="39" t="e">
        <f aca="false">IF(M21="","",IF(M21+1&lt;$E$15,M21+1,""))</f>
        <v>#NAME?</v>
      </c>
      <c r="O20" s="39" t="e">
        <f aca="false">IF(N21="","",IF(N21+1&lt;$E$15,N21+1,""))</f>
        <v>#NAME?</v>
      </c>
      <c r="P20" s="39" t="e">
        <f aca="false">IF(O21="","",IF(O21+1&lt;$E$15,O21+1,""))</f>
        <v>#NAME?</v>
      </c>
      <c r="Q20" s="39" t="e">
        <f aca="false">IF(P21="","",IF(P21+1&lt;$E$15,P21+1,""))</f>
        <v>#NAME?</v>
      </c>
      <c r="R20" s="39" t="e">
        <f aca="false">IF(Q21="","",IF(Q21+1&lt;$E$15,Q21+1,""))</f>
        <v>#NAME?</v>
      </c>
      <c r="S20" s="39" t="e">
        <f aca="false">IF(R21="","",IF(R21+1&lt;$E$15,R21+1,""))</f>
        <v>#NAME?</v>
      </c>
      <c r="T20" s="39" t="e">
        <f aca="false">IF(S21="","",IF(S21+1&lt;$E$15,S21+1,""))</f>
        <v>#NAME?</v>
      </c>
      <c r="U20" s="39" t="e">
        <f aca="false">IF(T21="","",IF(T21+1&lt;$E$15,T21+1,""))</f>
        <v>#NAME?</v>
      </c>
      <c r="V20" s="39" t="e">
        <f aca="false">IF(U21="","",IF(U21+1&lt;$E$15,U21+1,""))</f>
        <v>#NAME?</v>
      </c>
      <c r="W20" s="39" t="e">
        <f aca="false">IF(V21="","",IF(V21+1&lt;$E$15,V21+1,""))</f>
        <v>#NAME?</v>
      </c>
      <c r="X20" s="39" t="e">
        <f aca="false">IF(W21="","",IF(W21+1&lt;$E$15,W21+1,""))</f>
        <v>#NAME?</v>
      </c>
      <c r="Y20" s="39" t="e">
        <f aca="false">IF(X21="","",IF(X21+1&lt;$E$15,X21+1,""))</f>
        <v>#NAME?</v>
      </c>
      <c r="Z20" s="39" t="e">
        <f aca="false">IF(Y21="","",IF(Y21+1&lt;$E$15,Y21+1,""))</f>
        <v>#NAME?</v>
      </c>
      <c r="AA20" s="39" t="e">
        <f aca="false">IF(Z21="","",IF(Z21+1&lt;$E$15,Z21+1,""))</f>
        <v>#NAME?</v>
      </c>
      <c r="AB20" s="39" t="e">
        <f aca="false">IF(AA21="","",IF(AA21+1&lt;$E$15,AA21+1,""))</f>
        <v>#NAME?</v>
      </c>
      <c r="AC20" s="39" t="e">
        <f aca="false">IF(AB21="","",IF(AB21+1&lt;$E$15,AB21+1,""))</f>
        <v>#NAME?</v>
      </c>
      <c r="AD20" s="39" t="e">
        <f aca="false">IF(AC21="","",IF(AC21+1&lt;$E$15,AC21+1,""))</f>
        <v>#NAME?</v>
      </c>
      <c r="AE20" s="39" t="e">
        <f aca="false">IF(AD21="","",IF(AD21+1&lt;$E$15,AD21+1,""))</f>
        <v>#NAME?</v>
      </c>
      <c r="AF20" s="39" t="e">
        <f aca="false">IF(AE21="","",IF(AE21+1&lt;$E$15,AE21+1,""))</f>
        <v>#NAME?</v>
      </c>
      <c r="AG20" s="39" t="e">
        <f aca="false">IF(AF21="","",IF(AF21+1&lt;$E$15,AF21+1,""))</f>
        <v>#NAME?</v>
      </c>
      <c r="AH20" s="39" t="e">
        <f aca="false">IF(AG21="","",IF(AG21+1&lt;$E$15,AG21+1,""))</f>
        <v>#NAME?</v>
      </c>
      <c r="AI20" s="39" t="e">
        <f aca="false">IF(AH21="","",IF(AH21+1&lt;$E$15,AH21+1,""))</f>
        <v>#NAME?</v>
      </c>
      <c r="AJ20" s="39" t="e">
        <f aca="false">IF(AI21="","",IF(AI21+1&lt;$E$15,AI21+1,""))</f>
        <v>#NAME?</v>
      </c>
    </row>
    <row r="21" s="36" customFormat="true" ht="13.5" hidden="false" customHeight="false" outlineLevel="0" collapsed="false">
      <c r="B21" s="40" t="s">
        <v>20</v>
      </c>
      <c r="C21" s="10"/>
      <c r="D21" s="12"/>
      <c r="E21" s="12"/>
      <c r="F21" s="41" t="e">
        <f aca="false">IF(F20="","",IF(YEAR(F20)=YEAR($E$15),$E$15,DATE(YEAR(F20),12,31)))</f>
        <v>#NAME?</v>
      </c>
      <c r="G21" s="41" t="e">
        <f aca="false">IF(G20="","",IF(YEAR(G20)=YEAR($E$15),$E$15,DATE(YEAR(G20),12,31)))</f>
        <v>#NAME?</v>
      </c>
      <c r="H21" s="41" t="e">
        <f aca="false">IF(H20="","",IF(YEAR(H20)=YEAR($E$15),$E$15,DATE(YEAR(H20),12,31)))</f>
        <v>#NAME?</v>
      </c>
      <c r="I21" s="41" t="e">
        <f aca="false">IF(I20="","",IF(YEAR(I20)=YEAR($E$15),$E$15,DATE(YEAR(I20),12,31)))</f>
        <v>#NAME?</v>
      </c>
      <c r="J21" s="41" t="e">
        <f aca="false">IF(J20="","",IF(YEAR(J20)=YEAR($E$15),$E$15,DATE(YEAR(J20),12,31)))</f>
        <v>#NAME?</v>
      </c>
      <c r="K21" s="41" t="e">
        <f aca="false">IF(K20="","",IF(YEAR(K20)=YEAR($E$15),$E$15,DATE(YEAR(K20),12,31)))</f>
        <v>#NAME?</v>
      </c>
      <c r="L21" s="41" t="e">
        <f aca="false">IF(L20="","",IF(YEAR(L20)=YEAR($E$15),$E$15,DATE(YEAR(L20),12,31)))</f>
        <v>#NAME?</v>
      </c>
      <c r="M21" s="41" t="e">
        <f aca="false">IF(M20="","",IF(YEAR(M20)=YEAR($E$15),$E$15,DATE(YEAR(M20),12,31)))</f>
        <v>#NAME?</v>
      </c>
      <c r="N21" s="41" t="e">
        <f aca="false">IF(N20="","",IF(YEAR(N20)=YEAR($E$15),$E$15,DATE(YEAR(N20),12,31)))</f>
        <v>#NAME?</v>
      </c>
      <c r="O21" s="41" t="e">
        <f aca="false">IF(O20="","",IF(YEAR(O20)=YEAR($E$15),$E$15,DATE(YEAR(O20),12,31)))</f>
        <v>#NAME?</v>
      </c>
      <c r="P21" s="41" t="e">
        <f aca="false">IF(P20="","",IF(YEAR(P20)=YEAR($E$15),$E$15,DATE(YEAR(P20),12,31)))</f>
        <v>#NAME?</v>
      </c>
      <c r="Q21" s="41" t="e">
        <f aca="false">IF(Q20="","",IF(YEAR(Q20)=YEAR($E$15),$E$15,DATE(YEAR(Q20),12,31)))</f>
        <v>#NAME?</v>
      </c>
      <c r="R21" s="41" t="e">
        <f aca="false">IF(R20="","",IF(YEAR(R20)=YEAR($E$15),$E$15,DATE(YEAR(R20),12,31)))</f>
        <v>#NAME?</v>
      </c>
      <c r="S21" s="41" t="e">
        <f aca="false">IF(S20="","",IF(YEAR(S20)=YEAR($E$15),$E$15,DATE(YEAR(S20),12,31)))</f>
        <v>#NAME?</v>
      </c>
      <c r="T21" s="41" t="e">
        <f aca="false">IF(T20="","",IF(YEAR(T20)=YEAR($E$15),$E$15,DATE(YEAR(T20),12,31)))</f>
        <v>#NAME?</v>
      </c>
      <c r="U21" s="41" t="e">
        <f aca="false">IF(U20="","",IF(YEAR(U20)=YEAR($E$15),$E$15,DATE(YEAR(U20),12,31)))</f>
        <v>#NAME?</v>
      </c>
      <c r="V21" s="41" t="e">
        <f aca="false">IF(V20="","",IF(YEAR(V20)=YEAR($E$15),$E$15,DATE(YEAR(V20),12,31)))</f>
        <v>#NAME?</v>
      </c>
      <c r="W21" s="41" t="e">
        <f aca="false">IF(W20="","",IF(YEAR(W20)=YEAR($E$15),$E$15,DATE(YEAR(W20),12,31)))</f>
        <v>#NAME?</v>
      </c>
      <c r="X21" s="41" t="e">
        <f aca="false">IF(X20="","",IF(YEAR(X20)=YEAR($E$15),$E$15,DATE(YEAR(X20),12,31)))</f>
        <v>#NAME?</v>
      </c>
      <c r="Y21" s="41" t="e">
        <f aca="false">IF(Y20="","",IF(YEAR(Y20)=YEAR($E$15),$E$15,DATE(YEAR(Y20),12,31)))</f>
        <v>#NAME?</v>
      </c>
      <c r="Z21" s="41" t="e">
        <f aca="false">IF(Z20="","",IF(YEAR(Z20)=YEAR($E$15),$E$15,DATE(YEAR(Z20),12,31)))</f>
        <v>#NAME?</v>
      </c>
      <c r="AA21" s="41" t="e">
        <f aca="false">IF(AA20="","",IF(YEAR(AA20)=YEAR($E$15),$E$15,DATE(YEAR(AA20),12,31)))</f>
        <v>#NAME?</v>
      </c>
      <c r="AB21" s="41" t="e">
        <f aca="false">IF(AB20="","",IF(YEAR(AB20)=YEAR($E$15),$E$15,DATE(YEAR(AB20),12,31)))</f>
        <v>#NAME?</v>
      </c>
      <c r="AC21" s="41" t="e">
        <f aca="false">IF(AC20="","",IF(YEAR(AC20)=YEAR($E$15),$E$15,DATE(YEAR(AC20),12,31)))</f>
        <v>#NAME?</v>
      </c>
      <c r="AD21" s="41" t="e">
        <f aca="false">IF(AD20="","",IF(YEAR(AD20)=YEAR($E$15),$E$15,DATE(YEAR(AD20),12,31)))</f>
        <v>#NAME?</v>
      </c>
      <c r="AE21" s="41" t="e">
        <f aca="false">IF(AE20="","",IF(YEAR(AE20)=YEAR($E$15),$E$15,DATE(YEAR(AE20),12,31)))</f>
        <v>#NAME?</v>
      </c>
      <c r="AF21" s="41" t="e">
        <f aca="false">IF(AF20="","",IF(YEAR(AF20)=YEAR($E$15),$E$15,DATE(YEAR(AF20),12,31)))</f>
        <v>#NAME?</v>
      </c>
      <c r="AG21" s="41" t="e">
        <f aca="false">IF(AG20="","",IF(YEAR(AG20)=YEAR($E$15),$E$15,DATE(YEAR(AG20),12,31)))</f>
        <v>#NAME?</v>
      </c>
      <c r="AH21" s="41" t="e">
        <f aca="false">IF(AH20="","",IF(YEAR(AH20)=YEAR($E$15),$E$15,DATE(YEAR(AH20),12,31)))</f>
        <v>#NAME?</v>
      </c>
      <c r="AI21" s="41" t="e">
        <f aca="false">IF(AI20="","",IF(YEAR(AI20)=YEAR($E$15),$E$15,DATE(YEAR(AI20),12,31)))</f>
        <v>#NAME?</v>
      </c>
      <c r="AJ21" s="41" t="e">
        <f aca="false">IF(AJ20="","",IF(YEAR(AJ20)=YEAR($E$15),$E$15,DATE(YEAR(AJ20),12,31)))</f>
        <v>#NAME?</v>
      </c>
    </row>
    <row r="23" customFormat="false" ht="12.75" hidden="false" customHeight="false" outlineLevel="0" collapsed="false">
      <c r="B23" s="42"/>
      <c r="E23" s="43" t="s">
        <v>21</v>
      </c>
    </row>
    <row r="24" customFormat="false" ht="12.75" hidden="false" customHeight="false" outlineLevel="0" collapsed="false">
      <c r="B24" s="26" t="s">
        <v>22</v>
      </c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44" t="s">
        <v>23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  <c r="C28" s="46" t="s">
        <v>24</v>
      </c>
      <c r="D28" s="47"/>
      <c r="E28" s="48" t="n">
        <f aca="false">SUM(F28:AJ28)</f>
        <v>0</v>
      </c>
      <c r="F28" s="49" t="n">
        <f aca="false">SUM(F29:F35)</f>
        <v>0</v>
      </c>
      <c r="G28" s="49" t="n">
        <f aca="false">SUM(G29:G35)</f>
        <v>0</v>
      </c>
      <c r="H28" s="49" t="n">
        <f aca="false">SUM(H29:H35)</f>
        <v>0</v>
      </c>
      <c r="I28" s="49" t="n">
        <f aca="false">SUM(I29:I35)</f>
        <v>0</v>
      </c>
      <c r="J28" s="49" t="n">
        <f aca="false">SUM(J29:J35)</f>
        <v>0</v>
      </c>
      <c r="K28" s="49" t="n">
        <f aca="false">SUM(K29:K35)</f>
        <v>0</v>
      </c>
      <c r="L28" s="49" t="n">
        <f aca="false">SUM(L29:L35)</f>
        <v>0</v>
      </c>
      <c r="M28" s="49" t="n">
        <f aca="false">SUM(M29:M35)</f>
        <v>0</v>
      </c>
      <c r="N28" s="49" t="n">
        <f aca="false">SUM(N29:N35)</f>
        <v>0</v>
      </c>
      <c r="O28" s="49" t="n">
        <f aca="false">SUM(O29:O35)</f>
        <v>0</v>
      </c>
      <c r="P28" s="49" t="n">
        <f aca="false">SUM(P29:P35)</f>
        <v>0</v>
      </c>
      <c r="Q28" s="49" t="n">
        <f aca="false">SUM(Q29:Q35)</f>
        <v>0</v>
      </c>
      <c r="R28" s="49" t="n">
        <f aca="false">SUM(R29:R35)</f>
        <v>0</v>
      </c>
      <c r="S28" s="49" t="n">
        <f aca="false">SUM(S29:S35)</f>
        <v>0</v>
      </c>
      <c r="T28" s="49" t="n">
        <f aca="false">SUM(T29:T35)</f>
        <v>0</v>
      </c>
      <c r="U28" s="49" t="n">
        <f aca="false">SUM(U29:U35)</f>
        <v>0</v>
      </c>
      <c r="V28" s="49" t="n">
        <f aca="false">SUM(V29:V35)</f>
        <v>0</v>
      </c>
      <c r="W28" s="49" t="n">
        <f aca="false">SUM(W29:W35)</f>
        <v>0</v>
      </c>
      <c r="X28" s="49" t="n">
        <f aca="false">SUM(X29:X35)</f>
        <v>0</v>
      </c>
      <c r="Y28" s="49" t="n">
        <f aca="false">SUM(Y29:Y35)</f>
        <v>0</v>
      </c>
      <c r="Z28" s="49" t="n">
        <f aca="false">SUM(Z29:Z35)</f>
        <v>0</v>
      </c>
      <c r="AA28" s="49" t="n">
        <f aca="false">SUM(AA29:AA35)</f>
        <v>0</v>
      </c>
      <c r="AB28" s="49" t="n">
        <f aca="false">SUM(AB29:AB35)</f>
        <v>0</v>
      </c>
      <c r="AC28" s="49" t="n">
        <f aca="false">SUM(AC29:AC35)</f>
        <v>0</v>
      </c>
      <c r="AD28" s="49" t="n">
        <f aca="false">SUM(AD29:AD35)</f>
        <v>0</v>
      </c>
      <c r="AE28" s="49" t="n">
        <f aca="false">SUM(AE29:AE35)</f>
        <v>0</v>
      </c>
      <c r="AF28" s="49" t="n">
        <f aca="false">SUM(AF29:AF35)</f>
        <v>0</v>
      </c>
      <c r="AG28" s="49" t="n">
        <f aca="false">SUM(AG29:AG35)</f>
        <v>0</v>
      </c>
      <c r="AH28" s="49" t="n">
        <f aca="false">SUM(AH29:AH35)</f>
        <v>0</v>
      </c>
      <c r="AI28" s="49" t="n">
        <f aca="false">SUM(AI29:AI35)</f>
        <v>0</v>
      </c>
      <c r="AJ28" s="49" t="n">
        <f aca="false">SUM(AJ29:AJ35)</f>
        <v>0</v>
      </c>
    </row>
    <row r="29" customFormat="false" ht="12.75" hidden="false" customHeight="false" outlineLevel="0" collapsed="false">
      <c r="B29" s="26"/>
      <c r="D29" s="16" t="s">
        <v>25</v>
      </c>
      <c r="E29" s="50" t="n">
        <f aca="false">SUM(F29:AJ29)</f>
        <v>0</v>
      </c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</row>
    <row r="30" customFormat="false" ht="12.75" hidden="false" customHeight="false" outlineLevel="0" collapsed="false">
      <c r="B30" s="26"/>
      <c r="D30" s="16" t="s">
        <v>26</v>
      </c>
      <c r="E30" s="50" t="n">
        <f aca="false">SUM(F30:AJ30)</f>
        <v>0</v>
      </c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</row>
    <row r="31" customFormat="false" ht="12.75" hidden="false" customHeight="false" outlineLevel="0" collapsed="false">
      <c r="B31" s="26"/>
      <c r="D31" s="16" t="s">
        <v>27</v>
      </c>
      <c r="E31" s="50" t="n">
        <f aca="false">SUM(F31:AJ31)</f>
        <v>0</v>
      </c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</row>
    <row r="32" customFormat="false" ht="12.75" hidden="false" customHeight="false" outlineLevel="0" collapsed="false">
      <c r="B32" s="26"/>
      <c r="D32" s="16" t="s">
        <v>28</v>
      </c>
      <c r="E32" s="50" t="n">
        <f aca="false">SUM(F32:AJ32)</f>
        <v>0</v>
      </c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</row>
    <row r="33" customFormat="false" ht="12.75" hidden="false" customHeight="false" outlineLevel="0" collapsed="false">
      <c r="B33" s="26"/>
      <c r="D33" s="16" t="s">
        <v>29</v>
      </c>
      <c r="E33" s="50" t="n">
        <f aca="false">SUM(F33:AJ33)</f>
        <v>0</v>
      </c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</row>
    <row r="34" customFormat="false" ht="12.75" hidden="false" customHeight="false" outlineLevel="0" collapsed="false">
      <c r="B34" s="26"/>
      <c r="D34" s="52" t="s">
        <v>30</v>
      </c>
      <c r="E34" s="50" t="n">
        <f aca="false">SUM(F34:AJ34)</f>
        <v>0</v>
      </c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</row>
    <row r="35" customFormat="false" ht="12.75" hidden="false" customHeight="false" outlineLevel="0" collapsed="false">
      <c r="B35" s="26"/>
      <c r="D35" s="52" t="s">
        <v>30</v>
      </c>
      <c r="E35" s="53" t="n">
        <f aca="false">SUM(F35:AJ35)</f>
        <v>0</v>
      </c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</row>
    <row r="36" customFormat="false" ht="12.75" hidden="false" customHeight="false" outlineLevel="0" collapsed="false">
      <c r="B36" s="26"/>
      <c r="C36" s="46" t="s">
        <v>31</v>
      </c>
      <c r="D36" s="47"/>
      <c r="E36" s="54" t="n">
        <f aca="false">SUM(F36:AJ36)</f>
        <v>0</v>
      </c>
      <c r="F36" s="55" t="n">
        <f aca="false">SUM(F37)</f>
        <v>0</v>
      </c>
      <c r="G36" s="55" t="n">
        <f aca="false">SUM(G37)</f>
        <v>0</v>
      </c>
      <c r="H36" s="55" t="n">
        <f aca="false">SUM(H37)</f>
        <v>0</v>
      </c>
      <c r="I36" s="55" t="n">
        <f aca="false">SUM(I37)</f>
        <v>0</v>
      </c>
      <c r="J36" s="55" t="n">
        <f aca="false">SUM(J37)</f>
        <v>0</v>
      </c>
      <c r="K36" s="55" t="n">
        <f aca="false">SUM(K37)</f>
        <v>0</v>
      </c>
      <c r="L36" s="55" t="n">
        <f aca="false">SUM(L37)</f>
        <v>0</v>
      </c>
      <c r="M36" s="55" t="n">
        <f aca="false">SUM(M37)</f>
        <v>0</v>
      </c>
      <c r="N36" s="55" t="n">
        <f aca="false">SUM(N37)</f>
        <v>0</v>
      </c>
      <c r="O36" s="55" t="n">
        <f aca="false">SUM(O37)</f>
        <v>0</v>
      </c>
      <c r="P36" s="55" t="n">
        <f aca="false">SUM(P37)</f>
        <v>0</v>
      </c>
      <c r="Q36" s="55" t="n">
        <f aca="false">SUM(Q37)</f>
        <v>0</v>
      </c>
      <c r="R36" s="55" t="n">
        <f aca="false">SUM(R37)</f>
        <v>0</v>
      </c>
      <c r="S36" s="55" t="n">
        <f aca="false">SUM(S37)</f>
        <v>0</v>
      </c>
      <c r="T36" s="55" t="n">
        <f aca="false">SUM(T37)</f>
        <v>0</v>
      </c>
      <c r="U36" s="55" t="n">
        <f aca="false">SUM(U37)</f>
        <v>0</v>
      </c>
      <c r="V36" s="55" t="n">
        <f aca="false">SUM(V37)</f>
        <v>0</v>
      </c>
      <c r="W36" s="55" t="n">
        <f aca="false">SUM(W37)</f>
        <v>0</v>
      </c>
      <c r="X36" s="55" t="n">
        <f aca="false">SUM(X37)</f>
        <v>0</v>
      </c>
      <c r="Y36" s="55" t="n">
        <f aca="false">SUM(Y37)</f>
        <v>0</v>
      </c>
      <c r="Z36" s="55" t="n">
        <f aca="false">SUM(Z37)</f>
        <v>0</v>
      </c>
      <c r="AA36" s="55" t="n">
        <f aca="false">SUM(AA37)</f>
        <v>0</v>
      </c>
      <c r="AB36" s="55" t="n">
        <f aca="false">SUM(AB37)</f>
        <v>0</v>
      </c>
      <c r="AC36" s="55" t="n">
        <f aca="false">SUM(AC37)</f>
        <v>0</v>
      </c>
      <c r="AD36" s="55" t="n">
        <f aca="false">SUM(AD37)</f>
        <v>0</v>
      </c>
      <c r="AE36" s="55" t="n">
        <f aca="false">SUM(AE37)</f>
        <v>0</v>
      </c>
      <c r="AF36" s="55" t="n">
        <f aca="false">SUM(AF37)</f>
        <v>0</v>
      </c>
      <c r="AG36" s="55" t="n">
        <f aca="false">SUM(AG37)</f>
        <v>0</v>
      </c>
      <c r="AH36" s="55" t="n">
        <f aca="false">SUM(AH37)</f>
        <v>0</v>
      </c>
      <c r="AI36" s="55" t="n">
        <f aca="false">SUM(AI37)</f>
        <v>0</v>
      </c>
      <c r="AJ36" s="55" t="n">
        <f aca="false">SUM(AJ37)</f>
        <v>0</v>
      </c>
    </row>
    <row r="37" customFormat="false" ht="12.75" hidden="false" customHeight="false" outlineLevel="0" collapsed="false">
      <c r="B37" s="26"/>
      <c r="D37" s="16" t="s">
        <v>32</v>
      </c>
      <c r="E37" s="56" t="n">
        <f aca="false">SUM(F37:AJ37)</f>
        <v>0</v>
      </c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44" t="s">
        <v>33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C42" s="46" t="s">
        <v>34</v>
      </c>
      <c r="D42" s="47"/>
      <c r="E42" s="58" t="n">
        <f aca="false">SUM(F42:AJ42)</f>
        <v>0</v>
      </c>
      <c r="F42" s="59" t="n">
        <f aca="false">SUM(F43:F48)</f>
        <v>0</v>
      </c>
      <c r="G42" s="59" t="n">
        <f aca="false">SUM(G43:G48)</f>
        <v>0</v>
      </c>
      <c r="H42" s="59" t="n">
        <f aca="false">SUM(H43:H48)</f>
        <v>0</v>
      </c>
      <c r="I42" s="59" t="n">
        <f aca="false">SUM(I43:I48)</f>
        <v>0</v>
      </c>
      <c r="J42" s="59" t="n">
        <f aca="false">SUM(J43:J48)</f>
        <v>0</v>
      </c>
      <c r="K42" s="59" t="n">
        <f aca="false">SUM(K43:K48)</f>
        <v>0</v>
      </c>
      <c r="L42" s="59" t="n">
        <f aca="false">SUM(L43:L48)</f>
        <v>0</v>
      </c>
      <c r="M42" s="59" t="n">
        <f aca="false">SUM(M43:M48)</f>
        <v>0</v>
      </c>
      <c r="N42" s="59" t="n">
        <f aca="false">SUM(N43:N48)</f>
        <v>0</v>
      </c>
      <c r="O42" s="59" t="n">
        <f aca="false">SUM(O43:O48)</f>
        <v>0</v>
      </c>
      <c r="P42" s="59" t="n">
        <f aca="false">SUM(P43:P48)</f>
        <v>0</v>
      </c>
      <c r="Q42" s="59" t="n">
        <f aca="false">SUM(Q43:Q48)</f>
        <v>0</v>
      </c>
      <c r="R42" s="59" t="n">
        <f aca="false">SUM(R43:R48)</f>
        <v>0</v>
      </c>
      <c r="S42" s="59" t="n">
        <f aca="false">SUM(S43:S48)</f>
        <v>0</v>
      </c>
      <c r="T42" s="59" t="n">
        <f aca="false">SUM(T43:T48)</f>
        <v>0</v>
      </c>
      <c r="U42" s="59" t="n">
        <f aca="false">SUM(U43:U48)</f>
        <v>0</v>
      </c>
      <c r="V42" s="59" t="n">
        <f aca="false">SUM(V43:V48)</f>
        <v>0</v>
      </c>
      <c r="W42" s="59" t="n">
        <f aca="false">SUM(W43:W48)</f>
        <v>0</v>
      </c>
      <c r="X42" s="59" t="n">
        <f aca="false">SUM(X43:X48)</f>
        <v>0</v>
      </c>
      <c r="Y42" s="59" t="n">
        <f aca="false">SUM(Y43:Y48)</f>
        <v>0</v>
      </c>
      <c r="Z42" s="59" t="n">
        <f aca="false">SUM(Z43:Z48)</f>
        <v>0</v>
      </c>
      <c r="AA42" s="59" t="n">
        <f aca="false">SUM(AA43:AA48)</f>
        <v>0</v>
      </c>
      <c r="AB42" s="59" t="n">
        <f aca="false">SUM(AB43:AB48)</f>
        <v>0</v>
      </c>
      <c r="AC42" s="59" t="n">
        <f aca="false">SUM(AC43:AC48)</f>
        <v>0</v>
      </c>
      <c r="AD42" s="59" t="n">
        <f aca="false">SUM(AD43:AD48)</f>
        <v>0</v>
      </c>
      <c r="AE42" s="59" t="n">
        <f aca="false">SUM(AE43:AE48)</f>
        <v>0</v>
      </c>
      <c r="AF42" s="59" t="n">
        <f aca="false">SUM(AF43:AF48)</f>
        <v>0</v>
      </c>
      <c r="AG42" s="59" t="n">
        <f aca="false">SUM(AG43:AG48)</f>
        <v>0</v>
      </c>
      <c r="AH42" s="59" t="n">
        <f aca="false">SUM(AH43:AH48)</f>
        <v>0</v>
      </c>
      <c r="AI42" s="59" t="n">
        <f aca="false">SUM(AI43:AI48)</f>
        <v>0</v>
      </c>
      <c r="AJ42" s="59" t="n">
        <f aca="false">SUM(AJ43:AJ48)</f>
        <v>0</v>
      </c>
    </row>
    <row r="43" customFormat="false" ht="12.75" hidden="false" customHeight="false" outlineLevel="0" collapsed="false">
      <c r="D43" s="16" t="s">
        <v>35</v>
      </c>
      <c r="E43" s="60" t="n">
        <f aca="false">SUM(F43:AJ43)</f>
        <v>0</v>
      </c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</row>
    <row r="44" customFormat="false" ht="12.75" hidden="false" customHeight="false" outlineLevel="0" collapsed="false">
      <c r="D44" s="16" t="s">
        <v>36</v>
      </c>
      <c r="E44" s="60" t="n">
        <f aca="false">SUM(F44:AJ44)</f>
        <v>0</v>
      </c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</row>
    <row r="45" customFormat="false" ht="12.75" hidden="false" customHeight="false" outlineLevel="0" collapsed="false">
      <c r="D45" s="16" t="s">
        <v>37</v>
      </c>
      <c r="E45" s="60" t="n">
        <f aca="false">SUM(F45:AJ45)</f>
        <v>0</v>
      </c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</row>
    <row r="46" customFormat="false" ht="12.75" hidden="false" customHeight="false" outlineLevel="0" collapsed="false">
      <c r="D46" s="16" t="s">
        <v>38</v>
      </c>
      <c r="E46" s="60" t="n">
        <f aca="false">SUM(F46:AJ46)</f>
        <v>0</v>
      </c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</row>
    <row r="47" customFormat="false" ht="12.75" hidden="false" customHeight="false" outlineLevel="0" collapsed="false">
      <c r="D47" s="52" t="s">
        <v>30</v>
      </c>
      <c r="E47" s="60" t="n">
        <f aca="false">SUM(F47:AJ47)</f>
        <v>0</v>
      </c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</row>
    <row r="48" customFormat="false" ht="12.75" hidden="false" customHeight="false" outlineLevel="0" collapsed="false">
      <c r="D48" s="52" t="s">
        <v>30</v>
      </c>
      <c r="E48" s="60" t="n">
        <f aca="false">SUM(F48:AJ48)</f>
        <v>0</v>
      </c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</row>
    <row r="49" customFormat="false" ht="12.75" hidden="false" customHeight="false" outlineLevel="0" collapsed="false">
      <c r="C49" s="46" t="s">
        <v>39</v>
      </c>
      <c r="D49" s="47"/>
      <c r="E49" s="62" t="n">
        <f aca="false">SUM(F49:AJ49)</f>
        <v>0</v>
      </c>
      <c r="F49" s="59" t="n">
        <f aca="false">SUM(F50:F52)</f>
        <v>0</v>
      </c>
      <c r="G49" s="59" t="n">
        <f aca="false">SUM(G50:G52)</f>
        <v>0</v>
      </c>
      <c r="H49" s="59" t="n">
        <f aca="false">SUM(H50:H52)</f>
        <v>0</v>
      </c>
      <c r="I49" s="59" t="n">
        <f aca="false">SUM(I50:I52)</f>
        <v>0</v>
      </c>
      <c r="J49" s="59" t="n">
        <f aca="false">SUM(J50:J52)</f>
        <v>0</v>
      </c>
      <c r="K49" s="59" t="n">
        <f aca="false">SUM(K50:K52)</f>
        <v>0</v>
      </c>
      <c r="L49" s="59" t="n">
        <f aca="false">SUM(L50:L52)</f>
        <v>0</v>
      </c>
      <c r="M49" s="59" t="n">
        <f aca="false">SUM(M50:M52)</f>
        <v>0</v>
      </c>
      <c r="N49" s="59" t="n">
        <f aca="false">SUM(N50:N52)</f>
        <v>0</v>
      </c>
      <c r="O49" s="59" t="n">
        <f aca="false">SUM(O50:O52)</f>
        <v>0</v>
      </c>
      <c r="P49" s="59" t="n">
        <f aca="false">SUM(P50:P52)</f>
        <v>0</v>
      </c>
      <c r="Q49" s="59" t="n">
        <f aca="false">SUM(Q50:Q52)</f>
        <v>0</v>
      </c>
      <c r="R49" s="59" t="n">
        <f aca="false">SUM(R50:R52)</f>
        <v>0</v>
      </c>
      <c r="S49" s="59" t="n">
        <f aca="false">SUM(S50:S52)</f>
        <v>0</v>
      </c>
      <c r="T49" s="59" t="n">
        <f aca="false">SUM(T50:T52)</f>
        <v>0</v>
      </c>
      <c r="U49" s="59" t="n">
        <f aca="false">SUM(U50:U52)</f>
        <v>0</v>
      </c>
      <c r="V49" s="59" t="n">
        <f aca="false">SUM(V50:V52)</f>
        <v>0</v>
      </c>
      <c r="W49" s="59" t="n">
        <f aca="false">SUM(W50:W52)</f>
        <v>0</v>
      </c>
      <c r="X49" s="59" t="n">
        <f aca="false">SUM(X50:X52)</f>
        <v>0</v>
      </c>
      <c r="Y49" s="59" t="n">
        <f aca="false">SUM(Y50:Y52)</f>
        <v>0</v>
      </c>
      <c r="Z49" s="59" t="n">
        <f aca="false">SUM(Z50:Z52)</f>
        <v>0</v>
      </c>
      <c r="AA49" s="59" t="n">
        <f aca="false">SUM(AA50:AA52)</f>
        <v>0</v>
      </c>
      <c r="AB49" s="59" t="n">
        <f aca="false">SUM(AB50:AB52)</f>
        <v>0</v>
      </c>
      <c r="AC49" s="59" t="n">
        <f aca="false">SUM(AC50:AC52)</f>
        <v>0</v>
      </c>
      <c r="AD49" s="59" t="n">
        <f aca="false">SUM(AD50:AD52)</f>
        <v>0</v>
      </c>
      <c r="AE49" s="59" t="n">
        <f aca="false">SUM(AE50:AE52)</f>
        <v>0</v>
      </c>
      <c r="AF49" s="59" t="n">
        <f aca="false">SUM(AF50:AF52)</f>
        <v>0</v>
      </c>
      <c r="AG49" s="59" t="n">
        <f aca="false">SUM(AG50:AG52)</f>
        <v>0</v>
      </c>
      <c r="AH49" s="59" t="n">
        <f aca="false">SUM(AH50:AH52)</f>
        <v>0</v>
      </c>
      <c r="AI49" s="59" t="n">
        <f aca="false">SUM(AI50:AI52)</f>
        <v>0</v>
      </c>
      <c r="AJ49" s="59" t="n">
        <f aca="false">SUM(AJ50:AJ52)</f>
        <v>0</v>
      </c>
    </row>
    <row r="50" customFormat="false" ht="12.75" hidden="false" customHeight="false" outlineLevel="0" collapsed="false">
      <c r="D50" s="16" t="s">
        <v>40</v>
      </c>
      <c r="E50" s="60" t="n">
        <f aca="false">SUM(F50:AJ50)</f>
        <v>0</v>
      </c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</row>
    <row r="51" customFormat="false" ht="12.75" hidden="false" customHeight="false" outlineLevel="0" collapsed="false">
      <c r="D51" s="52" t="s">
        <v>30</v>
      </c>
      <c r="E51" s="60" t="n">
        <f aca="false">SUM(F51:AJ51)</f>
        <v>0</v>
      </c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</row>
    <row r="52" customFormat="false" ht="12.75" hidden="false" customHeight="false" outlineLevel="0" collapsed="false">
      <c r="D52" s="52" t="s">
        <v>30</v>
      </c>
      <c r="E52" s="60" t="n">
        <f aca="false">SUM(F52:AJ52)</f>
        <v>0</v>
      </c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</row>
    <row r="53" customFormat="false" ht="12.75" hidden="false" customHeight="false" outlineLevel="0" collapsed="false">
      <c r="B53" s="63" t="s">
        <v>41</v>
      </c>
      <c r="C53" s="64"/>
      <c r="D53" s="65"/>
      <c r="E53" s="66" t="n">
        <f aca="false">SUM(F53:AJ53)</f>
        <v>0</v>
      </c>
      <c r="F53" s="67" t="n">
        <f aca="false">F42+F49</f>
        <v>0</v>
      </c>
      <c r="G53" s="67" t="n">
        <f aca="false">G42+G49</f>
        <v>0</v>
      </c>
      <c r="H53" s="67" t="n">
        <f aca="false">H42+H49</f>
        <v>0</v>
      </c>
      <c r="I53" s="67" t="n">
        <f aca="false">I42+I49</f>
        <v>0</v>
      </c>
      <c r="J53" s="67" t="n">
        <f aca="false">J42+J49</f>
        <v>0</v>
      </c>
      <c r="K53" s="67" t="n">
        <f aca="false">K42+K49</f>
        <v>0</v>
      </c>
      <c r="L53" s="67" t="n">
        <f aca="false">L42+L49</f>
        <v>0</v>
      </c>
      <c r="M53" s="67" t="n">
        <f aca="false">M42+M49</f>
        <v>0</v>
      </c>
      <c r="N53" s="67" t="n">
        <f aca="false">N42+N49</f>
        <v>0</v>
      </c>
      <c r="O53" s="67" t="n">
        <f aca="false">O42+O49</f>
        <v>0</v>
      </c>
      <c r="P53" s="67" t="n">
        <f aca="false">P42+P49</f>
        <v>0</v>
      </c>
      <c r="Q53" s="67" t="n">
        <f aca="false">Q42+Q49</f>
        <v>0</v>
      </c>
      <c r="R53" s="67" t="n">
        <f aca="false">R42+R49</f>
        <v>0</v>
      </c>
      <c r="S53" s="67" t="n">
        <f aca="false">S42+S49</f>
        <v>0</v>
      </c>
      <c r="T53" s="67" t="n">
        <f aca="false">T42+T49</f>
        <v>0</v>
      </c>
      <c r="U53" s="67" t="n">
        <f aca="false">U42+U49</f>
        <v>0</v>
      </c>
      <c r="V53" s="67" t="n">
        <f aca="false">V42+V49</f>
        <v>0</v>
      </c>
      <c r="W53" s="67" t="n">
        <f aca="false">W42+W49</f>
        <v>0</v>
      </c>
      <c r="X53" s="67" t="n">
        <f aca="false">X42+X49</f>
        <v>0</v>
      </c>
      <c r="Y53" s="67" t="n">
        <f aca="false">Y42+Y49</f>
        <v>0</v>
      </c>
      <c r="Z53" s="67" t="n">
        <f aca="false">Z42+Z49</f>
        <v>0</v>
      </c>
      <c r="AA53" s="67" t="n">
        <f aca="false">AA42+AA49</f>
        <v>0</v>
      </c>
      <c r="AB53" s="67" t="n">
        <f aca="false">AB42+AB49</f>
        <v>0</v>
      </c>
      <c r="AC53" s="67" t="n">
        <f aca="false">AC42+AC49</f>
        <v>0</v>
      </c>
      <c r="AD53" s="67" t="n">
        <f aca="false">AD42+AD49</f>
        <v>0</v>
      </c>
      <c r="AE53" s="67" t="n">
        <f aca="false">AE42+AE49</f>
        <v>0</v>
      </c>
      <c r="AF53" s="67" t="n">
        <f aca="false">AF42+AF49</f>
        <v>0</v>
      </c>
      <c r="AG53" s="67" t="n">
        <f aca="false">AG42+AG49</f>
        <v>0</v>
      </c>
      <c r="AH53" s="67" t="n">
        <f aca="false">AH42+AH49</f>
        <v>0</v>
      </c>
      <c r="AI53" s="67" t="n">
        <f aca="false">AI42+AI49</f>
        <v>0</v>
      </c>
      <c r="AJ53" s="67" t="n">
        <f aca="false">AJ42+AJ49</f>
        <v>0</v>
      </c>
    </row>
    <row r="54" s="36" customFormat="true" ht="12.75" hidden="false" customHeight="false" outlineLevel="0" collapsed="false">
      <c r="A54" s="16"/>
      <c r="B54" s="16"/>
      <c r="C54" s="52"/>
      <c r="D54" s="68"/>
      <c r="E54" s="60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</row>
    <row r="55" s="36" customFormat="true" ht="12.75" hidden="false" customHeight="false" outlineLevel="0" collapsed="false">
      <c r="A55" s="16"/>
      <c r="B55" s="16"/>
      <c r="C55" s="52"/>
      <c r="D55" s="68"/>
      <c r="E55" s="60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</row>
    <row r="56" customFormat="false" ht="12.75" hidden="false" customHeight="false" outlineLevel="0" collapsed="false">
      <c r="B56" s="26" t="s">
        <v>42</v>
      </c>
      <c r="E56" s="6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</row>
    <row r="57" customFormat="false" ht="12.75" hidden="false" customHeight="false" outlineLevel="0" collapsed="false">
      <c r="B57" s="26"/>
      <c r="C57" s="14" t="s">
        <v>43</v>
      </c>
      <c r="D57" s="1"/>
      <c r="E57" s="62" t="n">
        <f aca="false">SUM(F57:AJ57)</f>
        <v>0</v>
      </c>
      <c r="F57" s="59" t="n">
        <f aca="false">SUM(F58:F61)</f>
        <v>0</v>
      </c>
      <c r="G57" s="59" t="n">
        <f aca="false">SUM(G58:G61)</f>
        <v>0</v>
      </c>
      <c r="H57" s="59" t="n">
        <f aca="false">SUM(H58:H61)</f>
        <v>0</v>
      </c>
      <c r="I57" s="59" t="n">
        <f aca="false">SUM(I58:I61)</f>
        <v>0</v>
      </c>
      <c r="J57" s="59" t="n">
        <f aca="false">SUM(J58:J61)</f>
        <v>0</v>
      </c>
      <c r="K57" s="59" t="n">
        <f aca="false">SUM(K58:K61)</f>
        <v>0</v>
      </c>
      <c r="L57" s="59" t="n">
        <f aca="false">SUM(L58:L61)</f>
        <v>0</v>
      </c>
      <c r="M57" s="59" t="n">
        <f aca="false">SUM(M58:M61)</f>
        <v>0</v>
      </c>
      <c r="N57" s="59" t="n">
        <f aca="false">SUM(N58:N61)</f>
        <v>0</v>
      </c>
      <c r="O57" s="59" t="n">
        <f aca="false">SUM(O58:O61)</f>
        <v>0</v>
      </c>
      <c r="P57" s="59" t="n">
        <f aca="false">SUM(P58:P61)</f>
        <v>0</v>
      </c>
      <c r="Q57" s="59" t="n">
        <f aca="false">SUM(Q58:Q61)</f>
        <v>0</v>
      </c>
      <c r="R57" s="59" t="n">
        <f aca="false">SUM(R58:R61)</f>
        <v>0</v>
      </c>
      <c r="S57" s="59" t="n">
        <f aca="false">SUM(S58:S61)</f>
        <v>0</v>
      </c>
      <c r="T57" s="59" t="n">
        <f aca="false">SUM(T58:T61)</f>
        <v>0</v>
      </c>
      <c r="U57" s="59" t="n">
        <f aca="false">SUM(U58:U61)</f>
        <v>0</v>
      </c>
      <c r="V57" s="59" t="n">
        <f aca="false">SUM(V58:V61)</f>
        <v>0</v>
      </c>
      <c r="W57" s="59" t="n">
        <f aca="false">SUM(W58:W61)</f>
        <v>0</v>
      </c>
      <c r="X57" s="59" t="n">
        <f aca="false">SUM(X58:X61)</f>
        <v>0</v>
      </c>
      <c r="Y57" s="59" t="n">
        <f aca="false">SUM(Y58:Y61)</f>
        <v>0</v>
      </c>
      <c r="Z57" s="59" t="n">
        <f aca="false">SUM(Z58:Z61)</f>
        <v>0</v>
      </c>
      <c r="AA57" s="59" t="n">
        <f aca="false">SUM(AA58:AA61)</f>
        <v>0</v>
      </c>
      <c r="AB57" s="59" t="n">
        <f aca="false">SUM(AB58:AB61)</f>
        <v>0</v>
      </c>
      <c r="AC57" s="59" t="n">
        <f aca="false">SUM(AC58:AC61)</f>
        <v>0</v>
      </c>
      <c r="AD57" s="59" t="n">
        <f aca="false">SUM(AD58:AD61)</f>
        <v>0</v>
      </c>
      <c r="AE57" s="59" t="n">
        <f aca="false">SUM(AE58:AE61)</f>
        <v>0</v>
      </c>
      <c r="AF57" s="59" t="n">
        <f aca="false">SUM(AF58:AF61)</f>
        <v>0</v>
      </c>
      <c r="AG57" s="59" t="n">
        <f aca="false">SUM(AG58:AG61)</f>
        <v>0</v>
      </c>
      <c r="AH57" s="59" t="n">
        <f aca="false">SUM(AH58:AH61)</f>
        <v>0</v>
      </c>
      <c r="AI57" s="59" t="n">
        <f aca="false">SUM(AI58:AI61)</f>
        <v>0</v>
      </c>
      <c r="AJ57" s="59" t="n">
        <f aca="false">SUM(AJ58:AJ61)</f>
        <v>0</v>
      </c>
    </row>
    <row r="58" customFormat="false" ht="12.75" hidden="false" customHeight="false" outlineLevel="0" collapsed="false">
      <c r="B58" s="26"/>
      <c r="D58" s="68" t="s">
        <v>44</v>
      </c>
      <c r="E58" s="60" t="n">
        <f aca="false">SUM(F58:AJ58)</f>
        <v>0</v>
      </c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</row>
    <row r="59" customFormat="false" ht="12.75" hidden="false" customHeight="false" outlineLevel="0" collapsed="false">
      <c r="B59" s="26"/>
      <c r="D59" s="68" t="s">
        <v>45</v>
      </c>
      <c r="E59" s="60" t="n">
        <f aca="false">SUM(F59:AJ59)</f>
        <v>0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</row>
    <row r="60" customFormat="false" ht="12.75" hidden="false" customHeight="false" outlineLevel="0" collapsed="false">
      <c r="B60" s="26"/>
      <c r="D60" s="68" t="s">
        <v>46</v>
      </c>
      <c r="E60" s="60" t="n">
        <f aca="false">SUM(F60:AJ60)</f>
        <v>0</v>
      </c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</row>
    <row r="61" customFormat="false" ht="12.75" hidden="false" customHeight="false" outlineLevel="0" collapsed="false">
      <c r="B61" s="26"/>
      <c r="D61" s="52" t="s">
        <v>30</v>
      </c>
      <c r="E61" s="60" t="n">
        <f aca="false">SUM(F61:AJ61)</f>
        <v>0</v>
      </c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</row>
    <row r="62" customFormat="false" ht="12.75" hidden="false" customHeight="false" outlineLevel="0" collapsed="false">
      <c r="C62" s="14" t="s">
        <v>47</v>
      </c>
      <c r="D62" s="1"/>
      <c r="E62" s="62" t="n">
        <f aca="false">SUM(F62:AJ62)</f>
        <v>0</v>
      </c>
      <c r="F62" s="59" t="n">
        <f aca="false">SUM(F63:F64)</f>
        <v>0</v>
      </c>
      <c r="G62" s="59" t="n">
        <f aca="false">SUM(G63:G64)</f>
        <v>0</v>
      </c>
      <c r="H62" s="59" t="n">
        <f aca="false">SUM(H63:H64)</f>
        <v>0</v>
      </c>
      <c r="I62" s="59" t="n">
        <f aca="false">SUM(I63:I64)</f>
        <v>0</v>
      </c>
      <c r="J62" s="59" t="n">
        <f aca="false">SUM(J63:J64)</f>
        <v>0</v>
      </c>
      <c r="K62" s="59" t="n">
        <f aca="false">SUM(K63:K64)</f>
        <v>0</v>
      </c>
      <c r="L62" s="59" t="n">
        <f aca="false">SUM(L63:L64)</f>
        <v>0</v>
      </c>
      <c r="M62" s="59" t="n">
        <f aca="false">SUM(M63:M64)</f>
        <v>0</v>
      </c>
      <c r="N62" s="59" t="n">
        <f aca="false">SUM(N63:N64)</f>
        <v>0</v>
      </c>
      <c r="O62" s="59" t="n">
        <f aca="false">SUM(O63:O64)</f>
        <v>0</v>
      </c>
      <c r="P62" s="59" t="n">
        <f aca="false">SUM(P63:P64)</f>
        <v>0</v>
      </c>
      <c r="Q62" s="59" t="n">
        <f aca="false">SUM(Q63:Q64)</f>
        <v>0</v>
      </c>
      <c r="R62" s="59" t="n">
        <f aca="false">SUM(R63:R64)</f>
        <v>0</v>
      </c>
      <c r="S62" s="59" t="n">
        <f aca="false">SUM(S63:S64)</f>
        <v>0</v>
      </c>
      <c r="T62" s="59" t="n">
        <f aca="false">SUM(T63:T64)</f>
        <v>0</v>
      </c>
      <c r="U62" s="59" t="n">
        <f aca="false">SUM(U63:U64)</f>
        <v>0</v>
      </c>
      <c r="V62" s="59" t="n">
        <f aca="false">SUM(V63:V64)</f>
        <v>0</v>
      </c>
      <c r="W62" s="59" t="n">
        <f aca="false">SUM(W63:W64)</f>
        <v>0</v>
      </c>
      <c r="X62" s="59" t="n">
        <f aca="false">SUM(X63:X64)</f>
        <v>0</v>
      </c>
      <c r="Y62" s="59" t="n">
        <f aca="false">SUM(Y63:Y64)</f>
        <v>0</v>
      </c>
      <c r="Z62" s="59" t="n">
        <f aca="false">SUM(Z63:Z64)</f>
        <v>0</v>
      </c>
      <c r="AA62" s="59" t="n">
        <f aca="false">SUM(AA63:AA64)</f>
        <v>0</v>
      </c>
      <c r="AB62" s="59" t="n">
        <f aca="false">SUM(AB63:AB64)</f>
        <v>0</v>
      </c>
      <c r="AC62" s="59" t="n">
        <f aca="false">SUM(AC63:AC64)</f>
        <v>0</v>
      </c>
      <c r="AD62" s="59" t="n">
        <f aca="false">SUM(AD63:AD64)</f>
        <v>0</v>
      </c>
      <c r="AE62" s="59" t="n">
        <f aca="false">SUM(AE63:AE64)</f>
        <v>0</v>
      </c>
      <c r="AF62" s="59" t="n">
        <f aca="false">SUM(AF63:AF64)</f>
        <v>0</v>
      </c>
      <c r="AG62" s="59" t="n">
        <f aca="false">SUM(AG63:AG64)</f>
        <v>0</v>
      </c>
      <c r="AH62" s="59" t="n">
        <f aca="false">SUM(AH63:AH64)</f>
        <v>0</v>
      </c>
      <c r="AI62" s="59" t="n">
        <f aca="false">SUM(AI63:AI64)</f>
        <v>0</v>
      </c>
      <c r="AJ62" s="59" t="n">
        <f aca="false">SUM(AJ63:AJ64)</f>
        <v>0</v>
      </c>
    </row>
    <row r="63" customFormat="false" ht="12.75" hidden="false" customHeight="false" outlineLevel="0" collapsed="false">
      <c r="C63" s="26"/>
      <c r="D63" s="71" t="s">
        <v>48</v>
      </c>
      <c r="E63" s="60" t="n">
        <f aca="false">SUM(F63:AJ63)</f>
        <v>0</v>
      </c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</row>
    <row r="64" customFormat="false" ht="12.75" hidden="false" customHeight="false" outlineLevel="0" collapsed="false">
      <c r="C64" s="26"/>
      <c r="D64" s="52" t="s">
        <v>30</v>
      </c>
      <c r="E64" s="60" t="n">
        <f aca="false">SUM(F64:AJ64)</f>
        <v>0</v>
      </c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</row>
    <row r="65" customFormat="false" ht="12.75" hidden="false" customHeight="false" outlineLevel="0" collapsed="false">
      <c r="C65" s="14" t="s">
        <v>49</v>
      </c>
      <c r="D65" s="1"/>
      <c r="E65" s="62" t="n">
        <f aca="false">SUM(F65:AJ65)</f>
        <v>0</v>
      </c>
      <c r="F65" s="59" t="n">
        <f aca="false">F66</f>
        <v>0</v>
      </c>
      <c r="G65" s="59" t="n">
        <f aca="false">G66</f>
        <v>0</v>
      </c>
      <c r="H65" s="59" t="n">
        <f aca="false">H66</f>
        <v>0</v>
      </c>
      <c r="I65" s="59" t="n">
        <f aca="false">I66</f>
        <v>0</v>
      </c>
      <c r="J65" s="59" t="n">
        <f aca="false">J66</f>
        <v>0</v>
      </c>
      <c r="K65" s="59" t="n">
        <f aca="false">K66</f>
        <v>0</v>
      </c>
      <c r="L65" s="59" t="n">
        <f aca="false">L66</f>
        <v>0</v>
      </c>
      <c r="M65" s="59" t="n">
        <f aca="false">M66</f>
        <v>0</v>
      </c>
      <c r="N65" s="59" t="n">
        <f aca="false">N66</f>
        <v>0</v>
      </c>
      <c r="O65" s="59" t="n">
        <f aca="false">O66</f>
        <v>0</v>
      </c>
      <c r="P65" s="59" t="n">
        <f aca="false">P66</f>
        <v>0</v>
      </c>
      <c r="Q65" s="59" t="n">
        <f aca="false">Q66</f>
        <v>0</v>
      </c>
      <c r="R65" s="59" t="n">
        <f aca="false">R66</f>
        <v>0</v>
      </c>
      <c r="S65" s="59" t="n">
        <f aca="false">S66</f>
        <v>0</v>
      </c>
      <c r="T65" s="59" t="n">
        <f aca="false">T66</f>
        <v>0</v>
      </c>
      <c r="U65" s="59" t="n">
        <f aca="false">U66</f>
        <v>0</v>
      </c>
      <c r="V65" s="59" t="n">
        <f aca="false">V66</f>
        <v>0</v>
      </c>
      <c r="W65" s="59" t="n">
        <f aca="false">W66</f>
        <v>0</v>
      </c>
      <c r="X65" s="59" t="n">
        <f aca="false">X66</f>
        <v>0</v>
      </c>
      <c r="Y65" s="59" t="n">
        <f aca="false">Y66</f>
        <v>0</v>
      </c>
      <c r="Z65" s="59" t="n">
        <f aca="false">Z66</f>
        <v>0</v>
      </c>
      <c r="AA65" s="59" t="n">
        <f aca="false">AA66</f>
        <v>0</v>
      </c>
      <c r="AB65" s="59" t="n">
        <f aca="false">AB66</f>
        <v>0</v>
      </c>
      <c r="AC65" s="59" t="n">
        <f aca="false">AC66</f>
        <v>0</v>
      </c>
      <c r="AD65" s="59" t="n">
        <f aca="false">AD66</f>
        <v>0</v>
      </c>
      <c r="AE65" s="59" t="n">
        <f aca="false">AE66</f>
        <v>0</v>
      </c>
      <c r="AF65" s="59" t="n">
        <f aca="false">AF66</f>
        <v>0</v>
      </c>
      <c r="AG65" s="59" t="n">
        <f aca="false">AG66</f>
        <v>0</v>
      </c>
      <c r="AH65" s="59" t="n">
        <f aca="false">AH66</f>
        <v>0</v>
      </c>
      <c r="AI65" s="59" t="n">
        <f aca="false">AI66</f>
        <v>0</v>
      </c>
      <c r="AJ65" s="59" t="n">
        <f aca="false">AJ66</f>
        <v>0</v>
      </c>
    </row>
    <row r="66" customFormat="false" ht="12.75" hidden="false" customHeight="false" outlineLevel="0" collapsed="false">
      <c r="C66" s="26"/>
      <c r="D66" s="71" t="s">
        <v>49</v>
      </c>
      <c r="E66" s="60" t="n">
        <f aca="false">SUM(F66:AJ66)</f>
        <v>0</v>
      </c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</row>
    <row r="67" customFormat="false" ht="12.75" hidden="false" customHeight="false" outlineLevel="0" collapsed="false">
      <c r="C67" s="14" t="s">
        <v>50</v>
      </c>
      <c r="D67" s="1"/>
      <c r="E67" s="62" t="n">
        <f aca="false">SUM(F67:AJ67)</f>
        <v>0</v>
      </c>
      <c r="F67" s="59" t="n">
        <f aca="false">F68</f>
        <v>0</v>
      </c>
      <c r="G67" s="59" t="n">
        <f aca="false">G68</f>
        <v>0</v>
      </c>
      <c r="H67" s="59" t="n">
        <f aca="false">H68</f>
        <v>0</v>
      </c>
      <c r="I67" s="59" t="n">
        <f aca="false">I68</f>
        <v>0</v>
      </c>
      <c r="J67" s="59" t="n">
        <f aca="false">J68</f>
        <v>0</v>
      </c>
      <c r="K67" s="59" t="n">
        <f aca="false">K68</f>
        <v>0</v>
      </c>
      <c r="L67" s="59" t="n">
        <f aca="false">L68</f>
        <v>0</v>
      </c>
      <c r="M67" s="59" t="n">
        <f aca="false">M68</f>
        <v>0</v>
      </c>
      <c r="N67" s="59" t="n">
        <f aca="false">N68</f>
        <v>0</v>
      </c>
      <c r="O67" s="59" t="n">
        <f aca="false">O68</f>
        <v>0</v>
      </c>
      <c r="P67" s="59" t="n">
        <f aca="false">P68</f>
        <v>0</v>
      </c>
      <c r="Q67" s="59" t="n">
        <f aca="false">Q68</f>
        <v>0</v>
      </c>
      <c r="R67" s="59" t="n">
        <f aca="false">R68</f>
        <v>0</v>
      </c>
      <c r="S67" s="59" t="n">
        <f aca="false">S68</f>
        <v>0</v>
      </c>
      <c r="T67" s="59" t="n">
        <f aca="false">T68</f>
        <v>0</v>
      </c>
      <c r="U67" s="59" t="n">
        <f aca="false">U68</f>
        <v>0</v>
      </c>
      <c r="V67" s="59" t="n">
        <f aca="false">V68</f>
        <v>0</v>
      </c>
      <c r="W67" s="59" t="n">
        <f aca="false">W68</f>
        <v>0</v>
      </c>
      <c r="X67" s="59" t="n">
        <f aca="false">X68</f>
        <v>0</v>
      </c>
      <c r="Y67" s="59" t="n">
        <f aca="false">Y68</f>
        <v>0</v>
      </c>
      <c r="Z67" s="59" t="n">
        <f aca="false">Z68</f>
        <v>0</v>
      </c>
      <c r="AA67" s="59" t="n">
        <f aca="false">AA68</f>
        <v>0</v>
      </c>
      <c r="AB67" s="59" t="n">
        <f aca="false">AB68</f>
        <v>0</v>
      </c>
      <c r="AC67" s="59" t="n">
        <f aca="false">AC68</f>
        <v>0</v>
      </c>
      <c r="AD67" s="59" t="n">
        <f aca="false">AD68</f>
        <v>0</v>
      </c>
      <c r="AE67" s="59" t="n">
        <f aca="false">AE68</f>
        <v>0</v>
      </c>
      <c r="AF67" s="59" t="n">
        <f aca="false">AF68</f>
        <v>0</v>
      </c>
      <c r="AG67" s="59" t="n">
        <f aca="false">AG68</f>
        <v>0</v>
      </c>
      <c r="AH67" s="59" t="n">
        <f aca="false">AH68</f>
        <v>0</v>
      </c>
      <c r="AI67" s="59" t="n">
        <f aca="false">AI68</f>
        <v>0</v>
      </c>
      <c r="AJ67" s="59" t="n">
        <f aca="false">AJ68</f>
        <v>0</v>
      </c>
    </row>
    <row r="68" customFormat="false" ht="12.75" hidden="false" customHeight="false" outlineLevel="0" collapsed="false">
      <c r="C68" s="26"/>
      <c r="D68" s="71" t="s">
        <v>48</v>
      </c>
      <c r="E68" s="60" t="n">
        <f aca="false">SUM(F68:AJ68)</f>
        <v>0</v>
      </c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</row>
    <row r="69" customFormat="false" ht="12.75" hidden="false" customHeight="false" outlineLevel="0" collapsed="false">
      <c r="C69" s="14" t="s">
        <v>51</v>
      </c>
      <c r="D69" s="1"/>
      <c r="E69" s="62" t="n">
        <f aca="false">SUM(F69:AJ69)</f>
        <v>0</v>
      </c>
      <c r="F69" s="59" t="n">
        <f aca="false">SUM(F70:F73)</f>
        <v>0</v>
      </c>
      <c r="G69" s="59" t="n">
        <f aca="false">SUM(G70:G73)</f>
        <v>0</v>
      </c>
      <c r="H69" s="59" t="n">
        <f aca="false">SUM(H70:H73)</f>
        <v>0</v>
      </c>
      <c r="I69" s="59" t="n">
        <f aca="false">SUM(I70:I73)</f>
        <v>0</v>
      </c>
      <c r="J69" s="59" t="n">
        <f aca="false">SUM(J70:J73)</f>
        <v>0</v>
      </c>
      <c r="K69" s="59" t="n">
        <f aca="false">SUM(K70:K73)</f>
        <v>0</v>
      </c>
      <c r="L69" s="59" t="n">
        <f aca="false">SUM(L70:L73)</f>
        <v>0</v>
      </c>
      <c r="M69" s="59" t="n">
        <f aca="false">SUM(M70:M73)</f>
        <v>0</v>
      </c>
      <c r="N69" s="59" t="n">
        <f aca="false">SUM(N70:N73)</f>
        <v>0</v>
      </c>
      <c r="O69" s="59" t="n">
        <f aca="false">SUM(O70:O73)</f>
        <v>0</v>
      </c>
      <c r="P69" s="59" t="n">
        <f aca="false">SUM(P70:P73)</f>
        <v>0</v>
      </c>
      <c r="Q69" s="59" t="n">
        <f aca="false">SUM(Q70:Q73)</f>
        <v>0</v>
      </c>
      <c r="R69" s="59" t="n">
        <f aca="false">SUM(R70:R73)</f>
        <v>0</v>
      </c>
      <c r="S69" s="59" t="n">
        <f aca="false">SUM(S70:S73)</f>
        <v>0</v>
      </c>
      <c r="T69" s="59" t="n">
        <f aca="false">SUM(T70:T73)</f>
        <v>0</v>
      </c>
      <c r="U69" s="59" t="n">
        <f aca="false">SUM(U70:U73)</f>
        <v>0</v>
      </c>
      <c r="V69" s="59" t="n">
        <f aca="false">SUM(V70:V73)</f>
        <v>0</v>
      </c>
      <c r="W69" s="59" t="n">
        <f aca="false">SUM(W70:W73)</f>
        <v>0</v>
      </c>
      <c r="X69" s="59" t="n">
        <f aca="false">SUM(X70:X73)</f>
        <v>0</v>
      </c>
      <c r="Y69" s="59" t="n">
        <f aca="false">SUM(Y70:Y73)</f>
        <v>0</v>
      </c>
      <c r="Z69" s="59" t="n">
        <f aca="false">SUM(Z70:Z73)</f>
        <v>0</v>
      </c>
      <c r="AA69" s="59" t="n">
        <f aca="false">SUM(AA70:AA73)</f>
        <v>0</v>
      </c>
      <c r="AB69" s="59" t="n">
        <f aca="false">SUM(AB70:AB73)</f>
        <v>0</v>
      </c>
      <c r="AC69" s="59" t="n">
        <f aca="false">SUM(AC70:AC73)</f>
        <v>0</v>
      </c>
      <c r="AD69" s="59" t="n">
        <f aca="false">SUM(AD70:AD73)</f>
        <v>0</v>
      </c>
      <c r="AE69" s="59" t="n">
        <f aca="false">SUM(AE70:AE73)</f>
        <v>0</v>
      </c>
      <c r="AF69" s="59" t="n">
        <f aca="false">SUM(AF70:AF73)</f>
        <v>0</v>
      </c>
      <c r="AG69" s="59" t="n">
        <f aca="false">SUM(AG70:AG73)</f>
        <v>0</v>
      </c>
      <c r="AH69" s="59" t="n">
        <f aca="false">SUM(AH70:AH73)</f>
        <v>0</v>
      </c>
      <c r="AI69" s="59" t="n">
        <f aca="false">SUM(AI70:AI73)</f>
        <v>0</v>
      </c>
      <c r="AJ69" s="59" t="n">
        <f aca="false">SUM(AJ70:AJ73)</f>
        <v>0</v>
      </c>
    </row>
    <row r="70" customFormat="false" ht="12.75" hidden="false" customHeight="false" outlineLevel="0" collapsed="false">
      <c r="C70" s="26"/>
      <c r="D70" s="68" t="s">
        <v>52</v>
      </c>
      <c r="E70" s="60" t="n">
        <f aca="false">SUM(F70:AJ70)</f>
        <v>0</v>
      </c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</row>
    <row r="71" customFormat="false" ht="12.75" hidden="false" customHeight="false" outlineLevel="0" collapsed="false">
      <c r="C71" s="26"/>
      <c r="D71" s="68" t="s">
        <v>53</v>
      </c>
      <c r="E71" s="60" t="n">
        <f aca="false">SUM(F71:AJ71)</f>
        <v>0</v>
      </c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</row>
    <row r="72" customFormat="false" ht="12.75" hidden="false" customHeight="false" outlineLevel="0" collapsed="false">
      <c r="C72" s="26"/>
      <c r="D72" s="68" t="s">
        <v>54</v>
      </c>
      <c r="E72" s="60" t="n">
        <f aca="false">SUM(F72:AJ72)</f>
        <v>0</v>
      </c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</row>
    <row r="73" customFormat="false" ht="12.75" hidden="false" customHeight="false" outlineLevel="0" collapsed="false">
      <c r="C73" s="26"/>
      <c r="D73" s="52" t="s">
        <v>30</v>
      </c>
      <c r="E73" s="60" t="n">
        <f aca="false">SUM(F73:AJ73)</f>
        <v>0</v>
      </c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</row>
    <row r="74" customFormat="false" ht="12.75" hidden="false" customHeight="false" outlineLevel="0" collapsed="false">
      <c r="C74" s="14" t="s">
        <v>55</v>
      </c>
      <c r="D74" s="72"/>
      <c r="E74" s="62" t="n">
        <f aca="false">SUM(F74:AJ74)</f>
        <v>0</v>
      </c>
      <c r="F74" s="59" t="n">
        <f aca="false">F75</f>
        <v>0</v>
      </c>
      <c r="G74" s="59" t="n">
        <f aca="false">G75</f>
        <v>0</v>
      </c>
      <c r="H74" s="59" t="n">
        <f aca="false">H75</f>
        <v>0</v>
      </c>
      <c r="I74" s="59" t="n">
        <f aca="false">I75</f>
        <v>0</v>
      </c>
      <c r="J74" s="59" t="n">
        <f aca="false">J75</f>
        <v>0</v>
      </c>
      <c r="K74" s="59" t="n">
        <f aca="false">K75</f>
        <v>0</v>
      </c>
      <c r="L74" s="59" t="n">
        <f aca="false">L75</f>
        <v>0</v>
      </c>
      <c r="M74" s="59" t="n">
        <f aca="false">M75</f>
        <v>0</v>
      </c>
      <c r="N74" s="59" t="n">
        <f aca="false">N75</f>
        <v>0</v>
      </c>
      <c r="O74" s="59" t="n">
        <f aca="false">O75</f>
        <v>0</v>
      </c>
      <c r="P74" s="59" t="n">
        <f aca="false">P75</f>
        <v>0</v>
      </c>
      <c r="Q74" s="59" t="n">
        <f aca="false">Q75</f>
        <v>0</v>
      </c>
      <c r="R74" s="59" t="n">
        <f aca="false">R75</f>
        <v>0</v>
      </c>
      <c r="S74" s="59" t="n">
        <f aca="false">S75</f>
        <v>0</v>
      </c>
      <c r="T74" s="59" t="n">
        <f aca="false">T75</f>
        <v>0</v>
      </c>
      <c r="U74" s="59" t="n">
        <f aca="false">U75</f>
        <v>0</v>
      </c>
      <c r="V74" s="59" t="n">
        <f aca="false">V75</f>
        <v>0</v>
      </c>
      <c r="W74" s="59" t="n">
        <f aca="false">W75</f>
        <v>0</v>
      </c>
      <c r="X74" s="59" t="n">
        <f aca="false">X75</f>
        <v>0</v>
      </c>
      <c r="Y74" s="59" t="n">
        <f aca="false">Y75</f>
        <v>0</v>
      </c>
      <c r="Z74" s="59" t="n">
        <f aca="false">Z75</f>
        <v>0</v>
      </c>
      <c r="AA74" s="59" t="n">
        <f aca="false">AA75</f>
        <v>0</v>
      </c>
      <c r="AB74" s="59" t="n">
        <f aca="false">AB75</f>
        <v>0</v>
      </c>
      <c r="AC74" s="59" t="n">
        <f aca="false">AC75</f>
        <v>0</v>
      </c>
      <c r="AD74" s="59" t="n">
        <f aca="false">AD75</f>
        <v>0</v>
      </c>
      <c r="AE74" s="59" t="n">
        <f aca="false">AE75</f>
        <v>0</v>
      </c>
      <c r="AF74" s="59" t="n">
        <f aca="false">AF75</f>
        <v>0</v>
      </c>
      <c r="AG74" s="59" t="n">
        <f aca="false">AG75</f>
        <v>0</v>
      </c>
      <c r="AH74" s="59" t="n">
        <f aca="false">AH75</f>
        <v>0</v>
      </c>
      <c r="AI74" s="59" t="n">
        <f aca="false">AI75</f>
        <v>0</v>
      </c>
      <c r="AJ74" s="59" t="n">
        <f aca="false">AJ75</f>
        <v>0</v>
      </c>
    </row>
    <row r="75" s="36" customFormat="true" ht="12.75" hidden="false" customHeight="false" outlineLevel="0" collapsed="false">
      <c r="C75" s="73"/>
      <c r="D75" s="74" t="s">
        <v>56</v>
      </c>
      <c r="E75" s="60" t="n">
        <f aca="false">SUM(F75:AJ75)</f>
        <v>0</v>
      </c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</row>
    <row r="76" customFormat="false" ht="12.75" hidden="false" customHeight="false" outlineLevel="0" collapsed="false">
      <c r="C76" s="14" t="s">
        <v>57</v>
      </c>
      <c r="D76" s="72"/>
      <c r="E76" s="62" t="n">
        <f aca="false">SUM(F76:AJ76)</f>
        <v>0</v>
      </c>
      <c r="F76" s="59" t="n">
        <f aca="false">F77</f>
        <v>0</v>
      </c>
      <c r="G76" s="59" t="n">
        <f aca="false">G77</f>
        <v>0</v>
      </c>
      <c r="H76" s="59" t="n">
        <f aca="false">H77</f>
        <v>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59" t="n">
        <f aca="false">L77</f>
        <v>0</v>
      </c>
      <c r="M76" s="59" t="n">
        <f aca="false">M77</f>
        <v>0</v>
      </c>
      <c r="N76" s="59" t="n">
        <f aca="false">N77</f>
        <v>0</v>
      </c>
      <c r="O76" s="59" t="n">
        <f aca="false">O77</f>
        <v>0</v>
      </c>
      <c r="P76" s="59" t="n">
        <f aca="false">P77</f>
        <v>0</v>
      </c>
      <c r="Q76" s="59" t="n">
        <f aca="false">Q77</f>
        <v>0</v>
      </c>
      <c r="R76" s="59" t="n">
        <f aca="false">R77</f>
        <v>0</v>
      </c>
      <c r="S76" s="59" t="n">
        <f aca="false">S77</f>
        <v>0</v>
      </c>
      <c r="T76" s="59" t="n">
        <f aca="false">T77</f>
        <v>0</v>
      </c>
      <c r="U76" s="59" t="n">
        <f aca="false">U77</f>
        <v>0</v>
      </c>
      <c r="V76" s="59" t="n">
        <f aca="false">V77</f>
        <v>0</v>
      </c>
      <c r="W76" s="59" t="n">
        <f aca="false">W77</f>
        <v>0</v>
      </c>
      <c r="X76" s="59" t="n">
        <f aca="false">X77</f>
        <v>0</v>
      </c>
      <c r="Y76" s="59" t="n">
        <f aca="false">Y77</f>
        <v>0</v>
      </c>
      <c r="Z76" s="59" t="n">
        <f aca="false">Z77</f>
        <v>0</v>
      </c>
      <c r="AA76" s="59" t="n">
        <f aca="false">AA77</f>
        <v>0</v>
      </c>
      <c r="AB76" s="59" t="n">
        <f aca="false">AB77</f>
        <v>0</v>
      </c>
      <c r="AC76" s="59" t="n">
        <f aca="false">AC77</f>
        <v>0</v>
      </c>
      <c r="AD76" s="59" t="n">
        <f aca="false">AD77</f>
        <v>0</v>
      </c>
      <c r="AE76" s="59" t="n">
        <f aca="false">AE77</f>
        <v>0</v>
      </c>
      <c r="AF76" s="59" t="n">
        <f aca="false">AF77</f>
        <v>0</v>
      </c>
      <c r="AG76" s="59" t="n">
        <f aca="false">AG77</f>
        <v>0</v>
      </c>
      <c r="AH76" s="59" t="n">
        <f aca="false">AH77</f>
        <v>0</v>
      </c>
      <c r="AI76" s="59" t="n">
        <f aca="false">AI77</f>
        <v>0</v>
      </c>
      <c r="AJ76" s="59" t="n">
        <f aca="false">AJ77</f>
        <v>0</v>
      </c>
    </row>
    <row r="77" s="36" customFormat="true" ht="12.75" hidden="false" customHeight="false" outlineLevel="0" collapsed="false">
      <c r="C77" s="73"/>
      <c r="D77" s="75" t="s">
        <v>58</v>
      </c>
      <c r="E77" s="60" t="n">
        <f aca="false">SUM(F77:AJ77)</f>
        <v>0</v>
      </c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</row>
    <row r="78" customFormat="false" ht="12.75" hidden="false" customHeight="false" outlineLevel="0" collapsed="false">
      <c r="C78" s="14" t="s">
        <v>59</v>
      </c>
      <c r="D78" s="72"/>
      <c r="E78" s="62" t="n">
        <f aca="false">SUM(F78:AJ78)</f>
        <v>0</v>
      </c>
      <c r="F78" s="59" t="n">
        <f aca="false">SUM(F79:F80)</f>
        <v>0</v>
      </c>
      <c r="G78" s="59" t="n">
        <f aca="false">SUM(G79:G80)</f>
        <v>0</v>
      </c>
      <c r="H78" s="59" t="n">
        <f aca="false">SUM(H79:H80)</f>
        <v>0</v>
      </c>
      <c r="I78" s="59" t="n">
        <f aca="false">SUM(I79:I80)</f>
        <v>0</v>
      </c>
      <c r="J78" s="59" t="n">
        <f aca="false">SUM(J79:J80)</f>
        <v>0</v>
      </c>
      <c r="K78" s="59" t="n">
        <f aca="false">SUM(K79:K80)</f>
        <v>0</v>
      </c>
      <c r="L78" s="59" t="n">
        <f aca="false">SUM(L79:L80)</f>
        <v>0</v>
      </c>
      <c r="M78" s="59" t="n">
        <f aca="false">SUM(M79:M80)</f>
        <v>0</v>
      </c>
      <c r="N78" s="59" t="n">
        <f aca="false">SUM(N79:N80)</f>
        <v>0</v>
      </c>
      <c r="O78" s="59" t="n">
        <f aca="false">SUM(O79:O80)</f>
        <v>0</v>
      </c>
      <c r="P78" s="59" t="n">
        <f aca="false">SUM(P79:P80)</f>
        <v>0</v>
      </c>
      <c r="Q78" s="59" t="n">
        <f aca="false">SUM(Q79:Q80)</f>
        <v>0</v>
      </c>
      <c r="R78" s="59" t="n">
        <f aca="false">SUM(R79:R80)</f>
        <v>0</v>
      </c>
      <c r="S78" s="59" t="n">
        <f aca="false">SUM(S79:S80)</f>
        <v>0</v>
      </c>
      <c r="T78" s="59" t="n">
        <f aca="false">SUM(T79:T80)</f>
        <v>0</v>
      </c>
      <c r="U78" s="59" t="n">
        <f aca="false">SUM(U79:U80)</f>
        <v>0</v>
      </c>
      <c r="V78" s="59" t="n">
        <f aca="false">SUM(V79:V80)</f>
        <v>0</v>
      </c>
      <c r="W78" s="59" t="n">
        <f aca="false">SUM(W79:W80)</f>
        <v>0</v>
      </c>
      <c r="X78" s="59" t="n">
        <f aca="false">SUM(X79:X80)</f>
        <v>0</v>
      </c>
      <c r="Y78" s="59" t="n">
        <f aca="false">SUM(Y79:Y80)</f>
        <v>0</v>
      </c>
      <c r="Z78" s="59" t="n">
        <f aca="false">SUM(Z79:Z80)</f>
        <v>0</v>
      </c>
      <c r="AA78" s="59" t="n">
        <f aca="false">SUM(AA79:AA80)</f>
        <v>0</v>
      </c>
      <c r="AB78" s="59" t="n">
        <f aca="false">SUM(AB79:AB80)</f>
        <v>0</v>
      </c>
      <c r="AC78" s="59" t="n">
        <f aca="false">SUM(AC79:AC80)</f>
        <v>0</v>
      </c>
      <c r="AD78" s="59" t="n">
        <f aca="false">SUM(AD79:AD80)</f>
        <v>0</v>
      </c>
      <c r="AE78" s="59" t="n">
        <f aca="false">SUM(AE79:AE80)</f>
        <v>0</v>
      </c>
      <c r="AF78" s="59" t="n">
        <f aca="false">SUM(AF79:AF80)</f>
        <v>0</v>
      </c>
      <c r="AG78" s="59" t="n">
        <f aca="false">SUM(AG79:AG80)</f>
        <v>0</v>
      </c>
      <c r="AH78" s="59" t="n">
        <f aca="false">SUM(AH79:AH80)</f>
        <v>0</v>
      </c>
      <c r="AI78" s="59" t="n">
        <f aca="false">SUM(AI79:AI80)</f>
        <v>0</v>
      </c>
      <c r="AJ78" s="59" t="n">
        <f aca="false">SUM(AJ79:AJ80)</f>
        <v>0</v>
      </c>
    </row>
    <row r="79" customFormat="false" ht="12.75" hidden="false" customHeight="false" outlineLevel="0" collapsed="false">
      <c r="C79" s="26"/>
      <c r="D79" s="76" t="s">
        <v>60</v>
      </c>
      <c r="E79" s="60" t="n">
        <f aca="false">SUM(F79:AJ79)</f>
        <v>0</v>
      </c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</row>
    <row r="80" customFormat="false" ht="12.75" hidden="false" customHeight="false" outlineLevel="0" collapsed="false">
      <c r="C80" s="26"/>
      <c r="D80" s="52" t="s">
        <v>30</v>
      </c>
      <c r="E80" s="60" t="n">
        <f aca="false">SUM(F80:AJ80)</f>
        <v>0</v>
      </c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</row>
    <row r="81" customFormat="false" ht="12.75" hidden="false" customHeight="false" outlineLevel="0" collapsed="false">
      <c r="C81" s="77" t="s">
        <v>61</v>
      </c>
      <c r="D81" s="72"/>
      <c r="E81" s="62" t="n">
        <f aca="false">SUM(F81:AJ81)</f>
        <v>0</v>
      </c>
      <c r="F81" s="59" t="n">
        <f aca="false">SUM(F82:F83)</f>
        <v>0</v>
      </c>
      <c r="G81" s="59" t="n">
        <f aca="false">SUM(G82:G83)</f>
        <v>0</v>
      </c>
      <c r="H81" s="59" t="n">
        <f aca="false">SUM(H82:H83)</f>
        <v>0</v>
      </c>
      <c r="I81" s="59" t="n">
        <f aca="false">SUM(I82:I83)</f>
        <v>0</v>
      </c>
      <c r="J81" s="59" t="n">
        <f aca="false">SUM(J82:J83)</f>
        <v>0</v>
      </c>
      <c r="K81" s="59" t="n">
        <f aca="false">SUM(K82:K83)</f>
        <v>0</v>
      </c>
      <c r="L81" s="59" t="n">
        <f aca="false">SUM(L82:L83)</f>
        <v>0</v>
      </c>
      <c r="M81" s="59" t="n">
        <f aca="false">SUM(M82:M83)</f>
        <v>0</v>
      </c>
      <c r="N81" s="59" t="n">
        <f aca="false">SUM(N82:N83)</f>
        <v>0</v>
      </c>
      <c r="O81" s="59" t="n">
        <f aca="false">SUM(O82:O83)</f>
        <v>0</v>
      </c>
      <c r="P81" s="59" t="n">
        <f aca="false">SUM(P82:P83)</f>
        <v>0</v>
      </c>
      <c r="Q81" s="59" t="n">
        <f aca="false">SUM(Q82:Q83)</f>
        <v>0</v>
      </c>
      <c r="R81" s="59" t="n">
        <f aca="false">SUM(R82:R83)</f>
        <v>0</v>
      </c>
      <c r="S81" s="59" t="n">
        <f aca="false">SUM(S82:S83)</f>
        <v>0</v>
      </c>
      <c r="T81" s="59" t="n">
        <f aca="false">SUM(T82:T83)</f>
        <v>0</v>
      </c>
      <c r="U81" s="59" t="n">
        <f aca="false">SUM(U82:U83)</f>
        <v>0</v>
      </c>
      <c r="V81" s="59" t="n">
        <f aca="false">SUM(V82:V83)</f>
        <v>0</v>
      </c>
      <c r="W81" s="59" t="n">
        <f aca="false">SUM(W82:W83)</f>
        <v>0</v>
      </c>
      <c r="X81" s="59" t="n">
        <f aca="false">SUM(X82:X83)</f>
        <v>0</v>
      </c>
      <c r="Y81" s="59" t="n">
        <f aca="false">SUM(Y82:Y83)</f>
        <v>0</v>
      </c>
      <c r="Z81" s="59" t="n">
        <f aca="false">SUM(Z82:Z83)</f>
        <v>0</v>
      </c>
      <c r="AA81" s="59" t="n">
        <f aca="false">SUM(AA82:AA83)</f>
        <v>0</v>
      </c>
      <c r="AB81" s="59" t="n">
        <f aca="false">SUM(AB82:AB83)</f>
        <v>0</v>
      </c>
      <c r="AC81" s="59" t="n">
        <f aca="false">SUM(AC82:AC83)</f>
        <v>0</v>
      </c>
      <c r="AD81" s="59" t="n">
        <f aca="false">SUM(AD82:AD83)</f>
        <v>0</v>
      </c>
      <c r="AE81" s="59" t="n">
        <f aca="false">SUM(AE82:AE83)</f>
        <v>0</v>
      </c>
      <c r="AF81" s="59" t="n">
        <f aca="false">SUM(AF82:AF83)</f>
        <v>0</v>
      </c>
      <c r="AG81" s="59" t="n">
        <f aca="false">SUM(AG82:AG83)</f>
        <v>0</v>
      </c>
      <c r="AH81" s="59" t="n">
        <f aca="false">SUM(AH82:AH83)</f>
        <v>0</v>
      </c>
      <c r="AI81" s="59" t="n">
        <f aca="false">SUM(AI82:AI83)</f>
        <v>0</v>
      </c>
      <c r="AJ81" s="59" t="n">
        <f aca="false">SUM(AJ82:AJ83)</f>
        <v>0</v>
      </c>
    </row>
    <row r="82" customFormat="false" ht="12.75" hidden="false" customHeight="false" outlineLevel="0" collapsed="false">
      <c r="C82" s="26"/>
      <c r="D82" s="76" t="s">
        <v>62</v>
      </c>
      <c r="E82" s="60" t="n">
        <f aca="false">SUM(F82:AJ82)</f>
        <v>0</v>
      </c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</row>
    <row r="83" customFormat="false" ht="12.75" hidden="false" customHeight="false" outlineLevel="0" collapsed="false">
      <c r="C83" s="26"/>
      <c r="D83" s="76" t="s">
        <v>63</v>
      </c>
      <c r="E83" s="60" t="n">
        <f aca="false">SUM(F83:AJ83)</f>
        <v>0</v>
      </c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</row>
    <row r="84" customFormat="false" ht="12.75" hidden="false" customHeight="false" outlineLevel="0" collapsed="false">
      <c r="C84" s="77" t="s">
        <v>64</v>
      </c>
      <c r="D84" s="72"/>
      <c r="E84" s="62" t="n">
        <f aca="false">SUM(F84:AJ84)</f>
        <v>0</v>
      </c>
      <c r="F84" s="59" t="n">
        <f aca="false">SUM(F85:F87)</f>
        <v>0</v>
      </c>
      <c r="G84" s="59" t="n">
        <f aca="false">SUM(G85:G87)</f>
        <v>0</v>
      </c>
      <c r="H84" s="59" t="n">
        <f aca="false">SUM(H85:H87)</f>
        <v>0</v>
      </c>
      <c r="I84" s="59" t="n">
        <f aca="false">SUM(I85:I87)</f>
        <v>0</v>
      </c>
      <c r="J84" s="59" t="n">
        <f aca="false">SUM(J85:J87)</f>
        <v>0</v>
      </c>
      <c r="K84" s="59" t="n">
        <f aca="false">SUM(K85:K87)</f>
        <v>0</v>
      </c>
      <c r="L84" s="59" t="n">
        <f aca="false">SUM(L85:L87)</f>
        <v>0</v>
      </c>
      <c r="M84" s="59" t="n">
        <f aca="false">SUM(M85:M87)</f>
        <v>0</v>
      </c>
      <c r="N84" s="59" t="n">
        <f aca="false">SUM(N85:N87)</f>
        <v>0</v>
      </c>
      <c r="O84" s="59" t="n">
        <f aca="false">SUM(O85:O87)</f>
        <v>0</v>
      </c>
      <c r="P84" s="59" t="n">
        <f aca="false">SUM(P85:P87)</f>
        <v>0</v>
      </c>
      <c r="Q84" s="59" t="n">
        <f aca="false">SUM(Q85:Q87)</f>
        <v>0</v>
      </c>
      <c r="R84" s="59" t="n">
        <f aca="false">SUM(R85:R87)</f>
        <v>0</v>
      </c>
      <c r="S84" s="59" t="n">
        <f aca="false">SUM(S85:S87)</f>
        <v>0</v>
      </c>
      <c r="T84" s="59" t="n">
        <f aca="false">SUM(T85:T87)</f>
        <v>0</v>
      </c>
      <c r="U84" s="59" t="n">
        <f aca="false">SUM(U85:U87)</f>
        <v>0</v>
      </c>
      <c r="V84" s="59" t="n">
        <f aca="false">SUM(V85:V87)</f>
        <v>0</v>
      </c>
      <c r="W84" s="59" t="n">
        <f aca="false">SUM(W85:W87)</f>
        <v>0</v>
      </c>
      <c r="X84" s="59" t="n">
        <f aca="false">SUM(X85:X87)</f>
        <v>0</v>
      </c>
      <c r="Y84" s="59" t="n">
        <f aca="false">SUM(Y85:Y87)</f>
        <v>0</v>
      </c>
      <c r="Z84" s="59" t="n">
        <f aca="false">SUM(Z85:Z87)</f>
        <v>0</v>
      </c>
      <c r="AA84" s="59" t="n">
        <f aca="false">SUM(AA85:AA87)</f>
        <v>0</v>
      </c>
      <c r="AB84" s="59" t="n">
        <f aca="false">SUM(AB85:AB87)</f>
        <v>0</v>
      </c>
      <c r="AC84" s="59" t="n">
        <f aca="false">SUM(AC85:AC87)</f>
        <v>0</v>
      </c>
      <c r="AD84" s="59" t="n">
        <f aca="false">SUM(AD85:AD87)</f>
        <v>0</v>
      </c>
      <c r="AE84" s="59" t="n">
        <f aca="false">SUM(AE85:AE87)</f>
        <v>0</v>
      </c>
      <c r="AF84" s="59" t="n">
        <f aca="false">SUM(AF85:AF87)</f>
        <v>0</v>
      </c>
      <c r="AG84" s="59" t="n">
        <f aca="false">SUM(AG85:AG87)</f>
        <v>0</v>
      </c>
      <c r="AH84" s="59" t="n">
        <f aca="false">SUM(AH85:AH87)</f>
        <v>0</v>
      </c>
      <c r="AI84" s="59" t="n">
        <f aca="false">SUM(AI85:AI87)</f>
        <v>0</v>
      </c>
      <c r="AJ84" s="59" t="n">
        <f aca="false">SUM(AJ85:AJ87)</f>
        <v>0</v>
      </c>
    </row>
    <row r="85" customFormat="false" ht="12.75" hidden="false" customHeight="false" outlineLevel="0" collapsed="false">
      <c r="C85" s="78"/>
      <c r="D85" s="76" t="s">
        <v>65</v>
      </c>
      <c r="E85" s="60" t="n">
        <f aca="false">SUM(F85:AJ85)</f>
        <v>0</v>
      </c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</row>
    <row r="86" customFormat="false" ht="12.75" hidden="false" customHeight="false" outlineLevel="0" collapsed="false">
      <c r="C86" s="78"/>
      <c r="D86" s="76" t="s">
        <v>66</v>
      </c>
      <c r="E86" s="60" t="n">
        <f aca="false">SUM(F86:AJ86)</f>
        <v>0</v>
      </c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</row>
    <row r="87" customFormat="false" ht="12.75" hidden="false" customHeight="false" outlineLevel="0" collapsed="false">
      <c r="C87" s="78"/>
      <c r="D87" s="75" t="s">
        <v>58</v>
      </c>
      <c r="E87" s="60" t="n">
        <f aca="false">SUM(F87:AJ87)</f>
        <v>0</v>
      </c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</row>
    <row r="88" customFormat="false" ht="12.75" hidden="false" customHeight="false" outlineLevel="0" collapsed="false">
      <c r="C88" s="14" t="s">
        <v>67</v>
      </c>
      <c r="D88" s="72"/>
      <c r="E88" s="62" t="n">
        <f aca="false">SUM(F88:AJ88)</f>
        <v>0</v>
      </c>
      <c r="F88" s="59" t="n">
        <f aca="false">SUM(F89:F92)</f>
        <v>0</v>
      </c>
      <c r="G88" s="59" t="n">
        <f aca="false">SUM(G89:G92)</f>
        <v>0</v>
      </c>
      <c r="H88" s="59" t="n">
        <f aca="false">SUM(H89:H92)</f>
        <v>0</v>
      </c>
      <c r="I88" s="59" t="n">
        <f aca="false">SUM(I89:I92)</f>
        <v>0</v>
      </c>
      <c r="J88" s="59" t="n">
        <f aca="false">SUM(J89:J92)</f>
        <v>0</v>
      </c>
      <c r="K88" s="59" t="n">
        <f aca="false">SUM(K89:K92)</f>
        <v>0</v>
      </c>
      <c r="L88" s="59" t="n">
        <f aca="false">SUM(L89:L92)</f>
        <v>0</v>
      </c>
      <c r="M88" s="59" t="n">
        <f aca="false">SUM(M89:M92)</f>
        <v>0</v>
      </c>
      <c r="N88" s="59" t="n">
        <f aca="false">SUM(N89:N92)</f>
        <v>0</v>
      </c>
      <c r="O88" s="59" t="n">
        <f aca="false">SUM(O89:O92)</f>
        <v>0</v>
      </c>
      <c r="P88" s="59" t="n">
        <f aca="false">SUM(P89:P92)</f>
        <v>0</v>
      </c>
      <c r="Q88" s="59" t="n">
        <f aca="false">SUM(Q89:Q92)</f>
        <v>0</v>
      </c>
      <c r="R88" s="59" t="n">
        <f aca="false">SUM(R89:R92)</f>
        <v>0</v>
      </c>
      <c r="S88" s="59" t="n">
        <f aca="false">SUM(S89:S92)</f>
        <v>0</v>
      </c>
      <c r="T88" s="59" t="n">
        <f aca="false">SUM(T89:T92)</f>
        <v>0</v>
      </c>
      <c r="U88" s="59" t="n">
        <f aca="false">SUM(U89:U92)</f>
        <v>0</v>
      </c>
      <c r="V88" s="59" t="n">
        <f aca="false">SUM(V89:V92)</f>
        <v>0</v>
      </c>
      <c r="W88" s="59" t="n">
        <f aca="false">SUM(W89:W92)</f>
        <v>0</v>
      </c>
      <c r="X88" s="59" t="n">
        <f aca="false">SUM(X89:X92)</f>
        <v>0</v>
      </c>
      <c r="Y88" s="59" t="n">
        <f aca="false">SUM(Y89:Y92)</f>
        <v>0</v>
      </c>
      <c r="Z88" s="59" t="n">
        <f aca="false">SUM(Z89:Z92)</f>
        <v>0</v>
      </c>
      <c r="AA88" s="59" t="n">
        <f aca="false">SUM(AA89:AA92)</f>
        <v>0</v>
      </c>
      <c r="AB88" s="59" t="n">
        <f aca="false">SUM(AB89:AB92)</f>
        <v>0</v>
      </c>
      <c r="AC88" s="59" t="n">
        <f aca="false">SUM(AC89:AC92)</f>
        <v>0</v>
      </c>
      <c r="AD88" s="59" t="n">
        <f aca="false">SUM(AD89:AD92)</f>
        <v>0</v>
      </c>
      <c r="AE88" s="59" t="n">
        <f aca="false">SUM(AE89:AE92)</f>
        <v>0</v>
      </c>
      <c r="AF88" s="59" t="n">
        <f aca="false">SUM(AF89:AF92)</f>
        <v>0</v>
      </c>
      <c r="AG88" s="59" t="n">
        <f aca="false">SUM(AG89:AG92)</f>
        <v>0</v>
      </c>
      <c r="AH88" s="59" t="n">
        <f aca="false">SUM(AH89:AH92)</f>
        <v>0</v>
      </c>
      <c r="AI88" s="59" t="n">
        <f aca="false">SUM(AI89:AI92)</f>
        <v>0</v>
      </c>
      <c r="AJ88" s="59" t="n">
        <f aca="false">SUM(AJ89:AJ92)</f>
        <v>0</v>
      </c>
    </row>
    <row r="89" customFormat="false" ht="12.75" hidden="false" customHeight="false" outlineLevel="0" collapsed="false">
      <c r="C89" s="26"/>
      <c r="D89" s="76" t="s">
        <v>68</v>
      </c>
      <c r="E89" s="60" t="n">
        <f aca="false">SUM(F89:AJ89)</f>
        <v>0</v>
      </c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</row>
    <row r="90" customFormat="false" ht="12.75" hidden="false" customHeight="false" outlineLevel="0" collapsed="false">
      <c r="C90" s="26"/>
      <c r="D90" s="76" t="s">
        <v>69</v>
      </c>
      <c r="E90" s="60" t="n">
        <f aca="false">SUM(F90:AJ90)</f>
        <v>0</v>
      </c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</row>
    <row r="91" customFormat="false" ht="12.75" hidden="false" customHeight="false" outlineLevel="0" collapsed="false">
      <c r="C91" s="26"/>
      <c r="D91" s="75" t="s">
        <v>58</v>
      </c>
      <c r="E91" s="60" t="n">
        <f aca="false">SUM(F91:AJ91)</f>
        <v>0</v>
      </c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</row>
    <row r="92" customFormat="false" ht="12.75" hidden="false" customHeight="false" outlineLevel="0" collapsed="false">
      <c r="C92" s="26"/>
      <c r="D92" s="75" t="s">
        <v>58</v>
      </c>
      <c r="E92" s="60" t="n">
        <f aca="false">SUM(F92:AJ92)</f>
        <v>0</v>
      </c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</row>
    <row r="93" customFormat="false" ht="12.75" hidden="false" customHeight="false" outlineLevel="0" collapsed="false">
      <c r="C93" s="14" t="s">
        <v>70</v>
      </c>
      <c r="D93" s="72"/>
      <c r="E93" s="62" t="n">
        <f aca="false">SUM(F93:AJ93)</f>
        <v>0</v>
      </c>
      <c r="F93" s="59" t="n">
        <f aca="false">SUM(F94:F95)</f>
        <v>0</v>
      </c>
      <c r="G93" s="59" t="n">
        <f aca="false">SUM(G94:G95)</f>
        <v>0</v>
      </c>
      <c r="H93" s="59" t="n">
        <f aca="false">SUM(H94:H95)</f>
        <v>0</v>
      </c>
      <c r="I93" s="59" t="n">
        <f aca="false">SUM(I94:I95)</f>
        <v>0</v>
      </c>
      <c r="J93" s="59" t="n">
        <f aca="false">SUM(J94:J95)</f>
        <v>0</v>
      </c>
      <c r="K93" s="59" t="n">
        <f aca="false">SUM(K94:K95)</f>
        <v>0</v>
      </c>
      <c r="L93" s="59" t="n">
        <f aca="false">SUM(L94:L95)</f>
        <v>0</v>
      </c>
      <c r="M93" s="59" t="n">
        <f aca="false">SUM(M94:M95)</f>
        <v>0</v>
      </c>
      <c r="N93" s="59" t="n">
        <f aca="false">SUM(N94:N95)</f>
        <v>0</v>
      </c>
      <c r="O93" s="59" t="n">
        <f aca="false">SUM(O94:O95)</f>
        <v>0</v>
      </c>
      <c r="P93" s="59" t="n">
        <f aca="false">SUM(P94:P95)</f>
        <v>0</v>
      </c>
      <c r="Q93" s="59" t="n">
        <f aca="false">SUM(Q94:Q95)</f>
        <v>0</v>
      </c>
      <c r="R93" s="59" t="n">
        <f aca="false">SUM(R94:R95)</f>
        <v>0</v>
      </c>
      <c r="S93" s="59" t="n">
        <f aca="false">SUM(S94:S95)</f>
        <v>0</v>
      </c>
      <c r="T93" s="59" t="n">
        <f aca="false">SUM(T94:T95)</f>
        <v>0</v>
      </c>
      <c r="U93" s="59" t="n">
        <f aca="false">SUM(U94:U95)</f>
        <v>0</v>
      </c>
      <c r="V93" s="59" t="n">
        <f aca="false">SUM(V94:V95)</f>
        <v>0</v>
      </c>
      <c r="W93" s="59" t="n">
        <f aca="false">SUM(W94:W95)</f>
        <v>0</v>
      </c>
      <c r="X93" s="59" t="n">
        <f aca="false">SUM(X94:X95)</f>
        <v>0</v>
      </c>
      <c r="Y93" s="59" t="n">
        <f aca="false">SUM(Y94:Y95)</f>
        <v>0</v>
      </c>
      <c r="Z93" s="59" t="n">
        <f aca="false">SUM(Z94:Z95)</f>
        <v>0</v>
      </c>
      <c r="AA93" s="59" t="n">
        <f aca="false">SUM(AA94:AA95)</f>
        <v>0</v>
      </c>
      <c r="AB93" s="59" t="n">
        <f aca="false">SUM(AB94:AB95)</f>
        <v>0</v>
      </c>
      <c r="AC93" s="59" t="n">
        <f aca="false">SUM(AC94:AC95)</f>
        <v>0</v>
      </c>
      <c r="AD93" s="59" t="n">
        <f aca="false">SUM(AD94:AD95)</f>
        <v>0</v>
      </c>
      <c r="AE93" s="59" t="n">
        <f aca="false">SUM(AE94:AE95)</f>
        <v>0</v>
      </c>
      <c r="AF93" s="59" t="n">
        <f aca="false">SUM(AF94:AF95)</f>
        <v>0</v>
      </c>
      <c r="AG93" s="59" t="n">
        <f aca="false">SUM(AG94:AG95)</f>
        <v>0</v>
      </c>
      <c r="AH93" s="59" t="n">
        <f aca="false">SUM(AH94:AH95)</f>
        <v>0</v>
      </c>
      <c r="AI93" s="59" t="n">
        <f aca="false">SUM(AI94:AI95)</f>
        <v>0</v>
      </c>
      <c r="AJ93" s="59" t="n">
        <f aca="false">SUM(AJ94:AJ95)</f>
        <v>0</v>
      </c>
    </row>
    <row r="94" customFormat="false" ht="12.75" hidden="false" customHeight="false" outlineLevel="0" collapsed="false">
      <c r="D94" s="52" t="s">
        <v>30</v>
      </c>
      <c r="E94" s="60" t="n">
        <f aca="false">SUM(F94:AJ94)</f>
        <v>0</v>
      </c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</row>
    <row r="95" customFormat="false" ht="12.75" hidden="false" customHeight="false" outlineLevel="0" collapsed="false">
      <c r="D95" s="52" t="s">
        <v>30</v>
      </c>
      <c r="E95" s="60" t="n">
        <f aca="false">SUM(F95:AJ95)</f>
        <v>0</v>
      </c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</row>
    <row r="96" customFormat="false" ht="12.75" hidden="false" customHeight="false" outlineLevel="0" collapsed="false">
      <c r="B96" s="63" t="s">
        <v>71</v>
      </c>
      <c r="C96" s="64"/>
      <c r="D96" s="65"/>
      <c r="E96" s="66" t="n">
        <f aca="false">SUM(F96:AJ96)</f>
        <v>0</v>
      </c>
      <c r="F96" s="67" t="n">
        <f aca="false">F57+F62+F69+F74+F76+F78+F84+F88+F93+F81+F65+F67</f>
        <v>0</v>
      </c>
      <c r="G96" s="67" t="n">
        <f aca="false">G57+G62+G69+G74+G76+G78+G84+G88+G93+G81+G65+G67</f>
        <v>0</v>
      </c>
      <c r="H96" s="67" t="n">
        <f aca="false">H57+H62+H69+H74+H76+H78+H84+H88+H93+H81+H65+H67</f>
        <v>0</v>
      </c>
      <c r="I96" s="67" t="n">
        <f aca="false">I57+I62+I69+I74+I76+I78+I84+I88+I93+I81+I65+I67</f>
        <v>0</v>
      </c>
      <c r="J96" s="67" t="n">
        <f aca="false">J57+J62+J69+J74+J76+J78+J84+J88+J93+J81+J65+J67</f>
        <v>0</v>
      </c>
      <c r="K96" s="67" t="n">
        <f aca="false">K57+K62+K69+K74+K76+K78+K84+K88+K93+K81+K65+K67</f>
        <v>0</v>
      </c>
      <c r="L96" s="67" t="n">
        <f aca="false">L57+L62+L69+L74+L76+L78+L84+L88+L93+L81+L65+L67</f>
        <v>0</v>
      </c>
      <c r="M96" s="67" t="n">
        <f aca="false">M57+M62+M69+M74+M76+M78+M84+M88+M93+M81+M65+M67</f>
        <v>0</v>
      </c>
      <c r="N96" s="67" t="n">
        <f aca="false">N57+N62+N69+N74+N76+N78+N84+N88+N93+N81+N65+N67</f>
        <v>0</v>
      </c>
      <c r="O96" s="67" t="n">
        <f aca="false">O57+O62+O69+O74+O76+O78+O84+O88+O93+O81+O65+O67</f>
        <v>0</v>
      </c>
      <c r="P96" s="67" t="n">
        <f aca="false">P57+P62+P69+P74+P76+P78+P84+P88+P93+P81+P65+P67</f>
        <v>0</v>
      </c>
      <c r="Q96" s="67" t="n">
        <f aca="false">Q57+Q62+Q69+Q74+Q76+Q78+Q84+Q88+Q93+Q81+Q65+Q67</f>
        <v>0</v>
      </c>
      <c r="R96" s="67" t="n">
        <f aca="false">R57+R62+R69+R74+R76+R78+R84+R88+R93+R81+R65+R67</f>
        <v>0</v>
      </c>
      <c r="S96" s="67" t="n">
        <f aca="false">S57+S62+S69+S74+S76+S78+S84+S88+S93+S81+S65+S67</f>
        <v>0</v>
      </c>
      <c r="T96" s="67" t="n">
        <f aca="false">T57+T62+T69+T74+T76+T78+T84+T88+T93+T81+T65+T67</f>
        <v>0</v>
      </c>
      <c r="U96" s="67" t="n">
        <f aca="false">U57+U62+U69+U74+U76+U78+U84+U88+U93+U81+U65+U67</f>
        <v>0</v>
      </c>
      <c r="V96" s="67" t="n">
        <f aca="false">V57+V62+V69+V74+V76+V78+V84+V88+V93+V81+V65+V67</f>
        <v>0</v>
      </c>
      <c r="W96" s="67" t="n">
        <f aca="false">W57+W62+W69+W74+W76+W78+W84+W88+W93+W81+W65+W67</f>
        <v>0</v>
      </c>
      <c r="X96" s="67" t="n">
        <f aca="false">X57+X62+X69+X74+X76+X78+X84+X88+X93+X81+X65+X67</f>
        <v>0</v>
      </c>
      <c r="Y96" s="67" t="n">
        <f aca="false">Y57+Y62+Y69+Y74+Y76+Y78+Y84+Y88+Y93+Y81+Y65+Y67</f>
        <v>0</v>
      </c>
      <c r="Z96" s="67" t="n">
        <f aca="false">Z57+Z62+Z69+Z74+Z76+Z78+Z84+Z88+Z93+Z81+Z65+Z67</f>
        <v>0</v>
      </c>
      <c r="AA96" s="67" t="n">
        <f aca="false">AA57+AA62+AA69+AA74+AA76+AA78+AA84+AA88+AA93+AA81+AA65+AA67</f>
        <v>0</v>
      </c>
      <c r="AB96" s="67" t="n">
        <f aca="false">AB57+AB62+AB69+AB74+AB76+AB78+AB84+AB88+AB93+AB81+AB65+AB67</f>
        <v>0</v>
      </c>
      <c r="AC96" s="67" t="n">
        <f aca="false">AC57+AC62+AC69+AC74+AC76+AC78+AC84+AC88+AC93+AC81+AC65+AC67</f>
        <v>0</v>
      </c>
      <c r="AD96" s="67" t="n">
        <f aca="false">AD57+AD62+AD69+AD74+AD76+AD78+AD84+AD88+AD93+AD81+AD65+AD67</f>
        <v>0</v>
      </c>
      <c r="AE96" s="67" t="n">
        <f aca="false">AE57+AE62+AE69+AE74+AE76+AE78+AE84+AE88+AE93+AE81+AE65+AE67</f>
        <v>0</v>
      </c>
      <c r="AF96" s="67" t="n">
        <f aca="false">AF57+AF62+AF69+AF74+AF76+AF78+AF84+AF88+AF93+AF81+AF65+AF67</f>
        <v>0</v>
      </c>
      <c r="AG96" s="67" t="n">
        <f aca="false">AG57+AG62+AG69+AG74+AG76+AG78+AG84+AG88+AG93+AG81+AG65+AG67</f>
        <v>0</v>
      </c>
      <c r="AH96" s="67" t="n">
        <f aca="false">AH57+AH62+AH69+AH74+AH76+AH78+AH84+AH88+AH93+AH81+AH65+AH67</f>
        <v>0</v>
      </c>
      <c r="AI96" s="67" t="n">
        <f aca="false">AI57+AI62+AI69+AI74+AI76+AI78+AI84+AI88+AI93+AI81+AI65+AI67</f>
        <v>0</v>
      </c>
      <c r="AJ96" s="67" t="n">
        <f aca="false">AJ57+AJ62+AJ69+AJ74+AJ76+AJ78+AJ84+AJ88+AJ93+AJ81+AJ65+AJ67</f>
        <v>0</v>
      </c>
    </row>
    <row r="97" customFormat="false" ht="12.75" hidden="false" customHeight="false" outlineLevel="0" collapsed="false">
      <c r="E97" s="79"/>
    </row>
    <row r="98" customFormat="false" ht="12.75" hidden="false" customHeight="false" outlineLevel="0" collapsed="false">
      <c r="B98" s="63" t="s">
        <v>72</v>
      </c>
      <c r="C98" s="64"/>
      <c r="D98" s="64"/>
      <c r="E98" s="80" t="n">
        <f aca="false">SUM(F98:AJ98)</f>
        <v>0</v>
      </c>
      <c r="F98" s="81" t="n">
        <f aca="false">F42-F96</f>
        <v>0</v>
      </c>
      <c r="G98" s="81" t="n">
        <f aca="false">G42-G96</f>
        <v>0</v>
      </c>
      <c r="H98" s="81" t="n">
        <f aca="false">H42-H96</f>
        <v>0</v>
      </c>
      <c r="I98" s="81" t="n">
        <f aca="false">I42-I96</f>
        <v>0</v>
      </c>
      <c r="J98" s="81" t="n">
        <f aca="false">J42-J96</f>
        <v>0</v>
      </c>
      <c r="K98" s="81" t="n">
        <f aca="false">K42-K96</f>
        <v>0</v>
      </c>
      <c r="L98" s="81" t="n">
        <f aca="false">L42-L96</f>
        <v>0</v>
      </c>
      <c r="M98" s="81" t="n">
        <f aca="false">M42-M96</f>
        <v>0</v>
      </c>
      <c r="N98" s="81" t="n">
        <f aca="false">N42-N96</f>
        <v>0</v>
      </c>
      <c r="O98" s="81" t="n">
        <f aca="false">O42-O96</f>
        <v>0</v>
      </c>
      <c r="P98" s="81" t="n">
        <f aca="false">P42-P96</f>
        <v>0</v>
      </c>
      <c r="Q98" s="81" t="n">
        <f aca="false">Q42-Q96</f>
        <v>0</v>
      </c>
      <c r="R98" s="81" t="n">
        <f aca="false">R42-R96</f>
        <v>0</v>
      </c>
      <c r="S98" s="81" t="n">
        <f aca="false">S42-S96</f>
        <v>0</v>
      </c>
      <c r="T98" s="81" t="n">
        <f aca="false">T42-T96</f>
        <v>0</v>
      </c>
      <c r="U98" s="81" t="n">
        <f aca="false">U42-U96</f>
        <v>0</v>
      </c>
      <c r="V98" s="81" t="n">
        <f aca="false">V42-V96</f>
        <v>0</v>
      </c>
      <c r="W98" s="81" t="n">
        <f aca="false">W42-W96</f>
        <v>0</v>
      </c>
      <c r="X98" s="81" t="n">
        <f aca="false">X42-X96</f>
        <v>0</v>
      </c>
      <c r="Y98" s="81" t="n">
        <f aca="false">Y42-Y96</f>
        <v>0</v>
      </c>
      <c r="Z98" s="81" t="n">
        <f aca="false">Z42-Z96</f>
        <v>0</v>
      </c>
      <c r="AA98" s="81" t="n">
        <f aca="false">AA42-AA96</f>
        <v>0</v>
      </c>
      <c r="AB98" s="81" t="n">
        <f aca="false">AB42-AB96</f>
        <v>0</v>
      </c>
      <c r="AC98" s="81" t="n">
        <f aca="false">AC42-AC96</f>
        <v>0</v>
      </c>
      <c r="AD98" s="81" t="n">
        <f aca="false">AD42-AD96</f>
        <v>0</v>
      </c>
      <c r="AE98" s="81" t="n">
        <f aca="false">AE42-AE96</f>
        <v>0</v>
      </c>
      <c r="AF98" s="81" t="n">
        <f aca="false">AF42-AF96</f>
        <v>0</v>
      </c>
      <c r="AG98" s="81" t="n">
        <f aca="false">AG42-AG96</f>
        <v>0</v>
      </c>
      <c r="AH98" s="81" t="n">
        <f aca="false">AH42-AH96</f>
        <v>0</v>
      </c>
      <c r="AI98" s="81" t="n">
        <f aca="false">AI42-AI96</f>
        <v>0</v>
      </c>
      <c r="AJ98" s="81" t="n">
        <f aca="false">AJ42-AJ96</f>
        <v>0</v>
      </c>
    </row>
    <row r="99" customFormat="false" ht="12.75" hidden="false" customHeight="false" outlineLevel="0" collapsed="false">
      <c r="E99" s="79"/>
    </row>
    <row r="100" customFormat="false" ht="12.75" hidden="false" customHeight="false" outlineLevel="0" collapsed="false">
      <c r="C100" s="14" t="s">
        <v>73</v>
      </c>
      <c r="D100" s="82" t="s">
        <v>74</v>
      </c>
      <c r="E100" s="62" t="n">
        <f aca="false">SUM(F100:AJ100)</f>
        <v>0</v>
      </c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2.75" hidden="false" customHeight="false" outlineLevel="0" collapsed="false">
      <c r="E101" s="79"/>
    </row>
    <row r="102" customFormat="false" ht="12.75" hidden="false" customHeight="false" outlineLevel="0" collapsed="false">
      <c r="B102" s="63" t="s">
        <v>75</v>
      </c>
      <c r="C102" s="64"/>
      <c r="D102" s="64"/>
      <c r="E102" s="83" t="n">
        <f aca="false">SUM(F102:AJ102)</f>
        <v>0</v>
      </c>
      <c r="F102" s="81" t="n">
        <f aca="false">F98-F100</f>
        <v>0</v>
      </c>
      <c r="G102" s="81" t="n">
        <f aca="false">G98-G100</f>
        <v>0</v>
      </c>
      <c r="H102" s="81" t="n">
        <f aca="false">H98-H100</f>
        <v>0</v>
      </c>
      <c r="I102" s="81" t="n">
        <f aca="false">I98-I100</f>
        <v>0</v>
      </c>
      <c r="J102" s="81" t="n">
        <f aca="false">J98-J100</f>
        <v>0</v>
      </c>
      <c r="K102" s="81" t="n">
        <f aca="false">K98-K100</f>
        <v>0</v>
      </c>
      <c r="L102" s="81" t="n">
        <f aca="false">L98-L100</f>
        <v>0</v>
      </c>
      <c r="M102" s="81" t="n">
        <f aca="false">M98-M100</f>
        <v>0</v>
      </c>
      <c r="N102" s="81" t="n">
        <f aca="false">N98-N100</f>
        <v>0</v>
      </c>
      <c r="O102" s="81" t="n">
        <f aca="false">O98-O100</f>
        <v>0</v>
      </c>
      <c r="P102" s="81" t="n">
        <f aca="false">P98-P100</f>
        <v>0</v>
      </c>
      <c r="Q102" s="81" t="n">
        <f aca="false">Q98-Q100</f>
        <v>0</v>
      </c>
      <c r="R102" s="81" t="n">
        <f aca="false">R98-R100</f>
        <v>0</v>
      </c>
      <c r="S102" s="81" t="n">
        <f aca="false">S98-S100</f>
        <v>0</v>
      </c>
      <c r="T102" s="81" t="n">
        <f aca="false">T98-T100</f>
        <v>0</v>
      </c>
      <c r="U102" s="81" t="n">
        <f aca="false">U98-U100</f>
        <v>0</v>
      </c>
      <c r="V102" s="81" t="n">
        <f aca="false">V98-V100</f>
        <v>0</v>
      </c>
      <c r="W102" s="81" t="n">
        <f aca="false">W98-W100</f>
        <v>0</v>
      </c>
      <c r="X102" s="81" t="n">
        <f aca="false">X98-X100</f>
        <v>0</v>
      </c>
      <c r="Y102" s="81" t="n">
        <f aca="false">Y98-Y100</f>
        <v>0</v>
      </c>
      <c r="Z102" s="81" t="n">
        <f aca="false">Z98-Z100</f>
        <v>0</v>
      </c>
      <c r="AA102" s="81" t="n">
        <f aca="false">AA98-AA100</f>
        <v>0</v>
      </c>
      <c r="AB102" s="81" t="n">
        <f aca="false">AB98-AB100</f>
        <v>0</v>
      </c>
      <c r="AC102" s="81" t="n">
        <f aca="false">AC98-AC100</f>
        <v>0</v>
      </c>
      <c r="AD102" s="81" t="n">
        <f aca="false">AD98-AD100</f>
        <v>0</v>
      </c>
      <c r="AE102" s="81" t="n">
        <f aca="false">AE98-AE100</f>
        <v>0</v>
      </c>
      <c r="AF102" s="81" t="n">
        <f aca="false">AF98-AF100</f>
        <v>0</v>
      </c>
      <c r="AG102" s="81" t="n">
        <f aca="false">AG98-AG100</f>
        <v>0</v>
      </c>
      <c r="AH102" s="81" t="n">
        <f aca="false">AH98-AH100</f>
        <v>0</v>
      </c>
      <c r="AI102" s="81" t="n">
        <f aca="false">AI98-AI100</f>
        <v>0</v>
      </c>
      <c r="AJ102" s="81" t="n">
        <f aca="false">AJ98-AJ100</f>
        <v>0</v>
      </c>
    </row>
    <row r="107" customFormat="false" ht="12.75" hidden="false" customHeight="false" outlineLevel="0" collapsed="false">
      <c r="B107" s="44" t="s">
        <v>76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</row>
    <row r="108" customFormat="false" ht="12.75" hidden="false" customHeight="false" outlineLevel="0" collapsed="false">
      <c r="B108" s="42" t="s">
        <v>77</v>
      </c>
    </row>
    <row r="109" s="36" customFormat="true" ht="12.75" hidden="false" customHeight="false" outlineLevel="0" collapsed="false">
      <c r="B109" s="84" t="s">
        <v>78</v>
      </c>
      <c r="C109" s="84"/>
      <c r="E109" s="85" t="str">
        <f aca="false">IF(SUM(F109:AJ109)=0,"",AVERAGE(F109:AJ109))</f>
        <v/>
      </c>
      <c r="F109" s="86" t="str">
        <f aca="false">IF(F42=0,"",F98/F42)</f>
        <v/>
      </c>
      <c r="G109" s="87" t="str">
        <f aca="false">IF(G42=0,"",G98/G42)</f>
        <v/>
      </c>
      <c r="H109" s="87" t="str">
        <f aca="false">IF(H42=0,"",H98/H42)</f>
        <v/>
      </c>
      <c r="I109" s="87" t="str">
        <f aca="false">IF(I42=0,"",I98/I42)</f>
        <v/>
      </c>
      <c r="J109" s="87" t="str">
        <f aca="false">IF(J42=0,"",J98/J42)</f>
        <v/>
      </c>
      <c r="K109" s="87" t="str">
        <f aca="false">IF(K42=0,"",K98/K42)</f>
        <v/>
      </c>
      <c r="L109" s="87" t="str">
        <f aca="false">IF(L42=0,"",L98/L42)</f>
        <v/>
      </c>
      <c r="M109" s="87" t="str">
        <f aca="false">IF(M42=0,"",M98/M42)</f>
        <v/>
      </c>
      <c r="N109" s="87" t="str">
        <f aca="false">IF(N42=0,"",N98/N42)</f>
        <v/>
      </c>
      <c r="O109" s="87" t="str">
        <f aca="false">IF(O42=0,"",O98/O42)</f>
        <v/>
      </c>
      <c r="P109" s="87" t="str">
        <f aca="false">IF(P42=0,"",P98/P42)</f>
        <v/>
      </c>
      <c r="Q109" s="87" t="str">
        <f aca="false">IF(Q42=0,"",Q98/Q42)</f>
        <v/>
      </c>
      <c r="R109" s="87" t="str">
        <f aca="false">IF(R42=0,"",R98/R42)</f>
        <v/>
      </c>
      <c r="S109" s="87" t="str">
        <f aca="false">IF(S42=0,"",S98/S42)</f>
        <v/>
      </c>
      <c r="T109" s="87" t="str">
        <f aca="false">IF(T42=0,"",T98/T42)</f>
        <v/>
      </c>
      <c r="U109" s="87" t="str">
        <f aca="false">IF(U42=0,"",U98/U42)</f>
        <v/>
      </c>
      <c r="V109" s="87" t="str">
        <f aca="false">IF(V42=0,"",V98/V42)</f>
        <v/>
      </c>
      <c r="W109" s="87" t="str">
        <f aca="false">IF(W42=0,"",W98/W42)</f>
        <v/>
      </c>
      <c r="X109" s="87" t="str">
        <f aca="false">IF(X42=0,"",X98/X42)</f>
        <v/>
      </c>
      <c r="Y109" s="87" t="str">
        <f aca="false">IF(Y42=0,"",Y98/Y42)</f>
        <v/>
      </c>
      <c r="Z109" s="87" t="str">
        <f aca="false">IF(Z42=0,"",Z98/Z42)</f>
        <v/>
      </c>
      <c r="AA109" s="87" t="str">
        <f aca="false">IF(AA42=0,"",AA98/AA42)</f>
        <v/>
      </c>
      <c r="AB109" s="87" t="str">
        <f aca="false">IF(AB42=0,"",AB98/AB42)</f>
        <v/>
      </c>
      <c r="AC109" s="87" t="str">
        <f aca="false">IF(AC42=0,"",AC98/AC42)</f>
        <v/>
      </c>
      <c r="AD109" s="87" t="str">
        <f aca="false">IF(AD42=0,"",AD98/AD42)</f>
        <v/>
      </c>
      <c r="AE109" s="87" t="str">
        <f aca="false">IF(AE42=0,"",AE98/AE42)</f>
        <v/>
      </c>
      <c r="AF109" s="87" t="str">
        <f aca="false">IF(AF42=0,"",AF98/AF42)</f>
        <v/>
      </c>
      <c r="AG109" s="87" t="str">
        <f aca="false">IF(AG42=0,"",AG98/AG42)</f>
        <v/>
      </c>
      <c r="AH109" s="87" t="str">
        <f aca="false">IF(AH42=0,"",AH98/AH42)</f>
        <v/>
      </c>
      <c r="AI109" s="87" t="str">
        <f aca="false">IF(AI42=0,"",AI98/AI42)</f>
        <v/>
      </c>
      <c r="AJ109" s="88" t="str">
        <f aca="false">IF(AJ42=0,"",AJ98/AJ42)</f>
        <v/>
      </c>
    </row>
    <row r="110" s="36" customFormat="true" ht="12.75" hidden="false" customHeight="false" outlineLevel="0" collapsed="false">
      <c r="B110" s="84" t="s">
        <v>79</v>
      </c>
      <c r="C110" s="84"/>
      <c r="E110" s="60" t="str">
        <f aca="false">IF(SUM(F110:AJ110)=0,"",AVERAGE(F110:AJ110))</f>
        <v/>
      </c>
      <c r="F110" s="89" t="str">
        <f aca="false">IF(F42=0,"",F102/F42)</f>
        <v/>
      </c>
      <c r="G110" s="90" t="str">
        <f aca="false">IF(G42=0,"",G102/G42)</f>
        <v/>
      </c>
      <c r="H110" s="90" t="str">
        <f aca="false">IF(H42=0,"",H102/H42)</f>
        <v/>
      </c>
      <c r="I110" s="90" t="str">
        <f aca="false">IF(I42=0,"",I102/I42)</f>
        <v/>
      </c>
      <c r="J110" s="90" t="str">
        <f aca="false">IF(J42=0,"",J102/J42)</f>
        <v/>
      </c>
      <c r="K110" s="90" t="str">
        <f aca="false">IF(K42=0,"",K102/K42)</f>
        <v/>
      </c>
      <c r="L110" s="90" t="str">
        <f aca="false">IF(L42=0,"",L102/L42)</f>
        <v/>
      </c>
      <c r="M110" s="90" t="str">
        <f aca="false">IF(M42=0,"",M102/M42)</f>
        <v/>
      </c>
      <c r="N110" s="90" t="str">
        <f aca="false">IF(N42=0,"",N102/N42)</f>
        <v/>
      </c>
      <c r="O110" s="90" t="str">
        <f aca="false">IF(O42=0,"",O102/O42)</f>
        <v/>
      </c>
      <c r="P110" s="90" t="str">
        <f aca="false">IF(P42=0,"",P102/P42)</f>
        <v/>
      </c>
      <c r="Q110" s="90" t="str">
        <f aca="false">IF(Q42=0,"",Q102/Q42)</f>
        <v/>
      </c>
      <c r="R110" s="90" t="str">
        <f aca="false">IF(R42=0,"",R102/R42)</f>
        <v/>
      </c>
      <c r="S110" s="90" t="str">
        <f aca="false">IF(S42=0,"",S102/S42)</f>
        <v/>
      </c>
      <c r="T110" s="90" t="str">
        <f aca="false">IF(T42=0,"",T102/T42)</f>
        <v/>
      </c>
      <c r="U110" s="90" t="str">
        <f aca="false">IF(U42=0,"",U102/U42)</f>
        <v/>
      </c>
      <c r="V110" s="90" t="str">
        <f aca="false">IF(V42=0,"",V102/V42)</f>
        <v/>
      </c>
      <c r="W110" s="90" t="str">
        <f aca="false">IF(W42=0,"",W102/W42)</f>
        <v/>
      </c>
      <c r="X110" s="90" t="str">
        <f aca="false">IF(X42=0,"",X102/X42)</f>
        <v/>
      </c>
      <c r="Y110" s="90" t="str">
        <f aca="false">IF(Y42=0,"",Y102/Y42)</f>
        <v/>
      </c>
      <c r="Z110" s="90" t="str">
        <f aca="false">IF(Z42=0,"",Z102/Z42)</f>
        <v/>
      </c>
      <c r="AA110" s="90" t="str">
        <f aca="false">IF(AA42=0,"",AA102/AA42)</f>
        <v/>
      </c>
      <c r="AB110" s="90" t="str">
        <f aca="false">IF(AB42=0,"",AB102/AB42)</f>
        <v/>
      </c>
      <c r="AC110" s="90" t="str">
        <f aca="false">IF(AC42=0,"",AC102/AC42)</f>
        <v/>
      </c>
      <c r="AD110" s="90" t="str">
        <f aca="false">IF(AD42=0,"",AD102/AD42)</f>
        <v/>
      </c>
      <c r="AE110" s="90" t="str">
        <f aca="false">IF(AE42=0,"",AE102/AE42)</f>
        <v/>
      </c>
      <c r="AF110" s="90" t="str">
        <f aca="false">IF(AF42=0,"",AF102/AF42)</f>
        <v/>
      </c>
      <c r="AG110" s="90" t="str">
        <f aca="false">IF(AG42=0,"",AG102/AG42)</f>
        <v/>
      </c>
      <c r="AH110" s="90" t="str">
        <f aca="false">IF(AH42=0,"",AH102/AH42)</f>
        <v/>
      </c>
      <c r="AI110" s="90" t="str">
        <f aca="false">IF(AI42=0,"",AI102/AI42)</f>
        <v/>
      </c>
      <c r="AJ110" s="91" t="str">
        <f aca="false">IF(AJ42=0,"",AJ102/AJ42)</f>
        <v/>
      </c>
    </row>
    <row r="111" s="36" customFormat="true" ht="12.75" hidden="false" customHeight="false" outlineLevel="0" collapsed="false">
      <c r="B111" s="84" t="s">
        <v>80</v>
      </c>
      <c r="C111" s="84"/>
      <c r="E111" s="92" t="str">
        <f aca="false">IF(SUM(F111:AJ111)=0,"",AVERAGE(F111:AJ111))</f>
        <v/>
      </c>
      <c r="F111" s="93" t="str">
        <f aca="false">IF(F43=0,"",(F43-F58)/F43)</f>
        <v/>
      </c>
      <c r="G111" s="94" t="str">
        <f aca="false">IF(G43=0,"",(G43-G58)/G43)</f>
        <v/>
      </c>
      <c r="H111" s="94" t="str">
        <f aca="false">IF(H43=0,"",(H43-H58)/H43)</f>
        <v/>
      </c>
      <c r="I111" s="94" t="str">
        <f aca="false">IF(I43=0,"",(I43-I58)/I43)</f>
        <v/>
      </c>
      <c r="J111" s="94" t="str">
        <f aca="false">IF(J43=0,"",(J43-J58)/J43)</f>
        <v/>
      </c>
      <c r="K111" s="94" t="str">
        <f aca="false">IF(K43=0,"",(K43-K58)/K43)</f>
        <v/>
      </c>
      <c r="L111" s="94" t="str">
        <f aca="false">IF(L43=0,"",(L43-L58)/L43)</f>
        <v/>
      </c>
      <c r="M111" s="94" t="str">
        <f aca="false">IF(M43=0,"",(M43-M58)/M43)</f>
        <v/>
      </c>
      <c r="N111" s="94" t="str">
        <f aca="false">IF(N43=0,"",(N43-N58)/N43)</f>
        <v/>
      </c>
      <c r="O111" s="94" t="str">
        <f aca="false">IF(O43=0,"",(O43-O58)/O43)</f>
        <v/>
      </c>
      <c r="P111" s="94" t="str">
        <f aca="false">IF(P43=0,"",(P43-P58)/P43)</f>
        <v/>
      </c>
      <c r="Q111" s="94" t="str">
        <f aca="false">IF(Q43=0,"",(Q43-Q58)/Q43)</f>
        <v/>
      </c>
      <c r="R111" s="94" t="str">
        <f aca="false">IF(R43=0,"",(R43-R58)/R43)</f>
        <v/>
      </c>
      <c r="S111" s="94" t="str">
        <f aca="false">IF(S43=0,"",(S43-S58)/S43)</f>
        <v/>
      </c>
      <c r="T111" s="94" t="str">
        <f aca="false">IF(T43=0,"",(T43-T58)/T43)</f>
        <v/>
      </c>
      <c r="U111" s="94" t="str">
        <f aca="false">IF(U43=0,"",(U43-U58)/U43)</f>
        <v/>
      </c>
      <c r="V111" s="94" t="str">
        <f aca="false">IF(V43=0,"",(V43-V58)/V43)</f>
        <v/>
      </c>
      <c r="W111" s="94" t="str">
        <f aca="false">IF(W43=0,"",(W43-W58)/W43)</f>
        <v/>
      </c>
      <c r="X111" s="94" t="str">
        <f aca="false">IF(X43=0,"",(X43-X58)/X43)</f>
        <v/>
      </c>
      <c r="Y111" s="94" t="str">
        <f aca="false">IF(Y43=0,"",(Y43-Y58)/Y43)</f>
        <v/>
      </c>
      <c r="Z111" s="94" t="str">
        <f aca="false">IF(Z43=0,"",(Z43-Z58)/Z43)</f>
        <v/>
      </c>
      <c r="AA111" s="94" t="str">
        <f aca="false">IF(AA43=0,"",(AA43-AA58)/AA43)</f>
        <v/>
      </c>
      <c r="AB111" s="94" t="str">
        <f aca="false">IF(AB43=0,"",(AB43-AB58)/AB43)</f>
        <v/>
      </c>
      <c r="AC111" s="94" t="str">
        <f aca="false">IF(AC43=0,"",(AC43-AC58)/AC43)</f>
        <v/>
      </c>
      <c r="AD111" s="94" t="str">
        <f aca="false">IF(AD43=0,"",(AD43-AD58)/AD43)</f>
        <v/>
      </c>
      <c r="AE111" s="94" t="str">
        <f aca="false">IF(AE43=0,"",(AE43-AE58)/AE43)</f>
        <v/>
      </c>
      <c r="AF111" s="94" t="str">
        <f aca="false">IF(AF43=0,"",(AF43-AF58)/AF43)</f>
        <v/>
      </c>
      <c r="AG111" s="94" t="str">
        <f aca="false">IF(AG43=0,"",(AG43-AG58)/AG43)</f>
        <v/>
      </c>
      <c r="AH111" s="94" t="str">
        <f aca="false">IF(AH43=0,"",(AH43-AH58)/AH43)</f>
        <v/>
      </c>
      <c r="AI111" s="94" t="str">
        <f aca="false">IF(AI43=0,"",(AI43-AI58)/AI43)</f>
        <v/>
      </c>
      <c r="AJ111" s="95" t="str">
        <f aca="false">IF(AJ43=0,"",(AJ43-AJ58)/AJ43)</f>
        <v/>
      </c>
    </row>
  </sheetData>
  <mergeCells count="3">
    <mergeCell ref="A1:G1"/>
    <mergeCell ref="B5:E6"/>
    <mergeCell ref="B7:E7"/>
  </mergeCells>
  <conditionalFormatting sqref="F49:AJ49">
    <cfRule type="expression" priority="2" aboveAverage="0" equalAverage="0" bottom="0" percent="0" rank="0" text="" dxfId="0">
      <formula>F$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B5" activeCellId="0" sqref="B5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96" width="10.99"/>
    <col collapsed="false" customWidth="true" hidden="false" outlineLevel="0" max="2" min="2" style="96" width="36.99"/>
    <col collapsed="false" customWidth="true" hidden="false" outlineLevel="0" max="3" min="3" style="96" width="7.28"/>
    <col collapsed="false" customWidth="true" hidden="false" outlineLevel="0" max="4" min="4" style="96" width="44.99"/>
    <col collapsed="false" customWidth="true" hidden="false" outlineLevel="0" max="6" min="5" style="97" width="44.99"/>
    <col collapsed="false" customWidth="true" hidden="false" outlineLevel="0" max="10" min="7" style="96" width="44.99"/>
    <col collapsed="false" customWidth="true" hidden="false" outlineLevel="0" max="11" min="11" style="96" width="40.28"/>
    <col collapsed="false" customWidth="false" hidden="false" outlineLevel="0" max="257" min="12" style="96" width="10.99"/>
  </cols>
  <sheetData>
    <row r="1" s="101" customFormat="true" ht="19.5" hidden="false" customHeight="false" outlineLevel="0" collapsed="false">
      <c r="A1" s="98" t="s">
        <v>81</v>
      </c>
      <c r="B1" s="99"/>
      <c r="C1" s="99"/>
      <c r="D1" s="99"/>
      <c r="E1" s="100"/>
      <c r="F1" s="100"/>
      <c r="G1" s="99"/>
      <c r="H1" s="99"/>
    </row>
    <row r="2" s="16" customFormat="true" ht="12.75" hidden="false" customHeight="false" outlineLevel="0" collapsed="false">
      <c r="B2" s="102"/>
      <c r="C2" s="102"/>
      <c r="D2" s="102"/>
      <c r="E2" s="103"/>
      <c r="F2" s="103"/>
      <c r="G2" s="102"/>
      <c r="H2" s="102"/>
    </row>
    <row r="3" s="16" customFormat="true" ht="12.75" hidden="false" customHeight="false" outlineLevel="0" collapsed="false">
      <c r="B3" s="102"/>
      <c r="C3" s="102"/>
      <c r="D3" s="102"/>
      <c r="E3" s="103"/>
      <c r="F3" s="103"/>
      <c r="G3" s="102"/>
      <c r="H3" s="102"/>
    </row>
    <row r="4" s="16" customFormat="true" ht="12.75" hidden="false" customHeight="false" outlineLevel="0" collapsed="false">
      <c r="E4" s="34"/>
      <c r="F4" s="34"/>
    </row>
    <row r="5" s="16" customFormat="true" ht="12.75" hidden="false" customHeight="false" outlineLevel="0" collapsed="false">
      <c r="B5" s="19" t="s">
        <v>82</v>
      </c>
      <c r="C5" s="20"/>
      <c r="D5" s="20"/>
      <c r="E5" s="104"/>
      <c r="F5" s="105"/>
    </row>
    <row r="6" s="16" customFormat="true" ht="12.75" hidden="false" customHeight="false" outlineLevel="0" collapsed="false">
      <c r="B6" s="106" t="s">
        <v>83</v>
      </c>
      <c r="C6" s="107"/>
      <c r="D6" s="107"/>
      <c r="E6" s="108"/>
      <c r="F6" s="109"/>
    </row>
    <row r="7" s="16" customFormat="true" ht="12.75" hidden="false" customHeight="false" outlineLevel="0" collapsed="false">
      <c r="B7" s="106" t="s">
        <v>84</v>
      </c>
      <c r="C7" s="107"/>
      <c r="D7" s="107"/>
      <c r="E7" s="108"/>
      <c r="F7" s="109"/>
    </row>
    <row r="8" s="16" customFormat="true" ht="12.75" hidden="false" customHeight="false" outlineLevel="0" collapsed="false">
      <c r="B8" s="110" t="s">
        <v>85</v>
      </c>
      <c r="C8" s="111"/>
      <c r="D8" s="111"/>
      <c r="E8" s="112"/>
      <c r="F8" s="113"/>
    </row>
    <row r="9" s="16" customFormat="true" ht="12.75" hidden="false" customHeight="false" outlineLevel="0" collapsed="false">
      <c r="E9" s="34"/>
      <c r="F9" s="34"/>
    </row>
    <row r="10" s="16" customFormat="true" ht="12.75" hidden="false" customHeight="false" outlineLevel="0" collapsed="false">
      <c r="B10" s="24" t="s">
        <v>12</v>
      </c>
      <c r="D10" s="114"/>
      <c r="E10" s="115"/>
      <c r="F10" s="115"/>
      <c r="G10" s="114"/>
    </row>
    <row r="11" s="16" customFormat="true" ht="12.75" hidden="false" customHeight="false" outlineLevel="0" collapsed="false">
      <c r="B11" s="25" t="s">
        <v>13</v>
      </c>
      <c r="D11" s="114"/>
      <c r="E11" s="115"/>
      <c r="F11" s="115"/>
      <c r="G11" s="114"/>
    </row>
    <row r="12" s="16" customFormat="true" ht="12.75" hidden="false" customHeight="false" outlineLevel="0" collapsed="false">
      <c r="D12" s="116"/>
      <c r="E12" s="117"/>
      <c r="F12" s="117"/>
      <c r="G12" s="116"/>
    </row>
    <row r="13" s="16" customFormat="true" ht="12.75" hidden="false" customHeight="false" outlineLevel="0" collapsed="false">
      <c r="C13" s="118"/>
    </row>
    <row r="14" s="16" customFormat="true" ht="12.75" hidden="false" customHeight="false" outlineLevel="0" collapsed="false">
      <c r="C14" s="119"/>
      <c r="D14" s="120" t="s">
        <v>86</v>
      </c>
      <c r="E14" s="120" t="s">
        <v>87</v>
      </c>
      <c r="F14" s="120" t="s">
        <v>88</v>
      </c>
      <c r="G14" s="120" t="s">
        <v>89</v>
      </c>
      <c r="H14" s="120" t="s">
        <v>90</v>
      </c>
      <c r="I14" s="120" t="s">
        <v>91</v>
      </c>
      <c r="J14" s="120" t="s">
        <v>92</v>
      </c>
    </row>
    <row r="15" s="16" customFormat="true" ht="12.75" hidden="false" customHeight="false" outlineLevel="0" collapsed="false">
      <c r="C15" s="119"/>
      <c r="E15" s="119"/>
      <c r="F15" s="119"/>
      <c r="G15" s="119"/>
    </row>
    <row r="16" s="16" customFormat="true" ht="51.95" hidden="false" customHeight="true" outlineLevel="0" collapsed="false">
      <c r="B16" s="121" t="s">
        <v>93</v>
      </c>
      <c r="D16" s="122" t="s">
        <v>74</v>
      </c>
      <c r="E16" s="122"/>
      <c r="F16" s="122"/>
      <c r="G16" s="122"/>
      <c r="H16" s="122"/>
      <c r="I16" s="122"/>
      <c r="J16" s="122"/>
    </row>
    <row r="17" s="16" customFormat="true" ht="12.75" hidden="false" customHeight="false" outlineLevel="0" collapsed="false">
      <c r="B17" s="123" t="s">
        <v>94</v>
      </c>
      <c r="D17" s="122" t="s">
        <v>74</v>
      </c>
      <c r="E17" s="122"/>
      <c r="F17" s="122"/>
      <c r="G17" s="122"/>
      <c r="H17" s="122"/>
      <c r="I17" s="122"/>
      <c r="J17" s="122"/>
    </row>
    <row r="18" s="16" customFormat="true" ht="12.75" hidden="false" customHeight="false" outlineLevel="0" collapsed="false">
      <c r="B18" s="123" t="s">
        <v>95</v>
      </c>
      <c r="D18" s="122" t="s">
        <v>74</v>
      </c>
      <c r="E18" s="122"/>
      <c r="F18" s="122"/>
      <c r="G18" s="122"/>
      <c r="H18" s="122"/>
      <c r="I18" s="122"/>
      <c r="J18" s="122"/>
    </row>
    <row r="19" s="16" customFormat="true" ht="12.75" hidden="false" customHeight="false" outlineLevel="0" collapsed="false">
      <c r="B19" s="76"/>
      <c r="F19" s="119"/>
      <c r="G19" s="119"/>
    </row>
    <row r="20" s="16" customFormat="true" ht="12.75" hidden="false" customHeight="false" outlineLevel="0" collapsed="false">
      <c r="B20" s="123" t="s">
        <v>96</v>
      </c>
      <c r="D20" s="124" t="n">
        <f aca="false">SUM(D21:D26)</f>
        <v>0</v>
      </c>
      <c r="E20" s="124" t="n">
        <f aca="false">SUM(E21:E26)</f>
        <v>0</v>
      </c>
      <c r="F20" s="124" t="n">
        <f aca="false">SUM(F21:F26)</f>
        <v>0</v>
      </c>
      <c r="G20" s="124" t="n">
        <f aca="false">SUM(G21:G26)</f>
        <v>0</v>
      </c>
      <c r="H20" s="124" t="n">
        <f aca="false">SUM(H21:H26)</f>
        <v>0</v>
      </c>
      <c r="I20" s="124" t="n">
        <f aca="false">SUM(I21:I26)</f>
        <v>0</v>
      </c>
      <c r="J20" s="124" t="n">
        <f aca="false">SUM(J21:J26)</f>
        <v>0</v>
      </c>
    </row>
    <row r="21" s="16" customFormat="true" ht="12.75" hidden="false" customHeight="false" outlineLevel="0" collapsed="false">
      <c r="B21" s="125" t="s">
        <v>97</v>
      </c>
      <c r="C21" s="119"/>
      <c r="D21" s="126" t="s">
        <v>74</v>
      </c>
      <c r="E21" s="127"/>
      <c r="F21" s="127"/>
      <c r="G21" s="127"/>
      <c r="H21" s="127"/>
      <c r="I21" s="127"/>
      <c r="J21" s="127"/>
    </row>
    <row r="22" s="16" customFormat="true" ht="12.75" hidden="false" customHeight="false" outlineLevel="0" collapsed="false">
      <c r="B22" s="125" t="s">
        <v>98</v>
      </c>
      <c r="C22" s="119"/>
      <c r="D22" s="126" t="s">
        <v>74</v>
      </c>
      <c r="E22" s="127"/>
      <c r="F22" s="127"/>
      <c r="G22" s="127"/>
      <c r="H22" s="127"/>
      <c r="I22" s="127"/>
      <c r="J22" s="127"/>
    </row>
    <row r="23" s="16" customFormat="true" ht="12.75" hidden="false" customHeight="false" outlineLevel="0" collapsed="false">
      <c r="B23" s="125" t="s">
        <v>64</v>
      </c>
      <c r="C23" s="119"/>
      <c r="D23" s="126" t="s">
        <v>74</v>
      </c>
      <c r="E23" s="127"/>
      <c r="F23" s="127"/>
      <c r="G23" s="127"/>
      <c r="H23" s="127"/>
      <c r="I23" s="127"/>
      <c r="J23" s="127"/>
    </row>
    <row r="24" s="16" customFormat="true" ht="12.75" hidden="false" customHeight="false" outlineLevel="0" collapsed="false">
      <c r="B24" s="125" t="s">
        <v>99</v>
      </c>
      <c r="C24" s="119"/>
      <c r="D24" s="126" t="s">
        <v>74</v>
      </c>
      <c r="E24" s="127"/>
      <c r="F24" s="127"/>
      <c r="G24" s="127"/>
      <c r="H24" s="127"/>
      <c r="I24" s="127"/>
      <c r="J24" s="127"/>
    </row>
    <row r="25" s="16" customFormat="true" ht="12.75" hidden="false" customHeight="false" outlineLevel="0" collapsed="false">
      <c r="B25" s="128" t="s">
        <v>100</v>
      </c>
      <c r="C25" s="119"/>
      <c r="D25" s="126" t="s">
        <v>74</v>
      </c>
      <c r="E25" s="127"/>
      <c r="F25" s="127"/>
      <c r="G25" s="127"/>
      <c r="H25" s="127"/>
      <c r="I25" s="127"/>
      <c r="J25" s="127"/>
    </row>
    <row r="26" s="16" customFormat="true" ht="12.75" hidden="false" customHeight="false" outlineLevel="0" collapsed="false">
      <c r="B26" s="128" t="s">
        <v>100</v>
      </c>
      <c r="C26" s="119"/>
      <c r="D26" s="126" t="s">
        <v>74</v>
      </c>
      <c r="E26" s="127"/>
      <c r="F26" s="127"/>
      <c r="G26" s="127"/>
      <c r="H26" s="127"/>
      <c r="I26" s="127"/>
      <c r="J26" s="127"/>
    </row>
    <row r="27" s="16" customFormat="true" ht="12.75" hidden="false" customHeight="false" outlineLevel="0" collapsed="false">
      <c r="D27" s="70"/>
      <c r="E27" s="129"/>
      <c r="F27" s="129"/>
      <c r="G27" s="70"/>
    </row>
    <row r="28" s="16" customFormat="true" ht="12.75" hidden="false" customHeight="false" outlineLevel="0" collapsed="false">
      <c r="D28" s="70"/>
      <c r="E28" s="129"/>
      <c r="F28" s="129"/>
      <c r="G28" s="70"/>
    </row>
    <row r="29" customFormat="false" ht="12.75" hidden="false" customHeight="false" outlineLevel="0" collapsed="false">
      <c r="B29" s="130" t="s">
        <v>101</v>
      </c>
      <c r="D29" s="131" t="n">
        <f aca="false">SUM(D20:J20)</f>
        <v>0</v>
      </c>
      <c r="E29" s="132" t="s">
        <v>102</v>
      </c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16"/>
      <c r="C40" s="16"/>
      <c r="D40" s="16"/>
      <c r="E40" s="34"/>
      <c r="F40" s="34"/>
      <c r="G40" s="16"/>
      <c r="H40" s="1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16"/>
    </row>
    <row r="47" customFormat="false" ht="12.75" hidden="false" customHeight="false" outlineLevel="0" collapsed="false">
      <c r="B47" s="16"/>
    </row>
    <row r="48" customFormat="false" ht="12.75" hidden="false" customHeight="false" outlineLevel="0" collapsed="false">
      <c r="B48" s="16"/>
    </row>
    <row r="49" customFormat="false" ht="12.75" hidden="false" customHeight="false" outlineLevel="0" collapsed="false">
      <c r="B49" s="16"/>
    </row>
    <row r="50" customFormat="false" ht="12.75" hidden="false" customHeight="false" outlineLevel="0" collapsed="false">
      <c r="B50" s="16"/>
    </row>
    <row r="51" customFormat="false" ht="12.75" hidden="false" customHeight="false" outlineLevel="0" collapsed="false">
      <c r="B51" s="16"/>
    </row>
    <row r="52" customFormat="false" ht="12.75" hidden="false" customHeight="false" outlineLevel="0" collapsed="false">
      <c r="B52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C21" activeCellId="0" sqref="C21"/>
    </sheetView>
  </sheetViews>
  <sheetFormatPr defaultColWidth="33.28125" defaultRowHeight="12.75" zeroHeight="false" outlineLevelRow="0" outlineLevelCol="0"/>
  <cols>
    <col collapsed="false" customWidth="true" hidden="false" outlineLevel="0" max="1" min="1" style="16" width="15.28"/>
    <col collapsed="false" customWidth="false" hidden="false" outlineLevel="0" max="257" min="2" style="16" width="33.28"/>
  </cols>
  <sheetData>
    <row r="1" s="101" customFormat="true" ht="20.85" hidden="false" customHeight="true" outlineLevel="0" collapsed="false">
      <c r="A1" s="17" t="s">
        <v>103</v>
      </c>
      <c r="B1" s="17"/>
      <c r="C1" s="17"/>
      <c r="D1" s="17"/>
      <c r="E1" s="17"/>
      <c r="F1" s="17"/>
    </row>
    <row r="2" customFormat="false" ht="12.75" hidden="false" customHeight="false" outlineLevel="0" collapsed="false">
      <c r="A2" s="133"/>
      <c r="B2" s="133"/>
      <c r="C2" s="133"/>
      <c r="D2" s="133"/>
      <c r="E2" s="134"/>
      <c r="F2" s="135"/>
    </row>
    <row r="3" customFormat="false" ht="12.75" hidden="false" customHeight="false" outlineLevel="0" collapsed="false">
      <c r="A3" s="136"/>
      <c r="B3" s="137"/>
      <c r="C3" s="138"/>
      <c r="D3" s="138"/>
      <c r="E3" s="138"/>
      <c r="F3" s="139"/>
    </row>
    <row r="4" customFormat="false" ht="12.75" hidden="false" customHeight="false" outlineLevel="0" collapsed="false">
      <c r="B4" s="19" t="s">
        <v>104</v>
      </c>
      <c r="C4" s="20"/>
      <c r="D4" s="20"/>
      <c r="E4" s="21"/>
      <c r="F4" s="134"/>
    </row>
    <row r="5" customFormat="false" ht="12.75" hidden="false" customHeight="false" outlineLevel="0" collapsed="false">
      <c r="B5" s="106" t="s">
        <v>105</v>
      </c>
      <c r="C5" s="107"/>
      <c r="D5" s="107"/>
      <c r="E5" s="140"/>
      <c r="F5" s="134"/>
    </row>
    <row r="6" customFormat="false" ht="12.75" hidden="false" customHeight="false" outlineLevel="0" collapsed="false">
      <c r="B6" s="106" t="s">
        <v>106</v>
      </c>
      <c r="C6" s="107"/>
      <c r="D6" s="107"/>
      <c r="E6" s="140"/>
      <c r="F6" s="134"/>
    </row>
    <row r="7" customFormat="false" ht="12.75" hidden="false" customHeight="false" outlineLevel="0" collapsed="false">
      <c r="B7" s="110" t="s">
        <v>107</v>
      </c>
      <c r="C7" s="111"/>
      <c r="D7" s="111"/>
      <c r="E7" s="141"/>
      <c r="F7" s="134"/>
    </row>
    <row r="8" customFormat="false" ht="12.75" hidden="false" customHeight="false" outlineLevel="0" collapsed="false">
      <c r="A8" s="133"/>
      <c r="B8" s="133"/>
      <c r="C8" s="133"/>
      <c r="D8" s="133"/>
      <c r="E8" s="134"/>
      <c r="F8" s="135"/>
    </row>
    <row r="9" customFormat="false" ht="12.75" hidden="false" customHeight="false" outlineLevel="0" collapsed="false">
      <c r="A9" s="133"/>
      <c r="B9" s="24" t="s">
        <v>12</v>
      </c>
      <c r="C9" s="142"/>
      <c r="D9" s="143"/>
      <c r="E9" s="134"/>
      <c r="F9" s="134"/>
    </row>
    <row r="10" customFormat="false" ht="12.75" hidden="false" customHeight="false" outlineLevel="0" collapsed="false">
      <c r="A10" s="133"/>
      <c r="B10" s="25" t="s">
        <v>13</v>
      </c>
      <c r="C10" s="142"/>
      <c r="D10" s="143"/>
      <c r="E10" s="134"/>
      <c r="F10" s="134"/>
    </row>
    <row r="11" customFormat="false" ht="12.75" hidden="false" customHeight="false" outlineLevel="0" collapsed="false">
      <c r="A11" s="133"/>
      <c r="B11" s="133"/>
      <c r="C11" s="142"/>
      <c r="D11" s="143"/>
      <c r="E11" s="134"/>
      <c r="F11" s="134"/>
    </row>
    <row r="12" customFormat="false" ht="15" hidden="false" customHeight="true" outlineLevel="0" collapsed="false">
      <c r="A12" s="133"/>
      <c r="B12" s="144" t="s">
        <v>108</v>
      </c>
      <c r="C12" s="144"/>
      <c r="D12" s="144"/>
      <c r="E12" s="144"/>
      <c r="F12" s="134"/>
    </row>
    <row r="13" customFormat="false" ht="33.95" hidden="false" customHeight="true" outlineLevel="0" collapsed="false">
      <c r="A13" s="133"/>
      <c r="B13" s="145" t="s">
        <v>109</v>
      </c>
      <c r="C13" s="146" t="s">
        <v>110</v>
      </c>
      <c r="D13" s="147" t="s">
        <v>111</v>
      </c>
      <c r="E13" s="146" t="s">
        <v>110</v>
      </c>
      <c r="F13" s="134"/>
    </row>
    <row r="14" customFormat="false" ht="33.95" hidden="false" customHeight="true" outlineLevel="0" collapsed="false">
      <c r="A14" s="133"/>
      <c r="B14" s="148" t="s">
        <v>97</v>
      </c>
      <c r="C14" s="149"/>
      <c r="D14" s="148" t="s">
        <v>112</v>
      </c>
      <c r="E14" s="149"/>
      <c r="F14" s="134"/>
    </row>
    <row r="15" customFormat="false" ht="33.95" hidden="false" customHeight="true" outlineLevel="0" collapsed="false">
      <c r="A15" s="133"/>
      <c r="B15" s="148" t="s">
        <v>98</v>
      </c>
      <c r="C15" s="149"/>
      <c r="D15" s="148" t="s">
        <v>113</v>
      </c>
      <c r="E15" s="149"/>
      <c r="F15" s="134"/>
    </row>
    <row r="16" customFormat="false" ht="33.95" hidden="false" customHeight="true" outlineLevel="0" collapsed="false">
      <c r="A16" s="133"/>
      <c r="B16" s="148" t="s">
        <v>64</v>
      </c>
      <c r="C16" s="149"/>
      <c r="D16" s="148" t="s">
        <v>114</v>
      </c>
      <c r="E16" s="149"/>
      <c r="F16" s="134"/>
    </row>
    <row r="17" customFormat="false" ht="33.95" hidden="false" customHeight="true" outlineLevel="0" collapsed="false">
      <c r="A17" s="133"/>
      <c r="B17" s="148" t="s">
        <v>99</v>
      </c>
      <c r="C17" s="149"/>
      <c r="D17" s="148" t="s">
        <v>115</v>
      </c>
      <c r="E17" s="149"/>
      <c r="F17" s="134"/>
    </row>
    <row r="18" customFormat="false" ht="33.95" hidden="false" customHeight="true" outlineLevel="0" collapsed="false">
      <c r="A18" s="133"/>
      <c r="B18" s="148" t="s">
        <v>67</v>
      </c>
      <c r="C18" s="149"/>
      <c r="D18" s="148" t="s">
        <v>116</v>
      </c>
      <c r="E18" s="149"/>
      <c r="F18" s="134"/>
    </row>
    <row r="19" customFormat="false" ht="33.95" hidden="false" customHeight="true" outlineLevel="0" collapsed="false">
      <c r="A19" s="133"/>
      <c r="B19" s="150" t="s">
        <v>30</v>
      </c>
      <c r="C19" s="149"/>
      <c r="D19" s="151" t="s">
        <v>117</v>
      </c>
      <c r="E19" s="149"/>
      <c r="F19" s="134"/>
    </row>
    <row r="20" customFormat="false" ht="33.95" hidden="false" customHeight="true" outlineLevel="0" collapsed="false">
      <c r="A20" s="133"/>
      <c r="B20" s="148"/>
      <c r="C20" s="149"/>
      <c r="D20" s="150" t="s">
        <v>30</v>
      </c>
      <c r="E20" s="149"/>
      <c r="F20" s="134"/>
    </row>
    <row r="21" customFormat="false" ht="33.95" hidden="false" customHeight="true" outlineLevel="0" collapsed="false">
      <c r="A21" s="133"/>
      <c r="B21" s="152"/>
      <c r="C21" s="153"/>
      <c r="D21" s="154"/>
      <c r="E21" s="153"/>
      <c r="F21" s="134"/>
    </row>
    <row r="22" customFormat="false" ht="33.95" hidden="false" customHeight="true" outlineLevel="0" collapsed="false">
      <c r="A22" s="133"/>
      <c r="B22" s="155" t="s">
        <v>118</v>
      </c>
      <c r="C22" s="156" t="n">
        <f aca="false">SUM(C14:C21)</f>
        <v>0</v>
      </c>
      <c r="D22" s="157" t="s">
        <v>118</v>
      </c>
      <c r="E22" s="156" t="n">
        <f aca="false">SUM(E14:E21)</f>
        <v>0</v>
      </c>
      <c r="F22" s="134"/>
    </row>
  </sheetData>
  <mergeCells count="2">
    <mergeCell ref="A1:F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5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E14" activeCellId="0" sqref="E14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6" width="8.7"/>
    <col collapsed="false" customWidth="true" hidden="false" outlineLevel="0" max="2" min="2" style="158" width="22.99"/>
    <col collapsed="false" customWidth="true" hidden="false" outlineLevel="0" max="3" min="3" style="158" width="76.99"/>
    <col collapsed="false" customWidth="false" hidden="false" outlineLevel="0" max="5" min="4" style="158" width="8.7"/>
    <col collapsed="false" customWidth="true" hidden="false" outlineLevel="0" max="16" min="6" style="158" width="12.99"/>
    <col collapsed="false" customWidth="true" hidden="false" outlineLevel="0" max="98" min="17" style="158" width="12.28"/>
    <col collapsed="false" customWidth="false" hidden="false" outlineLevel="0" max="257" min="99" style="158" width="8.7"/>
  </cols>
  <sheetData>
    <row r="1" s="101" customFormat="true" ht="16.7" hidden="false" customHeight="true" outlineLevel="0" collapsed="false">
      <c r="A1" s="98" t="s">
        <v>119</v>
      </c>
      <c r="B1" s="98"/>
      <c r="C1" s="98"/>
      <c r="D1" s="98"/>
      <c r="E1" s="98"/>
      <c r="F1" s="98"/>
    </row>
    <row r="2" s="16" customFormat="true" ht="12.75" hidden="false" customHeight="false" outlineLevel="0" collapsed="false"/>
    <row r="3" s="16" customFormat="true" ht="12.75" hidden="false" customHeight="false" outlineLevel="0" collapsed="false"/>
    <row r="4" s="16" customFormat="true" ht="12.75" hidden="false" customHeight="false" outlineLevel="0" collapsed="false">
      <c r="B4" s="19" t="s">
        <v>120</v>
      </c>
      <c r="C4" s="20"/>
      <c r="D4" s="20"/>
      <c r="E4" s="21"/>
    </row>
    <row r="5" s="16" customFormat="true" ht="12.75" hidden="false" customHeight="false" outlineLevel="0" collapsed="false">
      <c r="B5" s="106" t="s">
        <v>121</v>
      </c>
      <c r="C5" s="107"/>
      <c r="D5" s="107"/>
      <c r="E5" s="140"/>
    </row>
    <row r="6" s="16" customFormat="true" ht="12.75" hidden="false" customHeight="false" outlineLevel="0" collapsed="false">
      <c r="B6" s="106" t="s">
        <v>122</v>
      </c>
      <c r="C6" s="107"/>
      <c r="D6" s="107"/>
      <c r="E6" s="140"/>
    </row>
    <row r="7" s="16" customFormat="true" ht="12.75" hidden="false" customHeight="false" outlineLevel="0" collapsed="false">
      <c r="B7" s="110" t="s">
        <v>123</v>
      </c>
      <c r="C7" s="111"/>
      <c r="D7" s="111"/>
      <c r="E7" s="141"/>
    </row>
    <row r="8" s="16" customFormat="true" ht="12.75" hidden="false" customHeight="false" outlineLevel="0" collapsed="false"/>
    <row r="9" s="16" customFormat="true" ht="12.75" hidden="false" customHeight="false" outlineLevel="0" collapsed="false">
      <c r="B9" s="24" t="s">
        <v>12</v>
      </c>
    </row>
    <row r="10" s="16" customFormat="true" ht="12.75" hidden="false" customHeight="false" outlineLevel="0" collapsed="false">
      <c r="B10" s="25" t="s">
        <v>13</v>
      </c>
    </row>
    <row r="11" s="16" customFormat="true" ht="12.75" hidden="false" customHeight="false" outlineLevel="0" collapsed="false"/>
    <row r="12" s="16" customFormat="true" ht="12.75" hidden="false" customHeight="false" outlineLevel="0" collapsed="false"/>
    <row r="13" customFormat="false" ht="12.95" hidden="false" customHeight="true" outlineLevel="0" collapsed="false">
      <c r="B13" s="159"/>
      <c r="C13" s="159"/>
      <c r="D13" s="159"/>
      <c r="E13" s="16"/>
      <c r="F13" s="160" t="n">
        <f aca="false">'1. Compte d''Exploitation prévi'!F20</f>
        <v>46266</v>
      </c>
      <c r="G13" s="161" t="e">
        <f aca="false">F14+1</f>
        <v>#NAME?</v>
      </c>
      <c r="H13" s="161" t="e">
        <f aca="false">G14+1</f>
        <v>#NAME?</v>
      </c>
      <c r="I13" s="161" t="e">
        <f aca="false">H14+1</f>
        <v>#NAME?</v>
      </c>
      <c r="J13" s="161" t="e">
        <f aca="false">I14+1</f>
        <v>#NAME?</v>
      </c>
      <c r="K13" s="161" t="e">
        <f aca="false">J14+1</f>
        <v>#NAME?</v>
      </c>
      <c r="L13" s="161" t="e">
        <f aca="false">K14+1</f>
        <v>#NAME?</v>
      </c>
      <c r="M13" s="161" t="e">
        <f aca="false">L14+1</f>
        <v>#NAME?</v>
      </c>
      <c r="N13" s="161" t="e">
        <f aca="false">M14+1</f>
        <v>#NAME?</v>
      </c>
      <c r="O13" s="161" t="e">
        <f aca="false">N14+1</f>
        <v>#NAME?</v>
      </c>
      <c r="P13" s="161" t="e">
        <f aca="false">O14+1</f>
        <v>#NAME?</v>
      </c>
      <c r="Q13" s="161" t="e">
        <f aca="false">P14+1</f>
        <v>#NAME?</v>
      </c>
      <c r="R13" s="161" t="e">
        <f aca="false">Q14+1</f>
        <v>#NAME?</v>
      </c>
      <c r="S13" s="161" t="e">
        <f aca="false">R14+1</f>
        <v>#NAME?</v>
      </c>
      <c r="T13" s="161" t="e">
        <f aca="false">S14+1</f>
        <v>#NAME?</v>
      </c>
      <c r="U13" s="161" t="e">
        <f aca="false">T14+1</f>
        <v>#NAME?</v>
      </c>
      <c r="V13" s="161" t="e">
        <f aca="false">U14+1</f>
        <v>#NAME?</v>
      </c>
      <c r="W13" s="161" t="e">
        <f aca="false">V14+1</f>
        <v>#NAME?</v>
      </c>
      <c r="X13" s="161" t="e">
        <f aca="false">W14+1</f>
        <v>#NAME?</v>
      </c>
      <c r="Y13" s="161" t="e">
        <f aca="false">X14+1</f>
        <v>#NAME?</v>
      </c>
      <c r="Z13" s="161" t="e">
        <f aca="false">Y14+1</f>
        <v>#NAME?</v>
      </c>
      <c r="AA13" s="161" t="e">
        <f aca="false">Z14+1</f>
        <v>#NAME?</v>
      </c>
      <c r="AB13" s="161" t="e">
        <f aca="false">AA14+1</f>
        <v>#NAME?</v>
      </c>
      <c r="AC13" s="161" t="e">
        <f aca="false">AB14+1</f>
        <v>#NAME?</v>
      </c>
      <c r="AD13" s="161" t="e">
        <f aca="false">AC14+1</f>
        <v>#NAME?</v>
      </c>
      <c r="AE13" s="161" t="e">
        <f aca="false">AD14+1</f>
        <v>#NAME?</v>
      </c>
      <c r="AF13" s="161" t="e">
        <f aca="false">AE14+1</f>
        <v>#NAME?</v>
      </c>
      <c r="AG13" s="161" t="e">
        <f aca="false">AF14+1</f>
        <v>#NAME?</v>
      </c>
      <c r="AH13" s="161" t="e">
        <f aca="false">AG14+1</f>
        <v>#NAME?</v>
      </c>
      <c r="AI13" s="161" t="e">
        <f aca="false">AH14+1</f>
        <v>#NAME?</v>
      </c>
      <c r="AJ13" s="161" t="e">
        <f aca="false">AI14+1</f>
        <v>#NAME?</v>
      </c>
      <c r="AK13" s="161" t="e">
        <f aca="false">AJ14+1</f>
        <v>#NAME?</v>
      </c>
      <c r="AL13" s="161" t="e">
        <f aca="false">AK14+1</f>
        <v>#NAME?</v>
      </c>
      <c r="AM13" s="161" t="e">
        <f aca="false">AL14+1</f>
        <v>#NAME?</v>
      </c>
      <c r="AN13" s="161" t="e">
        <f aca="false">AM14+1</f>
        <v>#NAME?</v>
      </c>
      <c r="AO13" s="161" t="e">
        <f aca="false">AN14+1</f>
        <v>#NAME?</v>
      </c>
      <c r="AP13" s="161" t="e">
        <f aca="false">AO14+1</f>
        <v>#NAME?</v>
      </c>
      <c r="AQ13" s="161" t="e">
        <f aca="false">AP14+1</f>
        <v>#NAME?</v>
      </c>
      <c r="AR13" s="161" t="e">
        <f aca="false">AQ14+1</f>
        <v>#NAME?</v>
      </c>
      <c r="AS13" s="161" t="e">
        <f aca="false">AR14+1</f>
        <v>#NAME?</v>
      </c>
      <c r="AT13" s="161" t="e">
        <f aca="false">AS14+1</f>
        <v>#NAME?</v>
      </c>
      <c r="AU13" s="161" t="e">
        <f aca="false">AT14+1</f>
        <v>#NAME?</v>
      </c>
      <c r="AV13" s="161" t="e">
        <f aca="false">AU14+1</f>
        <v>#NAME?</v>
      </c>
      <c r="AW13" s="161" t="e">
        <f aca="false">AV14+1</f>
        <v>#NAME?</v>
      </c>
      <c r="AX13" s="161" t="e">
        <f aca="false">AW14+1</f>
        <v>#NAME?</v>
      </c>
      <c r="AY13" s="161" t="e">
        <f aca="false">AX14+1</f>
        <v>#NAME?</v>
      </c>
      <c r="AZ13" s="161" t="e">
        <f aca="false">AY14+1</f>
        <v>#NAME?</v>
      </c>
      <c r="BA13" s="161" t="e">
        <f aca="false">AZ14+1</f>
        <v>#NAME?</v>
      </c>
      <c r="BB13" s="161" t="e">
        <f aca="false">BA14+1</f>
        <v>#NAME?</v>
      </c>
      <c r="BC13" s="161" t="e">
        <f aca="false">BB14+1</f>
        <v>#NAME?</v>
      </c>
      <c r="BD13" s="161" t="e">
        <f aca="false">BC14+1</f>
        <v>#NAME?</v>
      </c>
      <c r="BE13" s="161" t="e">
        <f aca="false">BD14+1</f>
        <v>#NAME?</v>
      </c>
      <c r="BF13" s="161" t="e">
        <f aca="false">BE14+1</f>
        <v>#NAME?</v>
      </c>
      <c r="BG13" s="161" t="e">
        <f aca="false">BF14+1</f>
        <v>#NAME?</v>
      </c>
      <c r="BH13" s="161" t="e">
        <f aca="false">BG14+1</f>
        <v>#NAME?</v>
      </c>
      <c r="BI13" s="161" t="e">
        <f aca="false">BH14+1</f>
        <v>#NAME?</v>
      </c>
      <c r="BJ13" s="161" t="e">
        <f aca="false">BI14+1</f>
        <v>#NAME?</v>
      </c>
      <c r="BK13" s="161" t="e">
        <f aca="false">BJ14+1</f>
        <v>#NAME?</v>
      </c>
      <c r="BL13" s="161" t="e">
        <f aca="false">BK14+1</f>
        <v>#NAME?</v>
      </c>
      <c r="BM13" s="161" t="e">
        <f aca="false">BL14+1</f>
        <v>#NAME?</v>
      </c>
      <c r="BN13" s="161" t="e">
        <f aca="false">BM14+1</f>
        <v>#NAME?</v>
      </c>
      <c r="BO13" s="161" t="e">
        <f aca="false">BN14+1</f>
        <v>#NAME?</v>
      </c>
      <c r="BP13" s="161" t="e">
        <f aca="false">BO14+1</f>
        <v>#NAME?</v>
      </c>
      <c r="BQ13" s="161" t="e">
        <f aca="false">BP14+1</f>
        <v>#NAME?</v>
      </c>
      <c r="BR13" s="161" t="e">
        <f aca="false">BQ14+1</f>
        <v>#NAME?</v>
      </c>
      <c r="BS13" s="161" t="e">
        <f aca="false">BR14+1</f>
        <v>#NAME?</v>
      </c>
      <c r="BT13" s="161" t="e">
        <f aca="false">BS14+1</f>
        <v>#NAME?</v>
      </c>
      <c r="BU13" s="161" t="e">
        <f aca="false">BT14+1</f>
        <v>#NAME?</v>
      </c>
      <c r="BV13" s="161" t="e">
        <f aca="false">BU14+1</f>
        <v>#NAME?</v>
      </c>
      <c r="BW13" s="161" t="e">
        <f aca="false">BV14+1</f>
        <v>#NAME?</v>
      </c>
      <c r="BX13" s="161" t="e">
        <f aca="false">BW14+1</f>
        <v>#NAME?</v>
      </c>
      <c r="BY13" s="161" t="e">
        <f aca="false">BX14+1</f>
        <v>#NAME?</v>
      </c>
      <c r="BZ13" s="161" t="e">
        <f aca="false">BY14+1</f>
        <v>#NAME?</v>
      </c>
      <c r="CA13" s="161" t="e">
        <f aca="false">BZ14+1</f>
        <v>#NAME?</v>
      </c>
      <c r="CB13" s="161" t="e">
        <f aca="false">CA14+1</f>
        <v>#NAME?</v>
      </c>
      <c r="CC13" s="161" t="e">
        <f aca="false">CB14+1</f>
        <v>#NAME?</v>
      </c>
      <c r="CD13" s="161" t="e">
        <f aca="false">CC14+1</f>
        <v>#NAME?</v>
      </c>
      <c r="CE13" s="161" t="e">
        <f aca="false">CD14+1</f>
        <v>#NAME?</v>
      </c>
      <c r="CF13" s="161" t="e">
        <f aca="false">CE14+1</f>
        <v>#NAME?</v>
      </c>
      <c r="CG13" s="161" t="e">
        <f aca="false">CF14+1</f>
        <v>#NAME?</v>
      </c>
      <c r="CH13" s="161" t="e">
        <f aca="false">CG14+1</f>
        <v>#NAME?</v>
      </c>
      <c r="CI13" s="161" t="e">
        <f aca="false">CH14+1</f>
        <v>#NAME?</v>
      </c>
      <c r="CJ13" s="161" t="e">
        <f aca="false">CI14+1</f>
        <v>#NAME?</v>
      </c>
      <c r="CK13" s="161" t="e">
        <f aca="false">CJ14+1</f>
        <v>#NAME?</v>
      </c>
      <c r="CL13" s="161" t="e">
        <f aca="false">CK14+1</f>
        <v>#NAME?</v>
      </c>
      <c r="CM13" s="161" t="e">
        <f aca="false">CL14+1</f>
        <v>#NAME?</v>
      </c>
      <c r="CN13" s="161" t="e">
        <f aca="false">CM14+1</f>
        <v>#NAME?</v>
      </c>
      <c r="CO13" s="161" t="e">
        <f aca="false">CN14+1</f>
        <v>#NAME?</v>
      </c>
      <c r="CP13" s="161" t="e">
        <f aca="false">CO14+1</f>
        <v>#NAME?</v>
      </c>
      <c r="CQ13" s="161" t="e">
        <f aca="false">CP14+1</f>
        <v>#NAME?</v>
      </c>
      <c r="CR13" s="161" t="e">
        <f aca="false">CQ14+1</f>
        <v>#NAME?</v>
      </c>
      <c r="CS13" s="161" t="e">
        <f aca="false">CR14+1</f>
        <v>#NAME?</v>
      </c>
      <c r="CT13" s="161" t="e">
        <f aca="false">CS14+1</f>
        <v>#NAME?</v>
      </c>
    </row>
    <row r="14" customFormat="false" ht="12.95" hidden="false" customHeight="true" outlineLevel="0" collapsed="false">
      <c r="B14" s="159"/>
      <c r="C14" s="159"/>
      <c r="D14" s="159"/>
      <c r="E14" s="16"/>
      <c r="F14" s="160" t="e">
        <f aca="false">FIN.MOIS(F13,0)</f>
        <v>#NAME?</v>
      </c>
      <c r="G14" s="160" t="e">
        <f aca="false">FIN.MOIS(G13,0)</f>
        <v>#NAME?</v>
      </c>
      <c r="H14" s="160" t="e">
        <f aca="false">FIN.MOIS(H13,0)</f>
        <v>#NAME?</v>
      </c>
      <c r="I14" s="160" t="e">
        <f aca="false">FIN.MOIS(I13,0)</f>
        <v>#NAME?</v>
      </c>
      <c r="J14" s="160" t="e">
        <f aca="false">FIN.MOIS(J13,0)</f>
        <v>#NAME?</v>
      </c>
      <c r="K14" s="160" t="e">
        <f aca="false">FIN.MOIS(K13,0)</f>
        <v>#NAME?</v>
      </c>
      <c r="L14" s="160" t="e">
        <f aca="false">FIN.MOIS(L13,0)</f>
        <v>#NAME?</v>
      </c>
      <c r="M14" s="160" t="e">
        <f aca="false">FIN.MOIS(M13,0)</f>
        <v>#NAME?</v>
      </c>
      <c r="N14" s="160" t="e">
        <f aca="false">FIN.MOIS(N13,0)</f>
        <v>#NAME?</v>
      </c>
      <c r="O14" s="160" t="e">
        <f aca="false">FIN.MOIS(O13,0)</f>
        <v>#NAME?</v>
      </c>
      <c r="P14" s="160" t="e">
        <f aca="false">FIN.MOIS(P13,0)</f>
        <v>#NAME?</v>
      </c>
      <c r="Q14" s="160" t="e">
        <f aca="false">FIN.MOIS(Q13,0)</f>
        <v>#NAME?</v>
      </c>
      <c r="R14" s="160" t="e">
        <f aca="false">FIN.MOIS(R13,0)</f>
        <v>#NAME?</v>
      </c>
      <c r="S14" s="160" t="e">
        <f aca="false">FIN.MOIS(S13,0)</f>
        <v>#NAME?</v>
      </c>
      <c r="T14" s="160" t="e">
        <f aca="false">FIN.MOIS(T13,0)</f>
        <v>#NAME?</v>
      </c>
      <c r="U14" s="160" t="e">
        <f aca="false">FIN.MOIS(U13,0)</f>
        <v>#NAME?</v>
      </c>
      <c r="V14" s="160" t="e">
        <f aca="false">FIN.MOIS(V13,0)</f>
        <v>#NAME?</v>
      </c>
      <c r="W14" s="160" t="e">
        <f aca="false">FIN.MOIS(W13,0)</f>
        <v>#NAME?</v>
      </c>
      <c r="X14" s="160" t="e">
        <f aca="false">FIN.MOIS(X13,0)</f>
        <v>#NAME?</v>
      </c>
      <c r="Y14" s="160" t="e">
        <f aca="false">FIN.MOIS(Y13,0)</f>
        <v>#NAME?</v>
      </c>
      <c r="Z14" s="160" t="e">
        <f aca="false">FIN.MOIS(Z13,0)</f>
        <v>#NAME?</v>
      </c>
      <c r="AA14" s="160" t="e">
        <f aca="false">FIN.MOIS(AA13,0)</f>
        <v>#NAME?</v>
      </c>
      <c r="AB14" s="160" t="e">
        <f aca="false">FIN.MOIS(AB13,0)</f>
        <v>#NAME?</v>
      </c>
      <c r="AC14" s="160" t="e">
        <f aca="false">FIN.MOIS(AC13,0)</f>
        <v>#NAME?</v>
      </c>
      <c r="AD14" s="160" t="e">
        <f aca="false">FIN.MOIS(AD13,0)</f>
        <v>#NAME?</v>
      </c>
      <c r="AE14" s="160" t="e">
        <f aca="false">FIN.MOIS(AE13,0)</f>
        <v>#NAME?</v>
      </c>
      <c r="AF14" s="160" t="e">
        <f aca="false">FIN.MOIS(AF13,0)</f>
        <v>#NAME?</v>
      </c>
      <c r="AG14" s="160" t="e">
        <f aca="false">FIN.MOIS(AG13,0)</f>
        <v>#NAME?</v>
      </c>
      <c r="AH14" s="160" t="e">
        <f aca="false">FIN.MOIS(AH13,0)</f>
        <v>#NAME?</v>
      </c>
      <c r="AI14" s="160" t="e">
        <f aca="false">FIN.MOIS(AI13,0)</f>
        <v>#NAME?</v>
      </c>
      <c r="AJ14" s="160" t="e">
        <f aca="false">FIN.MOIS(AJ13,0)</f>
        <v>#NAME?</v>
      </c>
      <c r="AK14" s="160" t="e">
        <f aca="false">FIN.MOIS(AK13,0)</f>
        <v>#NAME?</v>
      </c>
      <c r="AL14" s="160" t="e">
        <f aca="false">FIN.MOIS(AL13,0)</f>
        <v>#NAME?</v>
      </c>
      <c r="AM14" s="160" t="e">
        <f aca="false">FIN.MOIS(AM13,0)</f>
        <v>#NAME?</v>
      </c>
      <c r="AN14" s="160" t="e">
        <f aca="false">FIN.MOIS(AN13,0)</f>
        <v>#NAME?</v>
      </c>
      <c r="AO14" s="160" t="e">
        <f aca="false">FIN.MOIS(AO13,0)</f>
        <v>#NAME?</v>
      </c>
      <c r="AP14" s="160" t="e">
        <f aca="false">FIN.MOIS(AP13,0)</f>
        <v>#NAME?</v>
      </c>
      <c r="AQ14" s="160" t="e">
        <f aca="false">FIN.MOIS(AQ13,0)</f>
        <v>#NAME?</v>
      </c>
      <c r="AR14" s="160" t="e">
        <f aca="false">FIN.MOIS(AR13,0)</f>
        <v>#NAME?</v>
      </c>
      <c r="AS14" s="160" t="e">
        <f aca="false">FIN.MOIS(AS13,0)</f>
        <v>#NAME?</v>
      </c>
      <c r="AT14" s="160" t="e">
        <f aca="false">FIN.MOIS(AT13,0)</f>
        <v>#NAME?</v>
      </c>
      <c r="AU14" s="160" t="e">
        <f aca="false">FIN.MOIS(AU13,0)</f>
        <v>#NAME?</v>
      </c>
      <c r="AV14" s="160" t="e">
        <f aca="false">FIN.MOIS(AV13,0)</f>
        <v>#NAME?</v>
      </c>
      <c r="AW14" s="160" t="e">
        <f aca="false">FIN.MOIS(AW13,0)</f>
        <v>#NAME?</v>
      </c>
      <c r="AX14" s="160" t="e">
        <f aca="false">FIN.MOIS(AX13,0)</f>
        <v>#NAME?</v>
      </c>
      <c r="AY14" s="160" t="e">
        <f aca="false">FIN.MOIS(AY13,0)</f>
        <v>#NAME?</v>
      </c>
      <c r="AZ14" s="160" t="e">
        <f aca="false">FIN.MOIS(AZ13,0)</f>
        <v>#NAME?</v>
      </c>
      <c r="BA14" s="160" t="e">
        <f aca="false">FIN.MOIS(BA13,0)</f>
        <v>#NAME?</v>
      </c>
      <c r="BB14" s="160" t="e">
        <f aca="false">FIN.MOIS(BB13,0)</f>
        <v>#NAME?</v>
      </c>
      <c r="BC14" s="160" t="e">
        <f aca="false">FIN.MOIS(BC13,0)</f>
        <v>#NAME?</v>
      </c>
      <c r="BD14" s="160" t="e">
        <f aca="false">FIN.MOIS(BD13,0)</f>
        <v>#NAME?</v>
      </c>
      <c r="BE14" s="160" t="e">
        <f aca="false">FIN.MOIS(BE13,0)</f>
        <v>#NAME?</v>
      </c>
      <c r="BF14" s="160" t="e">
        <f aca="false">FIN.MOIS(BF13,0)</f>
        <v>#NAME?</v>
      </c>
      <c r="BG14" s="160" t="e">
        <f aca="false">FIN.MOIS(BG13,0)</f>
        <v>#NAME?</v>
      </c>
      <c r="BH14" s="160" t="e">
        <f aca="false">FIN.MOIS(BH13,0)</f>
        <v>#NAME?</v>
      </c>
      <c r="BI14" s="160" t="e">
        <f aca="false">FIN.MOIS(BI13,0)</f>
        <v>#NAME?</v>
      </c>
      <c r="BJ14" s="160" t="e">
        <f aca="false">FIN.MOIS(BJ13,0)</f>
        <v>#NAME?</v>
      </c>
      <c r="BK14" s="160" t="e">
        <f aca="false">FIN.MOIS(BK13,0)</f>
        <v>#NAME?</v>
      </c>
      <c r="BL14" s="160" t="e">
        <f aca="false">FIN.MOIS(BL13,0)</f>
        <v>#NAME?</v>
      </c>
      <c r="BM14" s="160" t="e">
        <f aca="false">FIN.MOIS(BM13,0)</f>
        <v>#NAME?</v>
      </c>
      <c r="BN14" s="160" t="e">
        <f aca="false">FIN.MOIS(BN13,0)</f>
        <v>#NAME?</v>
      </c>
      <c r="BO14" s="160" t="e">
        <f aca="false">FIN.MOIS(BO13,0)</f>
        <v>#NAME?</v>
      </c>
      <c r="BP14" s="160" t="e">
        <f aca="false">FIN.MOIS(BP13,0)</f>
        <v>#NAME?</v>
      </c>
      <c r="BQ14" s="160" t="e">
        <f aca="false">FIN.MOIS(BQ13,0)</f>
        <v>#NAME?</v>
      </c>
      <c r="BR14" s="160" t="e">
        <f aca="false">FIN.MOIS(BR13,0)</f>
        <v>#NAME?</v>
      </c>
      <c r="BS14" s="160" t="e">
        <f aca="false">FIN.MOIS(BS13,0)</f>
        <v>#NAME?</v>
      </c>
      <c r="BT14" s="160" t="e">
        <f aca="false">FIN.MOIS(BT13,0)</f>
        <v>#NAME?</v>
      </c>
      <c r="BU14" s="160" t="e">
        <f aca="false">FIN.MOIS(BU13,0)</f>
        <v>#NAME?</v>
      </c>
      <c r="BV14" s="160" t="e">
        <f aca="false">FIN.MOIS(BV13,0)</f>
        <v>#NAME?</v>
      </c>
      <c r="BW14" s="160" t="e">
        <f aca="false">FIN.MOIS(BW13,0)</f>
        <v>#NAME?</v>
      </c>
      <c r="BX14" s="160" t="e">
        <f aca="false">FIN.MOIS(BX13,0)</f>
        <v>#NAME?</v>
      </c>
      <c r="BY14" s="160" t="e">
        <f aca="false">FIN.MOIS(BY13,0)</f>
        <v>#NAME?</v>
      </c>
      <c r="BZ14" s="160" t="e">
        <f aca="false">FIN.MOIS(BZ13,0)</f>
        <v>#NAME?</v>
      </c>
      <c r="CA14" s="160" t="e">
        <f aca="false">FIN.MOIS(CA13,0)</f>
        <v>#NAME?</v>
      </c>
      <c r="CB14" s="160" t="e">
        <f aca="false">FIN.MOIS(CB13,0)</f>
        <v>#NAME?</v>
      </c>
      <c r="CC14" s="160" t="e">
        <f aca="false">FIN.MOIS(CC13,0)</f>
        <v>#NAME?</v>
      </c>
      <c r="CD14" s="160" t="e">
        <f aca="false">FIN.MOIS(CD13,0)</f>
        <v>#NAME?</v>
      </c>
      <c r="CE14" s="160" t="e">
        <f aca="false">FIN.MOIS(CE13,0)</f>
        <v>#NAME?</v>
      </c>
      <c r="CF14" s="160" t="e">
        <f aca="false">FIN.MOIS(CF13,0)</f>
        <v>#NAME?</v>
      </c>
      <c r="CG14" s="160" t="e">
        <f aca="false">FIN.MOIS(CG13,0)</f>
        <v>#NAME?</v>
      </c>
      <c r="CH14" s="160" t="e">
        <f aca="false">FIN.MOIS(CH13,0)</f>
        <v>#NAME?</v>
      </c>
      <c r="CI14" s="160" t="e">
        <f aca="false">FIN.MOIS(CI13,0)</f>
        <v>#NAME?</v>
      </c>
      <c r="CJ14" s="160" t="e">
        <f aca="false">FIN.MOIS(CJ13,0)</f>
        <v>#NAME?</v>
      </c>
      <c r="CK14" s="160" t="e">
        <f aca="false">FIN.MOIS(CK13,0)</f>
        <v>#NAME?</v>
      </c>
      <c r="CL14" s="160" t="e">
        <f aca="false">FIN.MOIS(CL13,0)</f>
        <v>#NAME?</v>
      </c>
      <c r="CM14" s="160" t="e">
        <f aca="false">FIN.MOIS(CM13,0)</f>
        <v>#NAME?</v>
      </c>
      <c r="CN14" s="160" t="e">
        <f aca="false">FIN.MOIS(CN13,0)</f>
        <v>#NAME?</v>
      </c>
      <c r="CO14" s="160" t="e">
        <f aca="false">FIN.MOIS(CO13,0)</f>
        <v>#NAME?</v>
      </c>
      <c r="CP14" s="160" t="e">
        <f aca="false">FIN.MOIS(CP13,0)</f>
        <v>#NAME?</v>
      </c>
      <c r="CQ14" s="160" t="e">
        <f aca="false">FIN.MOIS(CQ13,0)</f>
        <v>#NAME?</v>
      </c>
      <c r="CR14" s="160" t="e">
        <f aca="false">FIN.MOIS(CR13,0)</f>
        <v>#NAME?</v>
      </c>
      <c r="CS14" s="160" t="e">
        <f aca="false">FIN.MOIS(CS13,0)</f>
        <v>#NAME?</v>
      </c>
      <c r="CT14" s="160" t="e">
        <f aca="false">FIN.MOIS(CT13,0)</f>
        <v>#NAME?</v>
      </c>
    </row>
    <row r="15" s="16" customFormat="true" ht="12.95" hidden="false" customHeight="true" outlineLevel="0" collapsed="false">
      <c r="B15" s="162"/>
      <c r="C15" s="134"/>
      <c r="D15" s="134"/>
      <c r="E15" s="163" t="s">
        <v>118</v>
      </c>
      <c r="F15" s="164"/>
      <c r="G15" s="164"/>
      <c r="H15" s="16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</row>
    <row r="16" customFormat="false" ht="12.95" hidden="false" customHeight="true" outlineLevel="0" collapsed="false">
      <c r="B16" s="165" t="s">
        <v>124</v>
      </c>
      <c r="C16" s="166" t="s">
        <v>125</v>
      </c>
      <c r="D16" s="166"/>
      <c r="E16" s="167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168"/>
      <c r="CQ16" s="168"/>
      <c r="CR16" s="168"/>
      <c r="CS16" s="168"/>
      <c r="CT16" s="168"/>
    </row>
    <row r="17" customFormat="false" ht="12.75" hidden="false" customHeight="false" outlineLevel="0" collapsed="false">
      <c r="B17" s="169"/>
      <c r="C17" s="136" t="s">
        <v>126</v>
      </c>
      <c r="D17" s="136"/>
      <c r="E17" s="60" t="n">
        <f aca="false">SUM(F17:CT17)</f>
        <v>0</v>
      </c>
      <c r="F17" s="170"/>
      <c r="G17" s="171"/>
      <c r="H17" s="170"/>
      <c r="I17" s="170"/>
      <c r="J17" s="170"/>
      <c r="K17" s="171"/>
      <c r="L17" s="170"/>
      <c r="M17" s="170"/>
      <c r="N17" s="170"/>
      <c r="O17" s="171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  <c r="AO17" s="170"/>
      <c r="AP17" s="170"/>
      <c r="AQ17" s="170"/>
      <c r="AR17" s="170"/>
      <c r="AS17" s="170"/>
      <c r="AT17" s="170"/>
      <c r="AU17" s="170"/>
      <c r="AV17" s="170"/>
      <c r="AW17" s="170"/>
      <c r="AX17" s="170"/>
      <c r="AY17" s="170"/>
      <c r="AZ17" s="170"/>
      <c r="BA17" s="170"/>
      <c r="BB17" s="170"/>
      <c r="BC17" s="170"/>
      <c r="BD17" s="170"/>
      <c r="BE17" s="170"/>
      <c r="BF17" s="170"/>
      <c r="BG17" s="170"/>
      <c r="BH17" s="170"/>
      <c r="BI17" s="170"/>
      <c r="BJ17" s="170"/>
      <c r="BK17" s="170"/>
      <c r="BL17" s="170"/>
      <c r="BM17" s="170"/>
      <c r="BN17" s="170"/>
      <c r="BO17" s="170"/>
      <c r="BP17" s="170"/>
      <c r="BQ17" s="170"/>
      <c r="BR17" s="170"/>
      <c r="BS17" s="170"/>
      <c r="BT17" s="170"/>
      <c r="BU17" s="170"/>
      <c r="BV17" s="170"/>
      <c r="BW17" s="170"/>
      <c r="BX17" s="170"/>
      <c r="BY17" s="170"/>
      <c r="BZ17" s="170"/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</row>
    <row r="18" customFormat="false" ht="12.75" hidden="false" customHeight="false" outlineLevel="0" collapsed="false">
      <c r="B18" s="169"/>
      <c r="C18" s="136" t="s">
        <v>127</v>
      </c>
      <c r="D18" s="136"/>
      <c r="E18" s="60" t="n">
        <f aca="false">SUM(F18:CT18)</f>
        <v>0</v>
      </c>
      <c r="F18" s="170"/>
      <c r="G18" s="171"/>
      <c r="H18" s="170"/>
      <c r="I18" s="170"/>
      <c r="J18" s="170"/>
      <c r="K18" s="171"/>
      <c r="L18" s="170"/>
      <c r="M18" s="170"/>
      <c r="N18" s="170"/>
      <c r="O18" s="171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70"/>
      <c r="BH18" s="170"/>
      <c r="BI18" s="170"/>
      <c r="BJ18" s="170"/>
      <c r="BK18" s="170"/>
      <c r="BL18" s="170"/>
      <c r="BM18" s="170"/>
      <c r="BN18" s="170"/>
      <c r="BO18" s="170"/>
      <c r="BP18" s="170"/>
      <c r="BQ18" s="170"/>
      <c r="BR18" s="170"/>
      <c r="BS18" s="170"/>
      <c r="BT18" s="170"/>
      <c r="BU18" s="170"/>
      <c r="BV18" s="170"/>
      <c r="BW18" s="170"/>
      <c r="BX18" s="170"/>
      <c r="BY18" s="170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</row>
    <row r="19" customFormat="false" ht="12.75" hidden="false" customHeight="false" outlineLevel="0" collapsed="false">
      <c r="B19" s="169"/>
      <c r="C19" s="136" t="s">
        <v>128</v>
      </c>
      <c r="D19" s="136"/>
      <c r="E19" s="60" t="n">
        <f aca="false">SUM(F19:CT19)</f>
        <v>0</v>
      </c>
      <c r="F19" s="170"/>
      <c r="G19" s="171"/>
      <c r="H19" s="170"/>
      <c r="I19" s="170"/>
      <c r="J19" s="170"/>
      <c r="K19" s="171"/>
      <c r="L19" s="170"/>
      <c r="M19" s="170"/>
      <c r="N19" s="170"/>
      <c r="O19" s="171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70"/>
      <c r="BN19" s="170"/>
      <c r="BO19" s="170"/>
      <c r="BP19" s="170"/>
      <c r="BQ19" s="170"/>
      <c r="BR19" s="170"/>
      <c r="BS19" s="170"/>
      <c r="BT19" s="170"/>
      <c r="BU19" s="170"/>
      <c r="BV19" s="170"/>
      <c r="BW19" s="170"/>
      <c r="BX19" s="170"/>
      <c r="BY19" s="170"/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</row>
    <row r="20" customFormat="false" ht="12.75" hidden="false" customHeight="false" outlineLevel="0" collapsed="false">
      <c r="B20" s="169"/>
      <c r="C20" s="136" t="s">
        <v>129</v>
      </c>
      <c r="D20" s="136"/>
      <c r="E20" s="60" t="n">
        <f aca="false">SUM(F20:CT20)</f>
        <v>0</v>
      </c>
      <c r="F20" s="170"/>
      <c r="G20" s="171"/>
      <c r="H20" s="170"/>
      <c r="I20" s="170"/>
      <c r="J20" s="170"/>
      <c r="K20" s="171"/>
      <c r="L20" s="170"/>
      <c r="M20" s="170"/>
      <c r="N20" s="170"/>
      <c r="O20" s="171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70"/>
      <c r="BM20" s="170"/>
      <c r="BN20" s="170"/>
      <c r="BO20" s="170"/>
      <c r="BP20" s="170"/>
      <c r="BQ20" s="170"/>
      <c r="BR20" s="170"/>
      <c r="BS20" s="170"/>
      <c r="BT20" s="170"/>
      <c r="BU20" s="170"/>
      <c r="BV20" s="170"/>
      <c r="BW20" s="170"/>
      <c r="BX20" s="170"/>
      <c r="BY20" s="170"/>
      <c r="BZ20" s="170"/>
      <c r="CA20" s="170"/>
      <c r="CB20" s="170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</row>
    <row r="21" customFormat="false" ht="12.75" hidden="false" customHeight="false" outlineLevel="0" collapsed="false">
      <c r="B21" s="169"/>
      <c r="C21" s="136" t="s">
        <v>130</v>
      </c>
      <c r="D21" s="136"/>
      <c r="E21" s="60" t="n">
        <f aca="false">SUM(F21:CT21)</f>
        <v>0</v>
      </c>
      <c r="F21" s="170"/>
      <c r="G21" s="171"/>
      <c r="H21" s="170"/>
      <c r="I21" s="170"/>
      <c r="J21" s="170"/>
      <c r="K21" s="171"/>
      <c r="L21" s="170"/>
      <c r="M21" s="170"/>
      <c r="N21" s="170"/>
      <c r="O21" s="171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</row>
    <row r="22" customFormat="false" ht="12.75" hidden="false" customHeight="false" outlineLevel="0" collapsed="false">
      <c r="B22" s="169"/>
      <c r="C22" s="136" t="s">
        <v>131</v>
      </c>
      <c r="D22" s="136"/>
      <c r="E22" s="60" t="n">
        <f aca="false">SUM(F22:CT22)</f>
        <v>0</v>
      </c>
      <c r="F22" s="170"/>
      <c r="G22" s="171"/>
      <c r="H22" s="170"/>
      <c r="I22" s="170"/>
      <c r="J22" s="170"/>
      <c r="K22" s="171"/>
      <c r="L22" s="170"/>
      <c r="M22" s="170"/>
      <c r="N22" s="170"/>
      <c r="O22" s="171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70"/>
      <c r="AX22" s="170"/>
      <c r="AY22" s="170"/>
      <c r="AZ22" s="170"/>
      <c r="BA22" s="170"/>
      <c r="BB22" s="170"/>
      <c r="BC22" s="170"/>
      <c r="BD22" s="170"/>
      <c r="BE22" s="170"/>
      <c r="BF22" s="170"/>
      <c r="BG22" s="170"/>
      <c r="BH22" s="170"/>
      <c r="BI22" s="170"/>
      <c r="BJ22" s="170"/>
      <c r="BK22" s="170"/>
      <c r="BL22" s="170"/>
      <c r="BM22" s="170"/>
      <c r="BN22" s="170"/>
      <c r="BO22" s="170"/>
      <c r="BP22" s="170"/>
      <c r="BQ22" s="170"/>
      <c r="BR22" s="170"/>
      <c r="BS22" s="170"/>
      <c r="BT22" s="170"/>
      <c r="BU22" s="170"/>
      <c r="BV22" s="170"/>
      <c r="BW22" s="170"/>
      <c r="BX22" s="170"/>
      <c r="BY22" s="170"/>
      <c r="BZ22" s="170"/>
      <c r="CA22" s="170"/>
      <c r="CB22" s="170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</row>
    <row r="23" customFormat="false" ht="12.75" hidden="false" customHeight="false" outlineLevel="0" collapsed="false">
      <c r="B23" s="169"/>
      <c r="C23" s="136" t="s">
        <v>132</v>
      </c>
      <c r="D23" s="136"/>
      <c r="E23" s="60" t="n">
        <f aca="false">SUM(F23:CT23)</f>
        <v>0</v>
      </c>
      <c r="F23" s="170"/>
      <c r="G23" s="171"/>
      <c r="H23" s="170"/>
      <c r="I23" s="170"/>
      <c r="J23" s="170"/>
      <c r="K23" s="171"/>
      <c r="L23" s="170"/>
      <c r="M23" s="170"/>
      <c r="N23" s="170"/>
      <c r="O23" s="171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  <c r="AM23" s="170"/>
      <c r="AN23" s="170"/>
      <c r="AO23" s="170"/>
      <c r="AP23" s="170"/>
      <c r="AQ23" s="170"/>
      <c r="AR23" s="170"/>
      <c r="AS23" s="170"/>
      <c r="AT23" s="170"/>
      <c r="AU23" s="170"/>
      <c r="AV23" s="170"/>
      <c r="AW23" s="170"/>
      <c r="AX23" s="170"/>
      <c r="AY23" s="170"/>
      <c r="AZ23" s="170"/>
      <c r="BA23" s="170"/>
      <c r="BB23" s="170"/>
      <c r="BC23" s="170"/>
      <c r="BD23" s="170"/>
      <c r="BE23" s="170"/>
      <c r="BF23" s="170"/>
      <c r="BG23" s="170"/>
      <c r="BH23" s="170"/>
      <c r="BI23" s="170"/>
      <c r="BJ23" s="170"/>
      <c r="BK23" s="170"/>
      <c r="BL23" s="170"/>
      <c r="BM23" s="170"/>
      <c r="BN23" s="170"/>
      <c r="BO23" s="170"/>
      <c r="BP23" s="170"/>
      <c r="BQ23" s="170"/>
      <c r="BR23" s="170"/>
      <c r="BS23" s="170"/>
      <c r="BT23" s="170"/>
      <c r="BU23" s="170"/>
      <c r="BV23" s="170"/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</row>
    <row r="24" customFormat="false" ht="12.75" hidden="false" customHeight="false" outlineLevel="0" collapsed="false">
      <c r="B24" s="169"/>
      <c r="C24" s="172" t="s">
        <v>133</v>
      </c>
      <c r="D24" s="136"/>
      <c r="E24" s="60" t="n">
        <f aca="false">SUM(F24:CT24)</f>
        <v>0</v>
      </c>
      <c r="F24" s="170"/>
      <c r="G24" s="171"/>
      <c r="H24" s="170"/>
      <c r="I24" s="170"/>
      <c r="J24" s="170"/>
      <c r="K24" s="171"/>
      <c r="L24" s="170"/>
      <c r="M24" s="170"/>
      <c r="N24" s="170"/>
      <c r="O24" s="171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  <c r="AP24" s="170"/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0"/>
      <c r="BB24" s="170"/>
      <c r="BC24" s="170"/>
      <c r="BD24" s="170"/>
      <c r="BE24" s="170"/>
      <c r="BF24" s="170"/>
      <c r="BG24" s="170"/>
      <c r="BH24" s="170"/>
      <c r="BI24" s="170"/>
      <c r="BJ24" s="170"/>
      <c r="BK24" s="170"/>
      <c r="BL24" s="170"/>
      <c r="BM24" s="170"/>
      <c r="BN24" s="170"/>
      <c r="BO24" s="170"/>
      <c r="BP24" s="170"/>
      <c r="BQ24" s="170"/>
      <c r="BR24" s="170"/>
      <c r="BS24" s="170"/>
      <c r="BT24" s="170"/>
      <c r="BU24" s="170"/>
      <c r="BV24" s="170"/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</row>
    <row r="25" customFormat="false" ht="12.75" hidden="false" customHeight="false" outlineLevel="0" collapsed="false">
      <c r="B25" s="173" t="s">
        <v>134</v>
      </c>
      <c r="C25" s="174"/>
      <c r="D25" s="174"/>
      <c r="E25" s="58" t="n">
        <f aca="false">SUM(F25:CT25)</f>
        <v>0</v>
      </c>
      <c r="F25" s="175" t="n">
        <f aca="false">SUM(F17:F24)</f>
        <v>0</v>
      </c>
      <c r="G25" s="175" t="n">
        <f aca="false">SUM(G17:G24)</f>
        <v>0</v>
      </c>
      <c r="H25" s="175" t="n">
        <f aca="false">SUM(H17:H24)</f>
        <v>0</v>
      </c>
      <c r="I25" s="175" t="n">
        <f aca="false">SUM(I17:I24)</f>
        <v>0</v>
      </c>
      <c r="J25" s="175" t="n">
        <f aca="false">SUM(J17:J24)</f>
        <v>0</v>
      </c>
      <c r="K25" s="175" t="n">
        <f aca="false">SUM(K17:K24)</f>
        <v>0</v>
      </c>
      <c r="L25" s="175" t="n">
        <f aca="false">SUM(L17:L24)</f>
        <v>0</v>
      </c>
      <c r="M25" s="175" t="n">
        <f aca="false">SUM(M17:M24)</f>
        <v>0</v>
      </c>
      <c r="N25" s="175" t="n">
        <f aca="false">SUM(N17:N24)</f>
        <v>0</v>
      </c>
      <c r="O25" s="175" t="n">
        <f aca="false">SUM(O17:O24)</f>
        <v>0</v>
      </c>
      <c r="P25" s="175" t="n">
        <f aca="false">SUM(P17:P24)</f>
        <v>0</v>
      </c>
      <c r="Q25" s="175" t="n">
        <f aca="false">SUM(Q17:Q24)</f>
        <v>0</v>
      </c>
      <c r="R25" s="175" t="n">
        <f aca="false">SUM(R17:R24)</f>
        <v>0</v>
      </c>
      <c r="S25" s="175" t="n">
        <f aca="false">SUM(S17:S24)</f>
        <v>0</v>
      </c>
      <c r="T25" s="175" t="n">
        <f aca="false">SUM(T17:T24)</f>
        <v>0</v>
      </c>
      <c r="U25" s="175" t="n">
        <f aca="false">SUM(U17:U24)</f>
        <v>0</v>
      </c>
      <c r="V25" s="175" t="n">
        <f aca="false">SUM(V17:V24)</f>
        <v>0</v>
      </c>
      <c r="W25" s="175" t="n">
        <f aca="false">SUM(W17:W24)</f>
        <v>0</v>
      </c>
      <c r="X25" s="175" t="n">
        <f aca="false">SUM(X17:X24)</f>
        <v>0</v>
      </c>
      <c r="Y25" s="175" t="n">
        <f aca="false">SUM(Y17:Y24)</f>
        <v>0</v>
      </c>
      <c r="Z25" s="175" t="n">
        <f aca="false">SUM(Z17:Z24)</f>
        <v>0</v>
      </c>
      <c r="AA25" s="175" t="n">
        <f aca="false">SUM(AA17:AA24)</f>
        <v>0</v>
      </c>
      <c r="AB25" s="175" t="n">
        <f aca="false">SUM(AB17:AB24)</f>
        <v>0</v>
      </c>
      <c r="AC25" s="175" t="n">
        <f aca="false">SUM(AC17:AC24)</f>
        <v>0</v>
      </c>
      <c r="AD25" s="175" t="n">
        <f aca="false">SUM(AD17:AD24)</f>
        <v>0</v>
      </c>
      <c r="AE25" s="175" t="n">
        <f aca="false">SUM(AE17:AE24)</f>
        <v>0</v>
      </c>
      <c r="AF25" s="175" t="n">
        <f aca="false">SUM(AF17:AF24)</f>
        <v>0</v>
      </c>
      <c r="AG25" s="175" t="n">
        <f aca="false">SUM(AG17:AG24)</f>
        <v>0</v>
      </c>
      <c r="AH25" s="175" t="n">
        <f aca="false">SUM(AH17:AH24)</f>
        <v>0</v>
      </c>
      <c r="AI25" s="175" t="n">
        <f aca="false">SUM(AI17:AI24)</f>
        <v>0</v>
      </c>
      <c r="AJ25" s="175" t="n">
        <f aca="false">SUM(AJ17:AJ24)</f>
        <v>0</v>
      </c>
      <c r="AK25" s="175" t="n">
        <f aca="false">SUM(AK17:AK24)</f>
        <v>0</v>
      </c>
      <c r="AL25" s="175" t="n">
        <f aca="false">SUM(AL17:AL24)</f>
        <v>0</v>
      </c>
      <c r="AM25" s="175" t="n">
        <f aca="false">SUM(AM17:AM24)</f>
        <v>0</v>
      </c>
      <c r="AN25" s="175" t="n">
        <f aca="false">SUM(AN17:AN24)</f>
        <v>0</v>
      </c>
      <c r="AO25" s="175" t="n">
        <f aca="false">SUM(AO17:AO24)</f>
        <v>0</v>
      </c>
      <c r="AP25" s="175" t="n">
        <f aca="false">SUM(AP17:AP24)</f>
        <v>0</v>
      </c>
      <c r="AQ25" s="175" t="n">
        <f aca="false">SUM(AQ17:AQ24)</f>
        <v>0</v>
      </c>
      <c r="AR25" s="175" t="n">
        <f aca="false">SUM(AR17:AR24)</f>
        <v>0</v>
      </c>
      <c r="AS25" s="175" t="n">
        <f aca="false">SUM(AS17:AS24)</f>
        <v>0</v>
      </c>
      <c r="AT25" s="175" t="n">
        <f aca="false">SUM(AT17:AT24)</f>
        <v>0</v>
      </c>
      <c r="AU25" s="175" t="n">
        <f aca="false">SUM(AU17:AU24)</f>
        <v>0</v>
      </c>
      <c r="AV25" s="175" t="n">
        <f aca="false">SUM(AV17:AV24)</f>
        <v>0</v>
      </c>
      <c r="AW25" s="175" t="n">
        <f aca="false">SUM(AW17:AW24)</f>
        <v>0</v>
      </c>
      <c r="AX25" s="175" t="n">
        <f aca="false">SUM(AX17:AX24)</f>
        <v>0</v>
      </c>
      <c r="AY25" s="175" t="n">
        <f aca="false">SUM(AY17:AY24)</f>
        <v>0</v>
      </c>
      <c r="AZ25" s="175" t="n">
        <f aca="false">SUM(AZ17:AZ24)</f>
        <v>0</v>
      </c>
      <c r="BA25" s="175" t="n">
        <f aca="false">SUM(BA17:BA24)</f>
        <v>0</v>
      </c>
      <c r="BB25" s="175" t="n">
        <f aca="false">SUM(BB17:BB24)</f>
        <v>0</v>
      </c>
      <c r="BC25" s="175" t="n">
        <f aca="false">SUM(BC17:BC24)</f>
        <v>0</v>
      </c>
      <c r="BD25" s="175" t="n">
        <f aca="false">SUM(BD17:BD24)</f>
        <v>0</v>
      </c>
      <c r="BE25" s="175" t="n">
        <f aca="false">SUM(BE17:BE24)</f>
        <v>0</v>
      </c>
      <c r="BF25" s="175" t="n">
        <f aca="false">SUM(BF17:BF24)</f>
        <v>0</v>
      </c>
      <c r="BG25" s="175" t="n">
        <f aca="false">SUM(BG17:BG24)</f>
        <v>0</v>
      </c>
      <c r="BH25" s="175" t="n">
        <f aca="false">SUM(BH17:BH24)</f>
        <v>0</v>
      </c>
      <c r="BI25" s="175" t="n">
        <f aca="false">SUM(BI17:BI24)</f>
        <v>0</v>
      </c>
      <c r="BJ25" s="175" t="n">
        <f aca="false">SUM(BJ17:BJ24)</f>
        <v>0</v>
      </c>
      <c r="BK25" s="175" t="n">
        <f aca="false">SUM(BK17:BK24)</f>
        <v>0</v>
      </c>
      <c r="BL25" s="175" t="n">
        <f aca="false">SUM(BL17:BL24)</f>
        <v>0</v>
      </c>
      <c r="BM25" s="175" t="n">
        <f aca="false">SUM(BM17:BM24)</f>
        <v>0</v>
      </c>
      <c r="BN25" s="175" t="n">
        <f aca="false">SUM(BN17:BN24)</f>
        <v>0</v>
      </c>
      <c r="BO25" s="175" t="n">
        <f aca="false">SUM(BO17:BO24)</f>
        <v>0</v>
      </c>
      <c r="BP25" s="175" t="n">
        <f aca="false">SUM(BP17:BP24)</f>
        <v>0</v>
      </c>
      <c r="BQ25" s="175" t="n">
        <f aca="false">SUM(BQ17:BQ24)</f>
        <v>0</v>
      </c>
      <c r="BR25" s="175" t="n">
        <f aca="false">SUM(BR17:BR24)</f>
        <v>0</v>
      </c>
      <c r="BS25" s="175" t="n">
        <f aca="false">SUM(BS17:BS24)</f>
        <v>0</v>
      </c>
      <c r="BT25" s="175" t="n">
        <f aca="false">SUM(BT17:BT24)</f>
        <v>0</v>
      </c>
      <c r="BU25" s="175" t="n">
        <f aca="false">SUM(BU17:BU24)</f>
        <v>0</v>
      </c>
      <c r="BV25" s="175" t="n">
        <f aca="false">SUM(BV17:BV24)</f>
        <v>0</v>
      </c>
      <c r="BW25" s="175" t="n">
        <f aca="false">SUM(BW17:BW24)</f>
        <v>0</v>
      </c>
      <c r="BX25" s="175" t="n">
        <f aca="false">SUM(BX17:BX24)</f>
        <v>0</v>
      </c>
      <c r="BY25" s="175" t="n">
        <f aca="false">SUM(BY17:BY24)</f>
        <v>0</v>
      </c>
      <c r="BZ25" s="175" t="n">
        <f aca="false">SUM(BZ17:BZ24)</f>
        <v>0</v>
      </c>
      <c r="CA25" s="175" t="n">
        <f aca="false">SUM(CA17:CA24)</f>
        <v>0</v>
      </c>
      <c r="CB25" s="175" t="n">
        <f aca="false">SUM(CB17:CB24)</f>
        <v>0</v>
      </c>
      <c r="CC25" s="175" t="n">
        <f aca="false">SUM(CC17:CC24)</f>
        <v>0</v>
      </c>
      <c r="CD25" s="175" t="n">
        <f aca="false">SUM(CD17:CD24)</f>
        <v>0</v>
      </c>
      <c r="CE25" s="175" t="n">
        <f aca="false">SUM(CE17:CE24)</f>
        <v>0</v>
      </c>
      <c r="CF25" s="175" t="n">
        <f aca="false">SUM(CF17:CF24)</f>
        <v>0</v>
      </c>
      <c r="CG25" s="175" t="n">
        <f aca="false">SUM(CG17:CG24)</f>
        <v>0</v>
      </c>
      <c r="CH25" s="175" t="n">
        <f aca="false">SUM(CH17:CH24)</f>
        <v>0</v>
      </c>
      <c r="CI25" s="175" t="n">
        <f aca="false">SUM(CI17:CI24)</f>
        <v>0</v>
      </c>
      <c r="CJ25" s="175" t="n">
        <f aca="false">SUM(CJ17:CJ24)</f>
        <v>0</v>
      </c>
      <c r="CK25" s="175" t="n">
        <f aca="false">SUM(CK17:CK24)</f>
        <v>0</v>
      </c>
      <c r="CL25" s="175" t="n">
        <f aca="false">SUM(CL17:CL24)</f>
        <v>0</v>
      </c>
      <c r="CM25" s="175" t="n">
        <f aca="false">SUM(CM17:CM24)</f>
        <v>0</v>
      </c>
      <c r="CN25" s="175" t="n">
        <f aca="false">SUM(CN17:CN24)</f>
        <v>0</v>
      </c>
      <c r="CO25" s="175" t="n">
        <f aca="false">SUM(CO17:CO24)</f>
        <v>0</v>
      </c>
      <c r="CP25" s="175" t="n">
        <f aca="false">SUM(CP17:CP24)</f>
        <v>0</v>
      </c>
      <c r="CQ25" s="175" t="n">
        <f aca="false">SUM(CQ17:CQ24)</f>
        <v>0</v>
      </c>
      <c r="CR25" s="175" t="n">
        <f aca="false">SUM(CR17:CR24)</f>
        <v>0</v>
      </c>
      <c r="CS25" s="175" t="n">
        <f aca="false">SUM(CS17:CS24)</f>
        <v>0</v>
      </c>
      <c r="CT25" s="175" t="n">
        <f aca="false">SUM(CT17:CT2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3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19" activeCellId="0" sqref="F19"/>
    </sheetView>
  </sheetViews>
  <sheetFormatPr defaultColWidth="8.70703125" defaultRowHeight="12.75" zeroHeight="false" outlineLevelRow="0" outlineLevelCol="0"/>
  <cols>
    <col collapsed="false" customWidth="false" hidden="false" outlineLevel="0" max="2" min="1" style="16" width="8.7"/>
    <col collapsed="false" customWidth="true" hidden="false" outlineLevel="0" max="3" min="3" style="16" width="29.28"/>
    <col collapsed="false" customWidth="true" hidden="false" outlineLevel="0" max="4" min="4" style="16" width="29.13"/>
    <col collapsed="false" customWidth="true" hidden="false" outlineLevel="0" max="5" min="5" style="16" width="10.56"/>
    <col collapsed="false" customWidth="true" hidden="false" outlineLevel="0" max="6" min="6" style="16" width="10.71"/>
    <col collapsed="false" customWidth="true" hidden="false" outlineLevel="0" max="25" min="7" style="16" width="10.13"/>
    <col collapsed="false" customWidth="true" hidden="false" outlineLevel="0" max="26" min="26" style="16" width="10.71"/>
    <col collapsed="false" customWidth="true" hidden="false" outlineLevel="0" max="35" min="27" style="16" width="10.13"/>
    <col collapsed="false" customWidth="true" hidden="false" outlineLevel="0" max="36" min="36" style="16" width="13.28"/>
    <col collapsed="false" customWidth="false" hidden="false" outlineLevel="0" max="257" min="37" style="16" width="8.7"/>
  </cols>
  <sheetData>
    <row r="1" s="101" customFormat="true" ht="21.95" hidden="false" customHeight="true" outlineLevel="0" collapsed="false">
      <c r="A1" s="98" t="s">
        <v>135</v>
      </c>
      <c r="B1" s="176"/>
      <c r="C1" s="176"/>
      <c r="D1" s="176"/>
      <c r="E1" s="176"/>
      <c r="F1" s="176"/>
      <c r="G1" s="176"/>
    </row>
    <row r="4" customFormat="false" ht="12.75" hidden="false" customHeight="false" outlineLevel="0" collapsed="false">
      <c r="C4" s="19" t="s">
        <v>136</v>
      </c>
      <c r="D4" s="20"/>
      <c r="E4" s="20"/>
      <c r="F4" s="21"/>
    </row>
    <row r="5" customFormat="false" ht="15.6" hidden="false" customHeight="true" outlineLevel="0" collapsed="false">
      <c r="C5" s="177" t="s">
        <v>137</v>
      </c>
      <c r="D5" s="177"/>
      <c r="E5" s="177"/>
      <c r="F5" s="177"/>
    </row>
    <row r="6" customFormat="false" ht="15.6" hidden="false" customHeight="true" outlineLevel="0" collapsed="false">
      <c r="C6" s="177"/>
      <c r="D6" s="177"/>
      <c r="E6" s="177"/>
      <c r="F6" s="177"/>
    </row>
    <row r="7" customFormat="false" ht="12.75" hidden="false" customHeight="false" outlineLevel="0" collapsed="false">
      <c r="C7" s="177"/>
      <c r="D7" s="177"/>
      <c r="E7" s="177"/>
      <c r="F7" s="177"/>
    </row>
    <row r="8" customFormat="false" ht="12.75" hidden="false" customHeight="false" outlineLevel="0" collapsed="false">
      <c r="C8" s="177"/>
      <c r="D8" s="177"/>
      <c r="E8" s="177"/>
      <c r="F8" s="177"/>
    </row>
    <row r="9" customFormat="false" ht="12.75" hidden="false" customHeight="false" outlineLevel="0" collapsed="false">
      <c r="C9" s="177"/>
      <c r="D9" s="177"/>
      <c r="E9" s="177"/>
      <c r="F9" s="177"/>
    </row>
    <row r="10" customFormat="false" ht="12.75" hidden="false" customHeight="false" outlineLevel="0" collapsed="false">
      <c r="C10" s="177"/>
      <c r="D10" s="177"/>
      <c r="E10" s="177"/>
      <c r="F10" s="177"/>
    </row>
    <row r="11" customFormat="false" ht="12.75" hidden="false" customHeight="false" outlineLevel="0" collapsed="false">
      <c r="C11" s="177"/>
      <c r="D11" s="177"/>
      <c r="E11" s="177"/>
      <c r="F11" s="177"/>
    </row>
    <row r="12" customFormat="false" ht="12.75" hidden="false" customHeight="false" outlineLevel="0" collapsed="false">
      <c r="C12" s="177"/>
      <c r="D12" s="177"/>
      <c r="E12" s="177"/>
      <c r="F12" s="177"/>
    </row>
    <row r="13" customFormat="false" ht="12.75" hidden="false" customHeight="false" outlineLevel="0" collapsed="false">
      <c r="C13" s="177"/>
      <c r="D13" s="177"/>
      <c r="E13" s="177"/>
      <c r="F13" s="177"/>
    </row>
    <row r="14" customFormat="false" ht="12.75" hidden="false" customHeight="false" outlineLevel="0" collapsed="false">
      <c r="C14" s="177"/>
      <c r="D14" s="177"/>
      <c r="E14" s="177"/>
      <c r="F14" s="177"/>
    </row>
    <row r="16" customFormat="false" ht="12.75" hidden="false" customHeight="false" outlineLevel="0" collapsed="false">
      <c r="C16" s="24" t="s">
        <v>12</v>
      </c>
    </row>
    <row r="17" customFormat="false" ht="12.75" hidden="false" customHeight="false" outlineLevel="0" collapsed="false">
      <c r="C17" s="25" t="s">
        <v>13</v>
      </c>
    </row>
    <row r="19" s="36" customFormat="true" ht="12.75" hidden="false" customHeight="false" outlineLevel="0" collapsed="false">
      <c r="B19" s="178" t="s">
        <v>19</v>
      </c>
      <c r="C19" s="179"/>
      <c r="D19" s="179"/>
      <c r="E19" s="179"/>
      <c r="F19" s="38" t="n">
        <f aca="false">'1. Compte d''Exploitation prévi'!F20</f>
        <v>46266</v>
      </c>
      <c r="G19" s="38" t="e">
        <f aca="false">'1. Compte d''Exploitation prévi'!G20</f>
        <v>#NAME?</v>
      </c>
      <c r="H19" s="38" t="e">
        <f aca="false">'1. Compte d''Exploitation prévi'!H20</f>
        <v>#NAME?</v>
      </c>
      <c r="I19" s="38" t="e">
        <f aca="false">'1. Compte d''Exploitation prévi'!I20</f>
        <v>#NAME?</v>
      </c>
      <c r="J19" s="38" t="e">
        <f aca="false">'1. Compte d''Exploitation prévi'!J20</f>
        <v>#NAME?</v>
      </c>
      <c r="K19" s="38" t="e">
        <f aca="false">'1. Compte d''Exploitation prévi'!K20</f>
        <v>#NAME?</v>
      </c>
      <c r="L19" s="38" t="e">
        <f aca="false">'1. Compte d''Exploitation prévi'!L20</f>
        <v>#NAME?</v>
      </c>
      <c r="M19" s="38" t="e">
        <f aca="false">'1. Compte d''Exploitation prévi'!M20</f>
        <v>#NAME?</v>
      </c>
      <c r="N19" s="38" t="e">
        <f aca="false">'1. Compte d''Exploitation prévi'!N20</f>
        <v>#NAME?</v>
      </c>
      <c r="O19" s="38" t="e">
        <f aca="false">'1. Compte d''Exploitation prévi'!O20</f>
        <v>#NAME?</v>
      </c>
      <c r="P19" s="38" t="e">
        <f aca="false">'1. Compte d''Exploitation prévi'!P20</f>
        <v>#NAME?</v>
      </c>
      <c r="Q19" s="38" t="e">
        <f aca="false">'1. Compte d''Exploitation prévi'!Q20</f>
        <v>#NAME?</v>
      </c>
      <c r="R19" s="38" t="e">
        <f aca="false">'1. Compte d''Exploitation prévi'!R20</f>
        <v>#NAME?</v>
      </c>
      <c r="S19" s="38" t="e">
        <f aca="false">'1. Compte d''Exploitation prévi'!S20</f>
        <v>#NAME?</v>
      </c>
      <c r="T19" s="38" t="e">
        <f aca="false">'1. Compte d''Exploitation prévi'!T20</f>
        <v>#NAME?</v>
      </c>
      <c r="U19" s="38" t="e">
        <f aca="false">'1. Compte d''Exploitation prévi'!U20</f>
        <v>#NAME?</v>
      </c>
      <c r="V19" s="38" t="e">
        <f aca="false">'1. Compte d''Exploitation prévi'!V20</f>
        <v>#NAME?</v>
      </c>
      <c r="W19" s="38" t="e">
        <f aca="false">'1. Compte d''Exploitation prévi'!W20</f>
        <v>#NAME?</v>
      </c>
      <c r="X19" s="38" t="e">
        <f aca="false">'1. Compte d''Exploitation prévi'!X20</f>
        <v>#NAME?</v>
      </c>
      <c r="Y19" s="38" t="e">
        <f aca="false">'1. Compte d''Exploitation prévi'!Y20</f>
        <v>#NAME?</v>
      </c>
      <c r="Z19" s="38" t="e">
        <f aca="false">'1. Compte d''Exploitation prévi'!Z20</f>
        <v>#NAME?</v>
      </c>
      <c r="AA19" s="38" t="e">
        <f aca="false">'1. Compte d''Exploitation prévi'!AA20</f>
        <v>#NAME?</v>
      </c>
      <c r="AB19" s="38" t="e">
        <f aca="false">'1. Compte d''Exploitation prévi'!AB20</f>
        <v>#NAME?</v>
      </c>
      <c r="AC19" s="38" t="e">
        <f aca="false">'1. Compte d''Exploitation prévi'!AC20</f>
        <v>#NAME?</v>
      </c>
      <c r="AD19" s="38" t="e">
        <f aca="false">'1. Compte d''Exploitation prévi'!AD20</f>
        <v>#NAME?</v>
      </c>
      <c r="AE19" s="38" t="e">
        <f aca="false">'1. Compte d''Exploitation prévi'!AE20</f>
        <v>#NAME?</v>
      </c>
      <c r="AF19" s="38" t="e">
        <f aca="false">'1. Compte d''Exploitation prévi'!AF20</f>
        <v>#NAME?</v>
      </c>
      <c r="AG19" s="38" t="e">
        <f aca="false">'1. Compte d''Exploitation prévi'!AG20</f>
        <v>#NAME?</v>
      </c>
      <c r="AH19" s="38" t="e">
        <f aca="false">'1. Compte d''Exploitation prévi'!AH20</f>
        <v>#NAME?</v>
      </c>
      <c r="AI19" s="38" t="e">
        <f aca="false">'1. Compte d''Exploitation prévi'!AI20</f>
        <v>#NAME?</v>
      </c>
      <c r="AJ19" s="180" t="e">
        <f aca="false">'1. Compte d''Exploitation prévi'!AJ20</f>
        <v>#NAME?</v>
      </c>
    </row>
    <row r="20" s="36" customFormat="true" ht="13.5" hidden="false" customHeight="false" outlineLevel="0" collapsed="false">
      <c r="B20" s="181" t="s">
        <v>20</v>
      </c>
      <c r="C20" s="182"/>
      <c r="D20" s="182"/>
      <c r="E20" s="182"/>
      <c r="F20" s="41" t="e">
        <f aca="false">'1. Compte d''Exploitation prévi'!F21</f>
        <v>#NAME?</v>
      </c>
      <c r="G20" s="41" t="e">
        <f aca="false">'1. Compte d''Exploitation prévi'!G21</f>
        <v>#NAME?</v>
      </c>
      <c r="H20" s="41" t="e">
        <f aca="false">'1. Compte d''Exploitation prévi'!H21</f>
        <v>#NAME?</v>
      </c>
      <c r="I20" s="41" t="e">
        <f aca="false">'1. Compte d''Exploitation prévi'!I21</f>
        <v>#NAME?</v>
      </c>
      <c r="J20" s="41" t="e">
        <f aca="false">'1. Compte d''Exploitation prévi'!J21</f>
        <v>#NAME?</v>
      </c>
      <c r="K20" s="41" t="e">
        <f aca="false">'1. Compte d''Exploitation prévi'!K21</f>
        <v>#NAME?</v>
      </c>
      <c r="L20" s="41" t="e">
        <f aca="false">'1. Compte d''Exploitation prévi'!L21</f>
        <v>#NAME?</v>
      </c>
      <c r="M20" s="41" t="e">
        <f aca="false">'1. Compte d''Exploitation prévi'!M21</f>
        <v>#NAME?</v>
      </c>
      <c r="N20" s="41" t="e">
        <f aca="false">'1. Compte d''Exploitation prévi'!N21</f>
        <v>#NAME?</v>
      </c>
      <c r="O20" s="41" t="e">
        <f aca="false">'1. Compte d''Exploitation prévi'!O21</f>
        <v>#NAME?</v>
      </c>
      <c r="P20" s="41" t="e">
        <f aca="false">'1. Compte d''Exploitation prévi'!P21</f>
        <v>#NAME?</v>
      </c>
      <c r="Q20" s="41" t="e">
        <f aca="false">'1. Compte d''Exploitation prévi'!Q21</f>
        <v>#NAME?</v>
      </c>
      <c r="R20" s="41" t="e">
        <f aca="false">'1. Compte d''Exploitation prévi'!R21</f>
        <v>#NAME?</v>
      </c>
      <c r="S20" s="41" t="e">
        <f aca="false">'1. Compte d''Exploitation prévi'!S21</f>
        <v>#NAME?</v>
      </c>
      <c r="T20" s="41" t="e">
        <f aca="false">'1. Compte d''Exploitation prévi'!T21</f>
        <v>#NAME?</v>
      </c>
      <c r="U20" s="41" t="e">
        <f aca="false">'1. Compte d''Exploitation prévi'!U21</f>
        <v>#NAME?</v>
      </c>
      <c r="V20" s="41" t="e">
        <f aca="false">'1. Compte d''Exploitation prévi'!V21</f>
        <v>#NAME?</v>
      </c>
      <c r="W20" s="41" t="e">
        <f aca="false">'1. Compte d''Exploitation prévi'!W21</f>
        <v>#NAME?</v>
      </c>
      <c r="X20" s="41" t="e">
        <f aca="false">'1. Compte d''Exploitation prévi'!X21</f>
        <v>#NAME?</v>
      </c>
      <c r="Y20" s="41" t="e">
        <f aca="false">'1. Compte d''Exploitation prévi'!Y21</f>
        <v>#NAME?</v>
      </c>
      <c r="Z20" s="41" t="e">
        <f aca="false">'1. Compte d''Exploitation prévi'!Z21</f>
        <v>#NAME?</v>
      </c>
      <c r="AA20" s="41" t="e">
        <f aca="false">'1. Compte d''Exploitation prévi'!AA21</f>
        <v>#NAME?</v>
      </c>
      <c r="AB20" s="41" t="e">
        <f aca="false">'1. Compte d''Exploitation prévi'!AB21</f>
        <v>#NAME?</v>
      </c>
      <c r="AC20" s="41" t="e">
        <f aca="false">'1. Compte d''Exploitation prévi'!AC21</f>
        <v>#NAME?</v>
      </c>
      <c r="AD20" s="41" t="e">
        <f aca="false">'1. Compte d''Exploitation prévi'!AD21</f>
        <v>#NAME?</v>
      </c>
      <c r="AE20" s="41" t="e">
        <f aca="false">'1. Compte d''Exploitation prévi'!AE21</f>
        <v>#NAME?</v>
      </c>
      <c r="AF20" s="41" t="e">
        <f aca="false">'1. Compte d''Exploitation prévi'!AF21</f>
        <v>#NAME?</v>
      </c>
      <c r="AG20" s="41" t="e">
        <f aca="false">'1. Compte d''Exploitation prévi'!AG21</f>
        <v>#NAME?</v>
      </c>
      <c r="AH20" s="41" t="e">
        <f aca="false">'1. Compte d''Exploitation prévi'!AH21</f>
        <v>#NAME?</v>
      </c>
      <c r="AI20" s="41" t="e">
        <f aca="false">'1. Compte d''Exploitation prévi'!AI21</f>
        <v>#NAME?</v>
      </c>
      <c r="AJ20" s="183" t="e">
        <f aca="false">'1. Compte d''Exploitation prévi'!AJ21</f>
        <v>#NAME?</v>
      </c>
    </row>
    <row r="21" customFormat="false" ht="12.75" hidden="false" customHeight="false" outlineLevel="0" collapsed="false">
      <c r="B21" s="26"/>
      <c r="G21" s="184"/>
    </row>
    <row r="22" customFormat="false" ht="12.75" hidden="false" customHeight="false" outlineLevel="0" collapsed="false">
      <c r="B22" s="63" t="s">
        <v>126</v>
      </c>
      <c r="C22" s="64"/>
      <c r="D22" s="65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</row>
    <row r="23" s="187" customFormat="true" ht="12.75" hidden="false" customHeight="false" outlineLevel="0" collapsed="false">
      <c r="A23" s="16"/>
      <c r="B23" s="16" t="s">
        <v>138</v>
      </c>
      <c r="C23" s="16"/>
      <c r="D23" s="185"/>
      <c r="E23" s="1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</row>
    <row r="24" s="187" customFormat="true" ht="12.75" hidden="false" customHeight="false" outlineLevel="0" collapsed="false">
      <c r="A24" s="16"/>
      <c r="B24" s="16" t="s">
        <v>139</v>
      </c>
      <c r="C24" s="16"/>
      <c r="D24" s="185"/>
      <c r="E24" s="188" t="n">
        <f aca="false">SUM(F24:AJ24)</f>
        <v>0</v>
      </c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</row>
    <row r="25" s="187" customFormat="true" ht="12.75" hidden="false" customHeight="false" outlineLevel="0" collapsed="false">
      <c r="A25" s="16"/>
      <c r="B25" s="16" t="s">
        <v>140</v>
      </c>
      <c r="C25" s="16"/>
      <c r="D25" s="185"/>
      <c r="E25" s="16"/>
      <c r="F25" s="189" t="n">
        <f aca="false">F23-F24</f>
        <v>0</v>
      </c>
      <c r="G25" s="189" t="n">
        <f aca="false">G23-G24</f>
        <v>0</v>
      </c>
      <c r="H25" s="189" t="n">
        <f aca="false">H23-H24</f>
        <v>0</v>
      </c>
      <c r="I25" s="189" t="n">
        <f aca="false">I23-I24</f>
        <v>0</v>
      </c>
      <c r="J25" s="189" t="n">
        <f aca="false">J23-J24</f>
        <v>0</v>
      </c>
      <c r="K25" s="189" t="n">
        <f aca="false">K23-K24</f>
        <v>0</v>
      </c>
      <c r="L25" s="189" t="n">
        <f aca="false">L23-L24</f>
        <v>0</v>
      </c>
      <c r="M25" s="189" t="n">
        <f aca="false">M23-M24</f>
        <v>0</v>
      </c>
      <c r="N25" s="189" t="n">
        <f aca="false">N23-N24</f>
        <v>0</v>
      </c>
      <c r="O25" s="189" t="n">
        <f aca="false">O23-O24</f>
        <v>0</v>
      </c>
      <c r="P25" s="189" t="n">
        <f aca="false">P23-P24</f>
        <v>0</v>
      </c>
      <c r="Q25" s="189" t="n">
        <f aca="false">Q23-Q24</f>
        <v>0</v>
      </c>
      <c r="R25" s="189" t="n">
        <f aca="false">R23-R24</f>
        <v>0</v>
      </c>
      <c r="S25" s="189" t="n">
        <f aca="false">S23-S24</f>
        <v>0</v>
      </c>
      <c r="T25" s="189" t="n">
        <f aca="false">T23-T24</f>
        <v>0</v>
      </c>
      <c r="U25" s="189" t="n">
        <f aca="false">U23-U24</f>
        <v>0</v>
      </c>
      <c r="V25" s="189" t="n">
        <f aca="false">V23-V24</f>
        <v>0</v>
      </c>
      <c r="W25" s="189" t="n">
        <f aca="false">W23-W24</f>
        <v>0</v>
      </c>
      <c r="X25" s="189" t="n">
        <f aca="false">X23-X24</f>
        <v>0</v>
      </c>
      <c r="Y25" s="189" t="n">
        <f aca="false">Y23-Y24</f>
        <v>0</v>
      </c>
      <c r="Z25" s="189" t="n">
        <f aca="false">Z23-Z24</f>
        <v>0</v>
      </c>
      <c r="AA25" s="189" t="n">
        <f aca="false">AA23-AA24</f>
        <v>0</v>
      </c>
      <c r="AB25" s="189" t="n">
        <f aca="false">AB23-AB24</f>
        <v>0</v>
      </c>
      <c r="AC25" s="189" t="n">
        <f aca="false">AC23-AC24</f>
        <v>0</v>
      </c>
      <c r="AD25" s="189" t="n">
        <f aca="false">AD23-AD24</f>
        <v>0</v>
      </c>
      <c r="AE25" s="189" t="n">
        <f aca="false">AE23-AE24</f>
        <v>0</v>
      </c>
      <c r="AF25" s="189" t="n">
        <f aca="false">AF23-AF24</f>
        <v>0</v>
      </c>
      <c r="AG25" s="189" t="n">
        <f aca="false">AG23-AG24</f>
        <v>0</v>
      </c>
      <c r="AH25" s="189" t="n">
        <f aca="false">AH23-AH24</f>
        <v>0</v>
      </c>
      <c r="AI25" s="189" t="n">
        <f aca="false">AI23-AI24</f>
        <v>0</v>
      </c>
      <c r="AJ25" s="189" t="n">
        <f aca="false">AJ23-AJ24</f>
        <v>0</v>
      </c>
    </row>
    <row r="26" customFormat="false" ht="12.75" hidden="false" customHeight="false" outlineLevel="0" collapsed="false">
      <c r="G26" s="190"/>
    </row>
    <row r="27" customFormat="false" ht="12.75" hidden="false" customHeight="false" outlineLevel="0" collapsed="false">
      <c r="G27" s="190"/>
    </row>
    <row r="28" customFormat="false" ht="12.75" hidden="false" customHeight="false" outlineLevel="0" collapsed="false">
      <c r="B28" s="63" t="s">
        <v>127</v>
      </c>
      <c r="C28" s="64"/>
      <c r="D28" s="65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</row>
    <row r="29" customFormat="false" ht="12.75" hidden="false" customHeight="false" outlineLevel="0" collapsed="false">
      <c r="B29" s="16" t="s">
        <v>138</v>
      </c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</row>
    <row r="30" customFormat="false" ht="12.75" hidden="false" customHeight="false" outlineLevel="0" collapsed="false">
      <c r="B30" s="16" t="s">
        <v>139</v>
      </c>
      <c r="E30" s="188" t="n">
        <f aca="false">SUM(F30:AJ30)</f>
        <v>0</v>
      </c>
      <c r="F30" s="186"/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</row>
    <row r="31" customFormat="false" ht="12.75" hidden="false" customHeight="false" outlineLevel="0" collapsed="false">
      <c r="B31" s="16" t="s">
        <v>140</v>
      </c>
      <c r="F31" s="189" t="n">
        <f aca="false">F29-F30</f>
        <v>0</v>
      </c>
      <c r="G31" s="189" t="n">
        <f aca="false">G29-G30</f>
        <v>0</v>
      </c>
      <c r="H31" s="189" t="n">
        <f aca="false">H29-H30</f>
        <v>0</v>
      </c>
      <c r="I31" s="189" t="n">
        <f aca="false">I29-I30</f>
        <v>0</v>
      </c>
      <c r="J31" s="189" t="n">
        <f aca="false">J29-J30</f>
        <v>0</v>
      </c>
      <c r="K31" s="189" t="n">
        <f aca="false">K29-K30</f>
        <v>0</v>
      </c>
      <c r="L31" s="189" t="n">
        <f aca="false">L29-L30</f>
        <v>0</v>
      </c>
      <c r="M31" s="189" t="n">
        <f aca="false">M29-M30</f>
        <v>0</v>
      </c>
      <c r="N31" s="189" t="n">
        <f aca="false">N29-N30</f>
        <v>0</v>
      </c>
      <c r="O31" s="189" t="n">
        <f aca="false">O29-O30</f>
        <v>0</v>
      </c>
      <c r="P31" s="189" t="n">
        <f aca="false">P29-P30</f>
        <v>0</v>
      </c>
      <c r="Q31" s="189" t="n">
        <f aca="false">Q29-Q30</f>
        <v>0</v>
      </c>
      <c r="R31" s="189" t="n">
        <f aca="false">R29-R30</f>
        <v>0</v>
      </c>
      <c r="S31" s="189" t="n">
        <f aca="false">S29-S30</f>
        <v>0</v>
      </c>
      <c r="T31" s="189" t="n">
        <f aca="false">T29-T30</f>
        <v>0</v>
      </c>
      <c r="U31" s="189" t="n">
        <f aca="false">U29-U30</f>
        <v>0</v>
      </c>
      <c r="V31" s="189" t="n">
        <f aca="false">V29-V30</f>
        <v>0</v>
      </c>
      <c r="W31" s="189" t="n">
        <f aca="false">W29-W30</f>
        <v>0</v>
      </c>
      <c r="X31" s="189" t="n">
        <f aca="false">X29-X30</f>
        <v>0</v>
      </c>
      <c r="Y31" s="189" t="n">
        <f aca="false">Y29-Y30</f>
        <v>0</v>
      </c>
      <c r="Z31" s="189" t="n">
        <f aca="false">Z29-Z30</f>
        <v>0</v>
      </c>
      <c r="AA31" s="189" t="n">
        <f aca="false">AA29-AA30</f>
        <v>0</v>
      </c>
      <c r="AB31" s="189" t="n">
        <f aca="false">AB29-AB30</f>
        <v>0</v>
      </c>
      <c r="AC31" s="189" t="n">
        <f aca="false">AC29-AC30</f>
        <v>0</v>
      </c>
      <c r="AD31" s="189" t="n">
        <f aca="false">AD29-AD30</f>
        <v>0</v>
      </c>
      <c r="AE31" s="189" t="n">
        <f aca="false">AE29-AE30</f>
        <v>0</v>
      </c>
      <c r="AF31" s="189" t="n">
        <f aca="false">AF29-AF30</f>
        <v>0</v>
      </c>
      <c r="AG31" s="189" t="n">
        <f aca="false">AG29-AG30</f>
        <v>0</v>
      </c>
      <c r="AH31" s="189" t="n">
        <f aca="false">AH29-AH30</f>
        <v>0</v>
      </c>
      <c r="AI31" s="189" t="n">
        <f aca="false">AI29-AI30</f>
        <v>0</v>
      </c>
      <c r="AJ31" s="189" t="n">
        <f aca="false">AJ29-AJ30</f>
        <v>0</v>
      </c>
    </row>
    <row r="32" customFormat="false" ht="12.75" hidden="false" customHeight="false" outlineLevel="0" collapsed="false">
      <c r="G32" s="190"/>
    </row>
    <row r="33" customFormat="false" ht="12.75" hidden="false" customHeight="false" outlineLevel="0" collapsed="false">
      <c r="G33" s="190"/>
    </row>
    <row r="34" customFormat="false" ht="12.75" hidden="false" customHeight="false" outlineLevel="0" collapsed="false">
      <c r="B34" s="63" t="s">
        <v>128</v>
      </c>
      <c r="C34" s="64"/>
      <c r="D34" s="65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</row>
    <row r="35" customFormat="false" ht="12.75" hidden="false" customHeight="false" outlineLevel="0" collapsed="false">
      <c r="B35" s="16" t="s">
        <v>138</v>
      </c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</row>
    <row r="36" customFormat="false" ht="12.75" hidden="false" customHeight="false" outlineLevel="0" collapsed="false">
      <c r="B36" s="16" t="s">
        <v>139</v>
      </c>
      <c r="E36" s="188" t="n">
        <f aca="false">SUM(F36:AJ36)</f>
        <v>0</v>
      </c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</row>
    <row r="37" customFormat="false" ht="12.75" hidden="false" customHeight="false" outlineLevel="0" collapsed="false">
      <c r="B37" s="16" t="s">
        <v>140</v>
      </c>
      <c r="F37" s="189" t="n">
        <f aca="false">F35-F36</f>
        <v>0</v>
      </c>
      <c r="G37" s="189" t="n">
        <f aca="false">G35-G36</f>
        <v>0</v>
      </c>
      <c r="H37" s="189" t="n">
        <f aca="false">H35-H36</f>
        <v>0</v>
      </c>
      <c r="I37" s="189" t="n">
        <f aca="false">I35-I36</f>
        <v>0</v>
      </c>
      <c r="J37" s="189" t="n">
        <f aca="false">J35-J36</f>
        <v>0</v>
      </c>
      <c r="K37" s="189" t="n">
        <f aca="false">K35-K36</f>
        <v>0</v>
      </c>
      <c r="L37" s="189" t="n">
        <f aca="false">L35-L36</f>
        <v>0</v>
      </c>
      <c r="M37" s="189" t="n">
        <f aca="false">M35-M36</f>
        <v>0</v>
      </c>
      <c r="N37" s="189" t="n">
        <f aca="false">N35-N36</f>
        <v>0</v>
      </c>
      <c r="O37" s="189" t="n">
        <f aca="false">O35-O36</f>
        <v>0</v>
      </c>
      <c r="P37" s="189" t="n">
        <f aca="false">P35-P36</f>
        <v>0</v>
      </c>
      <c r="Q37" s="189" t="n">
        <f aca="false">Q35-Q36</f>
        <v>0</v>
      </c>
      <c r="R37" s="189" t="n">
        <f aca="false">R35-R36</f>
        <v>0</v>
      </c>
      <c r="S37" s="189" t="n">
        <f aca="false">S35-S36</f>
        <v>0</v>
      </c>
      <c r="T37" s="189" t="n">
        <f aca="false">T35-T36</f>
        <v>0</v>
      </c>
      <c r="U37" s="189" t="n">
        <f aca="false">U35-U36</f>
        <v>0</v>
      </c>
      <c r="V37" s="189" t="n">
        <f aca="false">V35-V36</f>
        <v>0</v>
      </c>
      <c r="W37" s="189" t="n">
        <f aca="false">W35-W36</f>
        <v>0</v>
      </c>
      <c r="X37" s="189" t="n">
        <f aca="false">X35-X36</f>
        <v>0</v>
      </c>
      <c r="Y37" s="189" t="n">
        <f aca="false">Y35-Y36</f>
        <v>0</v>
      </c>
      <c r="Z37" s="189" t="n">
        <f aca="false">Z35-Z36</f>
        <v>0</v>
      </c>
      <c r="AA37" s="189" t="n">
        <f aca="false">AA35-AA36</f>
        <v>0</v>
      </c>
      <c r="AB37" s="189" t="n">
        <f aca="false">AB35-AB36</f>
        <v>0</v>
      </c>
      <c r="AC37" s="189" t="n">
        <f aca="false">AC35-AC36</f>
        <v>0</v>
      </c>
      <c r="AD37" s="189" t="n">
        <f aca="false">AD35-AD36</f>
        <v>0</v>
      </c>
      <c r="AE37" s="189" t="n">
        <f aca="false">AE35-AE36</f>
        <v>0</v>
      </c>
      <c r="AF37" s="189" t="n">
        <f aca="false">AF35-AF36</f>
        <v>0</v>
      </c>
      <c r="AG37" s="189" t="n">
        <f aca="false">AG35-AG36</f>
        <v>0</v>
      </c>
      <c r="AH37" s="189" t="n">
        <f aca="false">AH35-AH36</f>
        <v>0</v>
      </c>
      <c r="AI37" s="189" t="n">
        <f aca="false">AI35-AI36</f>
        <v>0</v>
      </c>
      <c r="AJ37" s="189" t="n">
        <f aca="false">AJ35-AJ36</f>
        <v>0</v>
      </c>
    </row>
    <row r="38" customFormat="false" ht="12.75" hidden="false" customHeight="false" outlineLevel="0" collapsed="false">
      <c r="G38" s="190"/>
    </row>
    <row r="39" customFormat="false" ht="12.75" hidden="false" customHeight="false" outlineLevel="0" collapsed="false">
      <c r="G39" s="190"/>
    </row>
    <row r="40" customFormat="false" ht="12.75" hidden="false" customHeight="false" outlineLevel="0" collapsed="false">
      <c r="B40" s="63" t="s">
        <v>129</v>
      </c>
      <c r="C40" s="64"/>
      <c r="D40" s="65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</row>
    <row r="41" customFormat="false" ht="12.75" hidden="false" customHeight="false" outlineLevel="0" collapsed="false">
      <c r="B41" s="16" t="s">
        <v>138</v>
      </c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</row>
    <row r="42" customFormat="false" ht="12.75" hidden="false" customHeight="false" outlineLevel="0" collapsed="false">
      <c r="B42" s="16" t="s">
        <v>139</v>
      </c>
      <c r="E42" s="188" t="n">
        <f aca="false">SUM(F42:AJ42)</f>
        <v>0</v>
      </c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</row>
    <row r="43" customFormat="false" ht="12.75" hidden="false" customHeight="false" outlineLevel="0" collapsed="false">
      <c r="B43" s="16" t="s">
        <v>140</v>
      </c>
      <c r="F43" s="189" t="n">
        <f aca="false">F41-F42</f>
        <v>0</v>
      </c>
      <c r="G43" s="189" t="n">
        <f aca="false">G41-G42</f>
        <v>0</v>
      </c>
      <c r="H43" s="189" t="n">
        <f aca="false">H41-H42</f>
        <v>0</v>
      </c>
      <c r="I43" s="189" t="n">
        <f aca="false">I41-I42</f>
        <v>0</v>
      </c>
      <c r="J43" s="189" t="n">
        <f aca="false">J41-J42</f>
        <v>0</v>
      </c>
      <c r="K43" s="189" t="n">
        <f aca="false">K41-K42</f>
        <v>0</v>
      </c>
      <c r="L43" s="189" t="n">
        <f aca="false">L41-L42</f>
        <v>0</v>
      </c>
      <c r="M43" s="189" t="n">
        <f aca="false">M41-M42</f>
        <v>0</v>
      </c>
      <c r="N43" s="189" t="n">
        <f aca="false">N41-N42</f>
        <v>0</v>
      </c>
      <c r="O43" s="189" t="n">
        <f aca="false">O41-O42</f>
        <v>0</v>
      </c>
      <c r="P43" s="189" t="n">
        <f aca="false">P41-P42</f>
        <v>0</v>
      </c>
      <c r="Q43" s="189" t="n">
        <f aca="false">Q41-Q42</f>
        <v>0</v>
      </c>
      <c r="R43" s="189" t="n">
        <f aca="false">R41-R42</f>
        <v>0</v>
      </c>
      <c r="S43" s="189" t="n">
        <f aca="false">S41-S42</f>
        <v>0</v>
      </c>
      <c r="T43" s="189" t="n">
        <f aca="false">T41-T42</f>
        <v>0</v>
      </c>
      <c r="U43" s="189" t="n">
        <f aca="false">U41-U42</f>
        <v>0</v>
      </c>
      <c r="V43" s="189" t="n">
        <f aca="false">V41-V42</f>
        <v>0</v>
      </c>
      <c r="W43" s="189" t="n">
        <f aca="false">W41-W42</f>
        <v>0</v>
      </c>
      <c r="X43" s="189" t="n">
        <f aca="false">X41-X42</f>
        <v>0</v>
      </c>
      <c r="Y43" s="189" t="n">
        <f aca="false">Y41-Y42</f>
        <v>0</v>
      </c>
      <c r="Z43" s="189" t="n">
        <f aca="false">Z41-Z42</f>
        <v>0</v>
      </c>
      <c r="AA43" s="189" t="n">
        <f aca="false">AA41-AA42</f>
        <v>0</v>
      </c>
      <c r="AB43" s="189" t="n">
        <f aca="false">AB41-AB42</f>
        <v>0</v>
      </c>
      <c r="AC43" s="189" t="n">
        <f aca="false">AC41-AC42</f>
        <v>0</v>
      </c>
      <c r="AD43" s="189" t="n">
        <f aca="false">AD41-AD42</f>
        <v>0</v>
      </c>
      <c r="AE43" s="189" t="n">
        <f aca="false">AE41-AE42</f>
        <v>0</v>
      </c>
      <c r="AF43" s="189" t="n">
        <f aca="false">AF41-AF42</f>
        <v>0</v>
      </c>
      <c r="AG43" s="189" t="n">
        <f aca="false">AG41-AG42</f>
        <v>0</v>
      </c>
      <c r="AH43" s="189" t="n">
        <f aca="false">AH41-AH42</f>
        <v>0</v>
      </c>
      <c r="AI43" s="189" t="n">
        <f aca="false">AI41-AI42</f>
        <v>0</v>
      </c>
      <c r="AJ43" s="189" t="n">
        <f aca="false">AJ41-AJ42</f>
        <v>0</v>
      </c>
    </row>
    <row r="44" customFormat="false" ht="12.75" hidden="false" customHeight="false" outlineLevel="0" collapsed="false">
      <c r="G44" s="190"/>
    </row>
    <row r="45" customFormat="false" ht="12.75" hidden="false" customHeight="false" outlineLevel="0" collapsed="false">
      <c r="G45" s="190"/>
    </row>
    <row r="46" customFormat="false" ht="12.75" hidden="false" customHeight="false" outlineLevel="0" collapsed="false">
      <c r="B46" s="63" t="s">
        <v>130</v>
      </c>
      <c r="C46" s="64"/>
      <c r="D46" s="65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</row>
    <row r="47" customFormat="false" ht="12.75" hidden="false" customHeight="false" outlineLevel="0" collapsed="false">
      <c r="B47" s="16" t="s">
        <v>138</v>
      </c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  <c r="W47" s="186"/>
      <c r="X47" s="186"/>
      <c r="Y47" s="186"/>
      <c r="Z47" s="186"/>
      <c r="AA47" s="186"/>
      <c r="AB47" s="186"/>
      <c r="AC47" s="186"/>
      <c r="AD47" s="186"/>
      <c r="AE47" s="186"/>
      <c r="AF47" s="186"/>
      <c r="AG47" s="186"/>
      <c r="AH47" s="186"/>
      <c r="AI47" s="186"/>
      <c r="AJ47" s="186"/>
    </row>
    <row r="48" customFormat="false" ht="12.75" hidden="false" customHeight="false" outlineLevel="0" collapsed="false">
      <c r="B48" s="16" t="s">
        <v>139</v>
      </c>
      <c r="E48" s="188" t="n">
        <f aca="false">SUM(F48:AJ48)</f>
        <v>0</v>
      </c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6"/>
      <c r="AA48" s="186"/>
      <c r="AB48" s="186"/>
      <c r="AC48" s="186"/>
      <c r="AD48" s="186"/>
      <c r="AE48" s="186"/>
      <c r="AF48" s="186"/>
      <c r="AG48" s="186"/>
      <c r="AH48" s="186"/>
      <c r="AI48" s="186"/>
      <c r="AJ48" s="186"/>
    </row>
    <row r="49" customFormat="false" ht="12.75" hidden="false" customHeight="false" outlineLevel="0" collapsed="false">
      <c r="B49" s="16" t="s">
        <v>140</v>
      </c>
      <c r="F49" s="189" t="n">
        <f aca="false">F47-F48</f>
        <v>0</v>
      </c>
      <c r="G49" s="189" t="n">
        <f aca="false">G47-G48</f>
        <v>0</v>
      </c>
      <c r="H49" s="189" t="n">
        <f aca="false">H47-H48</f>
        <v>0</v>
      </c>
      <c r="I49" s="189" t="n">
        <f aca="false">I47-I48</f>
        <v>0</v>
      </c>
      <c r="J49" s="189" t="n">
        <f aca="false">J47-J48</f>
        <v>0</v>
      </c>
      <c r="K49" s="189" t="n">
        <f aca="false">K47-K48</f>
        <v>0</v>
      </c>
      <c r="L49" s="189" t="n">
        <f aca="false">L47-L48</f>
        <v>0</v>
      </c>
      <c r="M49" s="189" t="n">
        <f aca="false">M47-M48</f>
        <v>0</v>
      </c>
      <c r="N49" s="189" t="n">
        <f aca="false">N47-N48</f>
        <v>0</v>
      </c>
      <c r="O49" s="189" t="n">
        <f aca="false">O47-O48</f>
        <v>0</v>
      </c>
      <c r="P49" s="189" t="n">
        <f aca="false">P47-P48</f>
        <v>0</v>
      </c>
      <c r="Q49" s="189" t="n">
        <f aca="false">Q47-Q48</f>
        <v>0</v>
      </c>
      <c r="R49" s="189" t="n">
        <f aca="false">R47-R48</f>
        <v>0</v>
      </c>
      <c r="S49" s="189" t="n">
        <f aca="false">S47-S48</f>
        <v>0</v>
      </c>
      <c r="T49" s="189" t="n">
        <f aca="false">T47-T48</f>
        <v>0</v>
      </c>
      <c r="U49" s="189" t="n">
        <f aca="false">U47-U48</f>
        <v>0</v>
      </c>
      <c r="V49" s="189" t="n">
        <f aca="false">V47-V48</f>
        <v>0</v>
      </c>
      <c r="W49" s="189" t="n">
        <f aca="false">W47-W48</f>
        <v>0</v>
      </c>
      <c r="X49" s="189" t="n">
        <f aca="false">X47-X48</f>
        <v>0</v>
      </c>
      <c r="Y49" s="189" t="n">
        <f aca="false">Y47-Y48</f>
        <v>0</v>
      </c>
      <c r="Z49" s="189" t="n">
        <f aca="false">Z47-Z48</f>
        <v>0</v>
      </c>
      <c r="AA49" s="189" t="n">
        <f aca="false">AA47-AA48</f>
        <v>0</v>
      </c>
      <c r="AB49" s="189" t="n">
        <f aca="false">AB47-AB48</f>
        <v>0</v>
      </c>
      <c r="AC49" s="189" t="n">
        <f aca="false">AC47-AC48</f>
        <v>0</v>
      </c>
      <c r="AD49" s="189" t="n">
        <f aca="false">AD47-AD48</f>
        <v>0</v>
      </c>
      <c r="AE49" s="189" t="n">
        <f aca="false">AE47-AE48</f>
        <v>0</v>
      </c>
      <c r="AF49" s="189" t="n">
        <f aca="false">AF47-AF48</f>
        <v>0</v>
      </c>
      <c r="AG49" s="189" t="n">
        <f aca="false">AG47-AG48</f>
        <v>0</v>
      </c>
      <c r="AH49" s="189" t="n">
        <f aca="false">AH47-AH48</f>
        <v>0</v>
      </c>
      <c r="AI49" s="189" t="n">
        <f aca="false">AI47-AI48</f>
        <v>0</v>
      </c>
      <c r="AJ49" s="189" t="n">
        <f aca="false">AJ47-AJ48</f>
        <v>0</v>
      </c>
    </row>
    <row r="50" customFormat="false" ht="12.75" hidden="false" customHeight="false" outlineLevel="0" collapsed="false">
      <c r="G50" s="190"/>
    </row>
    <row r="51" customFormat="false" ht="12.75" hidden="false" customHeight="false" outlineLevel="0" collapsed="false">
      <c r="G51" s="190"/>
    </row>
    <row r="52" customFormat="false" ht="12.75" hidden="false" customHeight="false" outlineLevel="0" collapsed="false">
      <c r="B52" s="63" t="s">
        <v>131</v>
      </c>
      <c r="C52" s="64"/>
      <c r="D52" s="65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</row>
    <row r="53" customFormat="false" ht="12.75" hidden="false" customHeight="false" outlineLevel="0" collapsed="false">
      <c r="B53" s="16" t="s">
        <v>138</v>
      </c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  <c r="R53" s="186"/>
      <c r="S53" s="186"/>
      <c r="T53" s="186"/>
      <c r="U53" s="186"/>
      <c r="V53" s="186"/>
      <c r="W53" s="186"/>
      <c r="X53" s="186"/>
      <c r="Y53" s="186"/>
      <c r="Z53" s="186"/>
      <c r="AA53" s="186"/>
      <c r="AB53" s="186"/>
      <c r="AC53" s="186"/>
      <c r="AD53" s="186"/>
      <c r="AE53" s="186"/>
      <c r="AF53" s="186"/>
      <c r="AG53" s="186"/>
      <c r="AH53" s="186"/>
      <c r="AI53" s="186"/>
      <c r="AJ53" s="186"/>
    </row>
    <row r="54" customFormat="false" ht="12.75" hidden="false" customHeight="false" outlineLevel="0" collapsed="false">
      <c r="B54" s="16" t="s">
        <v>139</v>
      </c>
      <c r="E54" s="188" t="n">
        <f aca="false">SUM(F54:AJ54)</f>
        <v>0</v>
      </c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  <c r="AD54" s="186"/>
      <c r="AE54" s="186"/>
      <c r="AF54" s="186"/>
      <c r="AG54" s="186"/>
      <c r="AH54" s="186"/>
      <c r="AI54" s="186"/>
      <c r="AJ54" s="186"/>
    </row>
    <row r="55" customFormat="false" ht="12.75" hidden="false" customHeight="false" outlineLevel="0" collapsed="false">
      <c r="B55" s="16" t="s">
        <v>140</v>
      </c>
      <c r="F55" s="189" t="n">
        <f aca="false">F53-F54</f>
        <v>0</v>
      </c>
      <c r="G55" s="189" t="n">
        <f aca="false">G53-G54</f>
        <v>0</v>
      </c>
      <c r="H55" s="189" t="n">
        <f aca="false">H53-H54</f>
        <v>0</v>
      </c>
      <c r="I55" s="189" t="n">
        <f aca="false">I53-I54</f>
        <v>0</v>
      </c>
      <c r="J55" s="189" t="n">
        <f aca="false">J53-J54</f>
        <v>0</v>
      </c>
      <c r="K55" s="189" t="n">
        <f aca="false">K53-K54</f>
        <v>0</v>
      </c>
      <c r="L55" s="189" t="n">
        <f aca="false">L53-L54</f>
        <v>0</v>
      </c>
      <c r="M55" s="189" t="n">
        <f aca="false">M53-M54</f>
        <v>0</v>
      </c>
      <c r="N55" s="189" t="n">
        <f aca="false">N53-N54</f>
        <v>0</v>
      </c>
      <c r="O55" s="189" t="n">
        <f aca="false">O53-O54</f>
        <v>0</v>
      </c>
      <c r="P55" s="189" t="n">
        <f aca="false">P53-P54</f>
        <v>0</v>
      </c>
      <c r="Q55" s="189" t="n">
        <f aca="false">Q53-Q54</f>
        <v>0</v>
      </c>
      <c r="R55" s="189" t="n">
        <f aca="false">R53-R54</f>
        <v>0</v>
      </c>
      <c r="S55" s="189" t="n">
        <f aca="false">S53-S54</f>
        <v>0</v>
      </c>
      <c r="T55" s="189" t="n">
        <f aca="false">T53-T54</f>
        <v>0</v>
      </c>
      <c r="U55" s="189" t="n">
        <f aca="false">U53-U54</f>
        <v>0</v>
      </c>
      <c r="V55" s="189" t="n">
        <f aca="false">V53-V54</f>
        <v>0</v>
      </c>
      <c r="W55" s="189" t="n">
        <f aca="false">W53-W54</f>
        <v>0</v>
      </c>
      <c r="X55" s="189" t="n">
        <f aca="false">X53-X54</f>
        <v>0</v>
      </c>
      <c r="Y55" s="189" t="n">
        <f aca="false">Y53-Y54</f>
        <v>0</v>
      </c>
      <c r="Z55" s="189" t="n">
        <f aca="false">Z53-Z54</f>
        <v>0</v>
      </c>
      <c r="AA55" s="189" t="n">
        <f aca="false">AA53-AA54</f>
        <v>0</v>
      </c>
      <c r="AB55" s="189" t="n">
        <f aca="false">AB53-AB54</f>
        <v>0</v>
      </c>
      <c r="AC55" s="189" t="n">
        <f aca="false">AC53-AC54</f>
        <v>0</v>
      </c>
      <c r="AD55" s="189" t="n">
        <f aca="false">AD53-AD54</f>
        <v>0</v>
      </c>
      <c r="AE55" s="189" t="n">
        <f aca="false">AE53-AE54</f>
        <v>0</v>
      </c>
      <c r="AF55" s="189" t="n">
        <f aca="false">AF53-AF54</f>
        <v>0</v>
      </c>
      <c r="AG55" s="189" t="n">
        <f aca="false">AG53-AG54</f>
        <v>0</v>
      </c>
      <c r="AH55" s="189" t="n">
        <f aca="false">AH53-AH54</f>
        <v>0</v>
      </c>
      <c r="AI55" s="189" t="n">
        <f aca="false">AI53-AI54</f>
        <v>0</v>
      </c>
      <c r="AJ55" s="189" t="n">
        <f aca="false">AJ53-AJ54</f>
        <v>0</v>
      </c>
    </row>
    <row r="56" customFormat="false" ht="12.75" hidden="false" customHeight="false" outlineLevel="0" collapsed="false">
      <c r="G56" s="190"/>
    </row>
    <row r="57" customFormat="false" ht="12.75" hidden="false" customHeight="false" outlineLevel="0" collapsed="false">
      <c r="G57" s="190"/>
    </row>
    <row r="58" customFormat="false" ht="12.75" hidden="false" customHeight="false" outlineLevel="0" collapsed="false">
      <c r="B58" s="63" t="s">
        <v>132</v>
      </c>
      <c r="C58" s="64"/>
      <c r="D58" s="65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</row>
    <row r="59" customFormat="false" ht="12.75" hidden="false" customHeight="false" outlineLevel="0" collapsed="false">
      <c r="B59" s="16" t="s">
        <v>138</v>
      </c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6"/>
      <c r="AG59" s="186"/>
      <c r="AH59" s="186"/>
      <c r="AI59" s="186"/>
      <c r="AJ59" s="186"/>
    </row>
    <row r="60" customFormat="false" ht="12.75" hidden="false" customHeight="false" outlineLevel="0" collapsed="false">
      <c r="B60" s="16" t="s">
        <v>139</v>
      </c>
      <c r="E60" s="188" t="n">
        <f aca="false">SUM(F60:AJ60)</f>
        <v>0</v>
      </c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86"/>
      <c r="AE60" s="186"/>
      <c r="AF60" s="186"/>
      <c r="AG60" s="186"/>
      <c r="AH60" s="186"/>
      <c r="AI60" s="186"/>
      <c r="AJ60" s="186"/>
    </row>
    <row r="61" customFormat="false" ht="12.75" hidden="false" customHeight="false" outlineLevel="0" collapsed="false">
      <c r="B61" s="16" t="s">
        <v>140</v>
      </c>
      <c r="F61" s="189" t="n">
        <f aca="false">F59-F60</f>
        <v>0</v>
      </c>
      <c r="G61" s="189" t="n">
        <f aca="false">G59-G60</f>
        <v>0</v>
      </c>
      <c r="H61" s="189" t="n">
        <f aca="false">H59-H60</f>
        <v>0</v>
      </c>
      <c r="I61" s="189" t="n">
        <f aca="false">I59-I60</f>
        <v>0</v>
      </c>
      <c r="J61" s="189" t="n">
        <f aca="false">J59-J60</f>
        <v>0</v>
      </c>
      <c r="K61" s="189" t="n">
        <f aca="false">K59-K60</f>
        <v>0</v>
      </c>
      <c r="L61" s="189" t="n">
        <f aca="false">L59-L60</f>
        <v>0</v>
      </c>
      <c r="M61" s="189" t="n">
        <f aca="false">M59-M60</f>
        <v>0</v>
      </c>
      <c r="N61" s="189" t="n">
        <f aca="false">N59-N60</f>
        <v>0</v>
      </c>
      <c r="O61" s="189" t="n">
        <f aca="false">O59-O60</f>
        <v>0</v>
      </c>
      <c r="P61" s="189" t="n">
        <f aca="false">P59-P60</f>
        <v>0</v>
      </c>
      <c r="Q61" s="189" t="n">
        <f aca="false">Q59-Q60</f>
        <v>0</v>
      </c>
      <c r="R61" s="189" t="n">
        <f aca="false">R59-R60</f>
        <v>0</v>
      </c>
      <c r="S61" s="189" t="n">
        <f aca="false">S59-S60</f>
        <v>0</v>
      </c>
      <c r="T61" s="189" t="n">
        <f aca="false">T59-T60</f>
        <v>0</v>
      </c>
      <c r="U61" s="189" t="n">
        <f aca="false">U59-U60</f>
        <v>0</v>
      </c>
      <c r="V61" s="189" t="n">
        <f aca="false">V59-V60</f>
        <v>0</v>
      </c>
      <c r="W61" s="189" t="n">
        <f aca="false">W59-W60</f>
        <v>0</v>
      </c>
      <c r="X61" s="189" t="n">
        <f aca="false">X59-X60</f>
        <v>0</v>
      </c>
      <c r="Y61" s="189" t="n">
        <f aca="false">Y59-Y60</f>
        <v>0</v>
      </c>
      <c r="Z61" s="189" t="n">
        <f aca="false">Z59-Z60</f>
        <v>0</v>
      </c>
      <c r="AA61" s="189" t="n">
        <f aca="false">AA59-AA60</f>
        <v>0</v>
      </c>
      <c r="AB61" s="189" t="n">
        <f aca="false">AB59-AB60</f>
        <v>0</v>
      </c>
      <c r="AC61" s="189" t="n">
        <f aca="false">AC59-AC60</f>
        <v>0</v>
      </c>
      <c r="AD61" s="189" t="n">
        <f aca="false">AD59-AD60</f>
        <v>0</v>
      </c>
      <c r="AE61" s="189" t="n">
        <f aca="false">AE59-AE60</f>
        <v>0</v>
      </c>
      <c r="AF61" s="189" t="n">
        <f aca="false">AF59-AF60</f>
        <v>0</v>
      </c>
      <c r="AG61" s="189" t="n">
        <f aca="false">AG59-AG60</f>
        <v>0</v>
      </c>
      <c r="AH61" s="189" t="n">
        <f aca="false">AH59-AH60</f>
        <v>0</v>
      </c>
      <c r="AI61" s="189" t="n">
        <f aca="false">AI59-AI60</f>
        <v>0</v>
      </c>
      <c r="AJ61" s="189" t="n">
        <f aca="false">AJ59-AJ60</f>
        <v>0</v>
      </c>
    </row>
    <row r="62" customFormat="false" ht="12.75" hidden="false" customHeight="false" outlineLevel="0" collapsed="false">
      <c r="G62" s="190"/>
    </row>
    <row r="63" customFormat="false" ht="12.75" hidden="false" customHeight="false" outlineLevel="0" collapsed="false">
      <c r="G63" s="190"/>
    </row>
    <row r="64" customFormat="false" ht="12.75" hidden="false" customHeight="false" outlineLevel="0" collapsed="false">
      <c r="G64" s="190"/>
    </row>
    <row r="65" customFormat="false" ht="12.75" hidden="false" customHeight="false" outlineLevel="0" collapsed="false">
      <c r="B65" s="63" t="s">
        <v>118</v>
      </c>
      <c r="C65" s="64"/>
      <c r="D65" s="65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</row>
    <row r="66" s="36" customFormat="true" ht="12.75" hidden="false" customHeight="false" outlineLevel="0" collapsed="false">
      <c r="A66" s="16"/>
      <c r="B66" s="16" t="s">
        <v>138</v>
      </c>
      <c r="C66" s="16"/>
      <c r="D66" s="16"/>
      <c r="E66" s="189"/>
      <c r="F66" s="189" t="n">
        <f aca="false">F23+F29+F35+F41+F47+F53+F59</f>
        <v>0</v>
      </c>
      <c r="G66" s="189" t="n">
        <f aca="false">G23+G29+G35+G41+G47+G53+G59</f>
        <v>0</v>
      </c>
      <c r="H66" s="189" t="n">
        <f aca="false">H23+H29+H35+H41+H47+H53+H59</f>
        <v>0</v>
      </c>
      <c r="I66" s="189" t="n">
        <f aca="false">I23+I29+I35+I41+I47+I53+I59</f>
        <v>0</v>
      </c>
      <c r="J66" s="189" t="n">
        <f aca="false">J23+J29+J35+J41+J47+J53+J59</f>
        <v>0</v>
      </c>
      <c r="K66" s="189" t="n">
        <f aca="false">K23+K29+K35+K41+K47+K53+K59</f>
        <v>0</v>
      </c>
      <c r="L66" s="189" t="n">
        <f aca="false">L23+L29+L35+L41+L47+L53+L59</f>
        <v>0</v>
      </c>
      <c r="M66" s="189" t="n">
        <f aca="false">M23+M29+M35+M41+M47+M53+M59</f>
        <v>0</v>
      </c>
      <c r="N66" s="189" t="n">
        <f aca="false">N23+N29+N35+N41+N47+N53+N59</f>
        <v>0</v>
      </c>
      <c r="O66" s="189" t="n">
        <f aca="false">O23+O29+O35+O41+O47+O53+O59</f>
        <v>0</v>
      </c>
      <c r="P66" s="189" t="n">
        <f aca="false">P23+P29+P35+P41+P47+P53+P59</f>
        <v>0</v>
      </c>
      <c r="Q66" s="189" t="n">
        <f aca="false">Q23+Q29+Q35+Q41+Q47+Q53+Q59</f>
        <v>0</v>
      </c>
      <c r="R66" s="189" t="n">
        <f aca="false">R23+R29+R35+R41+R47+R53+R59</f>
        <v>0</v>
      </c>
      <c r="S66" s="189" t="n">
        <f aca="false">S23+S29+S35+S41+S47+S53+S59</f>
        <v>0</v>
      </c>
      <c r="T66" s="189" t="n">
        <f aca="false">T23+T29+T35+T41+T47+T53+T59</f>
        <v>0</v>
      </c>
      <c r="U66" s="189" t="n">
        <f aca="false">U23+U29+U35+U41+U47+U53+U59</f>
        <v>0</v>
      </c>
      <c r="V66" s="189" t="n">
        <f aca="false">V23+V29+V35+V41+V47+V53+V59</f>
        <v>0</v>
      </c>
      <c r="W66" s="189" t="n">
        <f aca="false">W23+W29+W35+W41+W47+W53+W59</f>
        <v>0</v>
      </c>
      <c r="X66" s="189" t="n">
        <f aca="false">X23+X29+X35+X41+X47+X53+X59</f>
        <v>0</v>
      </c>
      <c r="Y66" s="189" t="n">
        <f aca="false">Y23+Y29+Y35+Y41+Y47+Y53+Y59</f>
        <v>0</v>
      </c>
      <c r="Z66" s="189" t="n">
        <f aca="false">Z23+Z29+Z35+Z41+Z47+Z53+Z59</f>
        <v>0</v>
      </c>
      <c r="AA66" s="189" t="n">
        <f aca="false">AA23+AA29+AA35+AA41+AA47+AA53+AA59</f>
        <v>0</v>
      </c>
      <c r="AB66" s="189" t="n">
        <f aca="false">AB23+AB29+AB35+AB41+AB47+AB53+AB59</f>
        <v>0</v>
      </c>
      <c r="AC66" s="189" t="n">
        <f aca="false">AC23+AC29+AC35+AC41+AC47+AC53+AC59</f>
        <v>0</v>
      </c>
      <c r="AD66" s="189" t="n">
        <f aca="false">AD23+AD29+AD35+AD41+AD47+AD53+AD59</f>
        <v>0</v>
      </c>
      <c r="AE66" s="189" t="n">
        <f aca="false">AE23+AE29+AE35+AE41+AE47+AE53+AE59</f>
        <v>0</v>
      </c>
      <c r="AF66" s="189" t="n">
        <f aca="false">AF23+AF29+AF35+AF41+AF47+AF53+AF59</f>
        <v>0</v>
      </c>
      <c r="AG66" s="189" t="n">
        <f aca="false">AG23+AG29+AG35+AG41+AG47+AG53+AG59</f>
        <v>0</v>
      </c>
      <c r="AH66" s="189" t="n">
        <f aca="false">AH23+AH29+AH35+AH41+AH47+AH53+AH59</f>
        <v>0</v>
      </c>
      <c r="AI66" s="189" t="n">
        <f aca="false">AI23+AI29+AI35+AI41+AI47+AI53+AI59</f>
        <v>0</v>
      </c>
      <c r="AJ66" s="189" t="n">
        <f aca="false">AJ23+AJ29+AJ35+AJ41+AJ47+AJ53+AJ59</f>
        <v>0</v>
      </c>
    </row>
    <row r="67" s="36" customFormat="true" ht="12.75" hidden="false" customHeight="false" outlineLevel="0" collapsed="false">
      <c r="A67" s="16"/>
      <c r="B67" s="16" t="s">
        <v>139</v>
      </c>
      <c r="C67" s="16"/>
      <c r="D67" s="16"/>
      <c r="E67" s="188" t="n">
        <f aca="false">SUM(F67:AJ67)</f>
        <v>0</v>
      </c>
      <c r="F67" s="189" t="n">
        <f aca="false">F24+F30+F36+F42+F48+F54+F60</f>
        <v>0</v>
      </c>
      <c r="G67" s="189" t="n">
        <f aca="false">G24+G30+G36+G42+G48+G54+G60</f>
        <v>0</v>
      </c>
      <c r="H67" s="189" t="n">
        <f aca="false">H24+H30+H36+H42+H48+H54+H60</f>
        <v>0</v>
      </c>
      <c r="I67" s="189" t="n">
        <f aca="false">I24+I30+I36+I42+I48+I54+I60</f>
        <v>0</v>
      </c>
      <c r="J67" s="189" t="n">
        <f aca="false">J24+J30+J36+J42+J48+J54+J60</f>
        <v>0</v>
      </c>
      <c r="K67" s="189" t="n">
        <f aca="false">K24+K30+K36+K42+K48+K54+K60</f>
        <v>0</v>
      </c>
      <c r="L67" s="189" t="n">
        <f aca="false">L24+L30+L36+L42+L48+L54+L60</f>
        <v>0</v>
      </c>
      <c r="M67" s="189" t="n">
        <f aca="false">M24+M30+M36+M42+M48+M54+M60</f>
        <v>0</v>
      </c>
      <c r="N67" s="189" t="n">
        <f aca="false">N24+N30+N36+N42+N48+N54+N60</f>
        <v>0</v>
      </c>
      <c r="O67" s="189" t="n">
        <f aca="false">O24+O30+O36+O42+O48+O54+O60</f>
        <v>0</v>
      </c>
      <c r="P67" s="189" t="n">
        <f aca="false">P24+P30+P36+P42+P48+P54+P60</f>
        <v>0</v>
      </c>
      <c r="Q67" s="189" t="n">
        <f aca="false">Q24+Q30+Q36+Q42+Q48+Q54+Q60</f>
        <v>0</v>
      </c>
      <c r="R67" s="189" t="n">
        <f aca="false">R24+R30+R36+R42+R48+R54+R60</f>
        <v>0</v>
      </c>
      <c r="S67" s="189" t="n">
        <f aca="false">S24+S30+S36+S42+S48+S54+S60</f>
        <v>0</v>
      </c>
      <c r="T67" s="189" t="n">
        <f aca="false">T24+T30+T36+T42+T48+T54+T60</f>
        <v>0</v>
      </c>
      <c r="U67" s="189" t="n">
        <f aca="false">U24+U30+U36+U42+U48+U54+U60</f>
        <v>0</v>
      </c>
      <c r="V67" s="189" t="n">
        <f aca="false">V24+V30+V36+V42+V48+V54+V60</f>
        <v>0</v>
      </c>
      <c r="W67" s="189" t="n">
        <f aca="false">W24+W30+W36+W42+W48+W54+W60</f>
        <v>0</v>
      </c>
      <c r="X67" s="189" t="n">
        <f aca="false">X24+X30+X36+X42+X48+X54+X60</f>
        <v>0</v>
      </c>
      <c r="Y67" s="189" t="n">
        <f aca="false">Y24+Y30+Y36+Y42+Y48+Y54+Y60</f>
        <v>0</v>
      </c>
      <c r="Z67" s="189" t="n">
        <f aca="false">Z24+Z30+Z36+Z42+Z48+Z54+Z60</f>
        <v>0</v>
      </c>
      <c r="AA67" s="189" t="n">
        <f aca="false">AA24+AA30+AA36+AA42+AA48+AA54+AA60</f>
        <v>0</v>
      </c>
      <c r="AB67" s="189" t="n">
        <f aca="false">AB24+AB30+AB36+AB42+AB48+AB54+AB60</f>
        <v>0</v>
      </c>
      <c r="AC67" s="189" t="n">
        <f aca="false">AC24+AC30+AC36+AC42+AC48+AC54+AC60</f>
        <v>0</v>
      </c>
      <c r="AD67" s="189" t="n">
        <f aca="false">AD24+AD30+AD36+AD42+AD48+AD54+AD60</f>
        <v>0</v>
      </c>
      <c r="AE67" s="189" t="n">
        <f aca="false">AE24+AE30+AE36+AE42+AE48+AE54+AE60</f>
        <v>0</v>
      </c>
      <c r="AF67" s="189" t="n">
        <f aca="false">AF24+AF30+AF36+AF42+AF48+AF54+AF60</f>
        <v>0</v>
      </c>
      <c r="AG67" s="189" t="n">
        <f aca="false">AG24+AG30+AG36+AG42+AG48+AG54+AG60</f>
        <v>0</v>
      </c>
      <c r="AH67" s="189" t="n">
        <f aca="false">AH24+AH30+AH36+AH42+AH48+AH54+AH60</f>
        <v>0</v>
      </c>
      <c r="AI67" s="189" t="n">
        <f aca="false">AI24+AI30+AI36+AI42+AI48+AI54+AI60</f>
        <v>0</v>
      </c>
      <c r="AJ67" s="189" t="n">
        <f aca="false">AJ24+AJ30+AJ36+AJ42+AJ48+AJ54+AJ60</f>
        <v>0</v>
      </c>
    </row>
    <row r="68" customFormat="false" ht="12.75" hidden="false" customHeight="false" outlineLevel="0" collapsed="false">
      <c r="B68" s="16" t="s">
        <v>140</v>
      </c>
      <c r="E68" s="189"/>
      <c r="F68" s="189" t="n">
        <f aca="false">F25+F31+F37+F43+F49+F55+F61</f>
        <v>0</v>
      </c>
      <c r="G68" s="189" t="n">
        <f aca="false">G25+G31+G37+G43+G49+G55+G61</f>
        <v>0</v>
      </c>
      <c r="H68" s="189" t="n">
        <f aca="false">H25+H31+H37+H43+H49+H55+H61</f>
        <v>0</v>
      </c>
      <c r="I68" s="189" t="n">
        <f aca="false">I25+I31+I37+I43+I49+I55+I61</f>
        <v>0</v>
      </c>
      <c r="J68" s="189" t="n">
        <f aca="false">J25+J31+J37+J43+J49+J55+J61</f>
        <v>0</v>
      </c>
      <c r="K68" s="189" t="n">
        <f aca="false">K25+K31+K37+K43+K49+K55+K61</f>
        <v>0</v>
      </c>
      <c r="L68" s="189" t="n">
        <f aca="false">L25+L31+L37+L43+L49+L55+L61</f>
        <v>0</v>
      </c>
      <c r="M68" s="189" t="n">
        <f aca="false">M25+M31+M37+M43+M49+M55+M61</f>
        <v>0</v>
      </c>
      <c r="N68" s="189" t="n">
        <f aca="false">N25+N31+N37+N43+N49+N55+N61</f>
        <v>0</v>
      </c>
      <c r="O68" s="189" t="n">
        <f aca="false">O25+O31+O37+O43+O49+O55+O61</f>
        <v>0</v>
      </c>
      <c r="P68" s="189" t="n">
        <f aca="false">P25+P31+P37+P43+P49+P55+P61</f>
        <v>0</v>
      </c>
      <c r="Q68" s="189" t="n">
        <f aca="false">Q25+Q31+Q37+Q43+Q49+Q55+Q61</f>
        <v>0</v>
      </c>
      <c r="R68" s="189" t="n">
        <f aca="false">R25+R31+R37+R43+R49+R55+R61</f>
        <v>0</v>
      </c>
      <c r="S68" s="189" t="n">
        <f aca="false">S25+S31+S37+S43+S49+S55+S61</f>
        <v>0</v>
      </c>
      <c r="T68" s="189" t="n">
        <f aca="false">T25+T31+T37+T43+T49+T55+T61</f>
        <v>0</v>
      </c>
      <c r="U68" s="189" t="n">
        <f aca="false">U25+U31+U37+U43+U49+U55+U61</f>
        <v>0</v>
      </c>
      <c r="V68" s="189" t="n">
        <f aca="false">V25+V31+V37+V43+V49+V55+V61</f>
        <v>0</v>
      </c>
      <c r="W68" s="189" t="n">
        <f aca="false">W25+W31+W37+W43+W49+W55+W61</f>
        <v>0</v>
      </c>
      <c r="X68" s="189" t="n">
        <f aca="false">X25+X31+X37+X43+X49+X55+X61</f>
        <v>0</v>
      </c>
      <c r="Y68" s="189" t="n">
        <f aca="false">Y25+Y31+Y37+Y43+Y49+Y55+Y61</f>
        <v>0</v>
      </c>
      <c r="Z68" s="189" t="n">
        <f aca="false">Z25+Z31+Z37+Z43+Z49+Z55+Z61</f>
        <v>0</v>
      </c>
      <c r="AA68" s="189" t="n">
        <f aca="false">AA25+AA31+AA37+AA43+AA49+AA55+AA61</f>
        <v>0</v>
      </c>
      <c r="AB68" s="189" t="n">
        <f aca="false">AB25+AB31+AB37+AB43+AB49+AB55+AB61</f>
        <v>0</v>
      </c>
      <c r="AC68" s="189" t="n">
        <f aca="false">AC25+AC31+AC37+AC43+AC49+AC55+AC61</f>
        <v>0</v>
      </c>
      <c r="AD68" s="189" t="n">
        <f aca="false">AD25+AD31+AD37+AD43+AD49+AD55+AD61</f>
        <v>0</v>
      </c>
      <c r="AE68" s="189" t="n">
        <f aca="false">AE25+AE31+AE37+AE43+AE49+AE55+AE61</f>
        <v>0</v>
      </c>
      <c r="AF68" s="189" t="n">
        <f aca="false">AF25+AF31+AF37+AF43+AF49+AF55+AF61</f>
        <v>0</v>
      </c>
      <c r="AG68" s="189" t="n">
        <f aca="false">AG25+AG31+AG37+AG43+AG49+AG55+AG61</f>
        <v>0</v>
      </c>
      <c r="AH68" s="189" t="n">
        <f aca="false">AH25+AH31+AH37+AH43+AH49+AH55+AH61</f>
        <v>0</v>
      </c>
      <c r="AI68" s="189" t="n">
        <f aca="false">AI25+AI31+AI37+AI43+AI49+AI55+AI61</f>
        <v>0</v>
      </c>
      <c r="AJ68" s="189" t="n">
        <f aca="false">AJ25+AJ31+AJ37+AJ43+AJ49+AJ55+AJ61</f>
        <v>0</v>
      </c>
    </row>
    <row r="69" customFormat="false" ht="12.75" hidden="false" customHeight="false" outlineLevel="0" collapsed="false">
      <c r="G69" s="190"/>
    </row>
    <row r="70" customFormat="false" ht="12.75" hidden="false" customHeight="false" outlineLevel="0" collapsed="false">
      <c r="G70" s="190"/>
    </row>
    <row r="71" customFormat="false" ht="12.75" hidden="false" customHeight="false" outlineLevel="0" collapsed="false">
      <c r="G71" s="190"/>
    </row>
    <row r="72" customFormat="false" ht="12.75" hidden="false" customHeight="false" outlineLevel="0" collapsed="false">
      <c r="G72" s="190"/>
    </row>
    <row r="73" customFormat="false" ht="12.75" hidden="false" customHeight="false" outlineLevel="0" collapsed="false">
      <c r="G73" s="190"/>
    </row>
    <row r="74" customFormat="false" ht="12.75" hidden="false" customHeight="false" outlineLevel="0" collapsed="false">
      <c r="G74" s="190"/>
    </row>
    <row r="75" customFormat="false" ht="12.75" hidden="false" customHeight="false" outlineLevel="0" collapsed="false">
      <c r="G75" s="190"/>
    </row>
    <row r="76" customFormat="false" ht="12.75" hidden="false" customHeight="false" outlineLevel="0" collapsed="false">
      <c r="G76" s="190"/>
    </row>
    <row r="77" customFormat="false" ht="12.75" hidden="false" customHeight="false" outlineLevel="0" collapsed="false">
      <c r="G77" s="190"/>
    </row>
    <row r="78" customFormat="false" ht="12.75" hidden="false" customHeight="false" outlineLevel="0" collapsed="false">
      <c r="G78" s="190"/>
    </row>
    <row r="79" customFormat="false" ht="12.75" hidden="false" customHeight="false" outlineLevel="0" collapsed="false">
      <c r="G79" s="190"/>
    </row>
    <row r="80" customFormat="false" ht="12.75" hidden="false" customHeight="false" outlineLevel="0" collapsed="false">
      <c r="G80" s="190"/>
    </row>
    <row r="81" customFormat="false" ht="12.75" hidden="false" customHeight="false" outlineLevel="0" collapsed="false">
      <c r="G81" s="190"/>
    </row>
    <row r="82" customFormat="false" ht="12.75" hidden="false" customHeight="false" outlineLevel="0" collapsed="false">
      <c r="G82" s="190"/>
    </row>
    <row r="83" customFormat="false" ht="12.75" hidden="false" customHeight="false" outlineLevel="0" collapsed="false">
      <c r="G83" s="190"/>
    </row>
    <row r="84" customFormat="false" ht="12.75" hidden="false" customHeight="false" outlineLevel="0" collapsed="false">
      <c r="G84" s="190"/>
    </row>
    <row r="85" customFormat="false" ht="12.75" hidden="false" customHeight="false" outlineLevel="0" collapsed="false">
      <c r="G85" s="190"/>
    </row>
    <row r="86" customFormat="false" ht="12.75" hidden="false" customHeight="false" outlineLevel="0" collapsed="false">
      <c r="G86" s="190"/>
    </row>
    <row r="87" customFormat="false" ht="12.75" hidden="false" customHeight="false" outlineLevel="0" collapsed="false">
      <c r="G87" s="190"/>
    </row>
    <row r="88" customFormat="false" ht="12.75" hidden="false" customHeight="false" outlineLevel="0" collapsed="false">
      <c r="G88" s="190"/>
    </row>
    <row r="89" customFormat="false" ht="12.75" hidden="false" customHeight="false" outlineLevel="0" collapsed="false">
      <c r="G89" s="190"/>
    </row>
    <row r="90" customFormat="false" ht="12.75" hidden="false" customHeight="false" outlineLevel="0" collapsed="false">
      <c r="G90" s="190"/>
    </row>
    <row r="91" customFormat="false" ht="12.75" hidden="false" customHeight="false" outlineLevel="0" collapsed="false">
      <c r="G91" s="190"/>
    </row>
    <row r="92" customFormat="false" ht="12.75" hidden="false" customHeight="false" outlineLevel="0" collapsed="false">
      <c r="G92" s="190"/>
    </row>
    <row r="93" customFormat="false" ht="12.75" hidden="false" customHeight="false" outlineLevel="0" collapsed="false">
      <c r="G93" s="190"/>
    </row>
    <row r="94" customFormat="false" ht="12.75" hidden="false" customHeight="false" outlineLevel="0" collapsed="false">
      <c r="G94" s="190"/>
    </row>
    <row r="95" customFormat="false" ht="12.75" hidden="false" customHeight="false" outlineLevel="0" collapsed="false">
      <c r="G95" s="190"/>
    </row>
    <row r="96" customFormat="false" ht="12.75" hidden="false" customHeight="false" outlineLevel="0" collapsed="false">
      <c r="G96" s="190"/>
    </row>
    <row r="97" customFormat="false" ht="12.75" hidden="false" customHeight="false" outlineLevel="0" collapsed="false">
      <c r="G97" s="190"/>
    </row>
    <row r="98" customFormat="false" ht="12.75" hidden="false" customHeight="false" outlineLevel="0" collapsed="false">
      <c r="G98" s="190"/>
    </row>
    <row r="99" customFormat="false" ht="12.75" hidden="false" customHeight="false" outlineLevel="0" collapsed="false">
      <c r="G99" s="190"/>
    </row>
    <row r="100" customFormat="false" ht="12.75" hidden="false" customHeight="false" outlineLevel="0" collapsed="false">
      <c r="G100" s="190"/>
    </row>
    <row r="101" customFormat="false" ht="12.75" hidden="false" customHeight="false" outlineLevel="0" collapsed="false">
      <c r="G101" s="190"/>
    </row>
    <row r="102" customFormat="false" ht="12.75" hidden="false" customHeight="false" outlineLevel="0" collapsed="false">
      <c r="G102" s="190"/>
    </row>
    <row r="103" customFormat="false" ht="12.75" hidden="false" customHeight="false" outlineLevel="0" collapsed="false">
      <c r="G103" s="190"/>
    </row>
    <row r="104" customFormat="false" ht="12.75" hidden="false" customHeight="false" outlineLevel="0" collapsed="false">
      <c r="G104" s="190"/>
    </row>
    <row r="105" customFormat="false" ht="12.75" hidden="false" customHeight="false" outlineLevel="0" collapsed="false">
      <c r="G105" s="190"/>
    </row>
    <row r="106" customFormat="false" ht="12.75" hidden="false" customHeight="false" outlineLevel="0" collapsed="false">
      <c r="G106" s="190"/>
    </row>
    <row r="107" customFormat="false" ht="12.75" hidden="false" customHeight="false" outlineLevel="0" collapsed="false">
      <c r="G107" s="190"/>
    </row>
    <row r="108" customFormat="false" ht="12.75" hidden="false" customHeight="false" outlineLevel="0" collapsed="false">
      <c r="G108" s="190"/>
    </row>
    <row r="109" customFormat="false" ht="12.75" hidden="false" customHeight="false" outlineLevel="0" collapsed="false">
      <c r="G109" s="190"/>
    </row>
    <row r="110" customFormat="false" ht="12.75" hidden="false" customHeight="false" outlineLevel="0" collapsed="false">
      <c r="G110" s="190"/>
    </row>
    <row r="111" customFormat="false" ht="12.75" hidden="false" customHeight="false" outlineLevel="0" collapsed="false">
      <c r="G111" s="190"/>
    </row>
    <row r="112" customFormat="false" ht="12.75" hidden="false" customHeight="false" outlineLevel="0" collapsed="false">
      <c r="G112" s="190"/>
    </row>
    <row r="113" customFormat="false" ht="12.75" hidden="false" customHeight="false" outlineLevel="0" collapsed="false">
      <c r="G113" s="190"/>
    </row>
    <row r="114" customFormat="false" ht="12.75" hidden="false" customHeight="false" outlineLevel="0" collapsed="false">
      <c r="G114" s="190"/>
    </row>
    <row r="115" customFormat="false" ht="12.75" hidden="false" customHeight="false" outlineLevel="0" collapsed="false">
      <c r="G115" s="190"/>
    </row>
    <row r="116" customFormat="false" ht="12.75" hidden="false" customHeight="false" outlineLevel="0" collapsed="false">
      <c r="G116" s="190"/>
    </row>
    <row r="117" customFormat="false" ht="12.75" hidden="false" customHeight="false" outlineLevel="0" collapsed="false">
      <c r="G117" s="190"/>
    </row>
    <row r="118" customFormat="false" ht="12.75" hidden="false" customHeight="false" outlineLevel="0" collapsed="false">
      <c r="G118" s="190"/>
    </row>
    <row r="119" customFormat="false" ht="12.75" hidden="false" customHeight="false" outlineLevel="0" collapsed="false">
      <c r="G119" s="190"/>
    </row>
    <row r="120" customFormat="false" ht="12.75" hidden="false" customHeight="false" outlineLevel="0" collapsed="false">
      <c r="G120" s="190"/>
    </row>
    <row r="121" customFormat="false" ht="12.75" hidden="false" customHeight="false" outlineLevel="0" collapsed="false">
      <c r="G121" s="190"/>
    </row>
    <row r="122" customFormat="false" ht="12.75" hidden="false" customHeight="false" outlineLevel="0" collapsed="false">
      <c r="G122" s="190"/>
    </row>
    <row r="123" customFormat="false" ht="12.75" hidden="false" customHeight="false" outlineLevel="0" collapsed="false">
      <c r="G123" s="190"/>
    </row>
    <row r="124" customFormat="false" ht="12.75" hidden="false" customHeight="false" outlineLevel="0" collapsed="false">
      <c r="G124" s="190"/>
    </row>
    <row r="125" customFormat="false" ht="12.75" hidden="false" customHeight="false" outlineLevel="0" collapsed="false">
      <c r="G125" s="190"/>
    </row>
    <row r="126" customFormat="false" ht="12.75" hidden="false" customHeight="false" outlineLevel="0" collapsed="false">
      <c r="G126" s="190"/>
    </row>
    <row r="127" customFormat="false" ht="12.75" hidden="false" customHeight="false" outlineLevel="0" collapsed="false">
      <c r="G127" s="190"/>
    </row>
    <row r="128" customFormat="false" ht="12.75" hidden="false" customHeight="false" outlineLevel="0" collapsed="false">
      <c r="G128" s="190"/>
    </row>
    <row r="129" customFormat="false" ht="12.75" hidden="false" customHeight="false" outlineLevel="0" collapsed="false">
      <c r="G129" s="190"/>
    </row>
    <row r="130" customFormat="false" ht="12.75" hidden="false" customHeight="false" outlineLevel="0" collapsed="false">
      <c r="G130" s="190"/>
    </row>
    <row r="131" customFormat="false" ht="12.75" hidden="false" customHeight="false" outlineLevel="0" collapsed="false">
      <c r="G131" s="190"/>
    </row>
    <row r="132" customFormat="false" ht="12.75" hidden="false" customHeight="false" outlineLevel="0" collapsed="false">
      <c r="G132" s="190"/>
    </row>
    <row r="133" customFormat="false" ht="12.75" hidden="false" customHeight="false" outlineLevel="0" collapsed="false">
      <c r="G133" s="190"/>
    </row>
    <row r="134" customFormat="false" ht="12.75" hidden="false" customHeight="false" outlineLevel="0" collapsed="false">
      <c r="G134" s="190"/>
    </row>
    <row r="135" customFormat="false" ht="12.75" hidden="false" customHeight="false" outlineLevel="0" collapsed="false">
      <c r="G135" s="190"/>
    </row>
    <row r="136" customFormat="false" ht="12.75" hidden="false" customHeight="false" outlineLevel="0" collapsed="false">
      <c r="G136" s="190"/>
    </row>
    <row r="137" customFormat="false" ht="12.75" hidden="false" customHeight="false" outlineLevel="0" collapsed="false">
      <c r="G137" s="190"/>
    </row>
    <row r="138" customFormat="false" ht="12.75" hidden="false" customHeight="false" outlineLevel="0" collapsed="false">
      <c r="G138" s="190"/>
    </row>
    <row r="139" customFormat="false" ht="12.75" hidden="false" customHeight="false" outlineLevel="0" collapsed="false">
      <c r="G139" s="190"/>
    </row>
    <row r="140" customFormat="false" ht="12.75" hidden="false" customHeight="false" outlineLevel="0" collapsed="false">
      <c r="G140" s="190"/>
    </row>
    <row r="141" customFormat="false" ht="12.75" hidden="false" customHeight="false" outlineLevel="0" collapsed="false">
      <c r="G141" s="190"/>
    </row>
    <row r="142" customFormat="false" ht="12.75" hidden="false" customHeight="false" outlineLevel="0" collapsed="false">
      <c r="C142" s="191"/>
      <c r="D142" s="191"/>
      <c r="E142" s="192"/>
      <c r="F142" s="192"/>
      <c r="G142" s="190"/>
    </row>
    <row r="143" customFormat="false" ht="12.75" hidden="false" customHeight="false" outlineLevel="0" collapsed="false">
      <c r="C143" s="191"/>
      <c r="D143" s="191"/>
      <c r="E143" s="192"/>
      <c r="F143" s="192"/>
      <c r="G143" s="190"/>
    </row>
    <row r="144" customFormat="false" ht="12.75" hidden="false" customHeight="false" outlineLevel="0" collapsed="false">
      <c r="C144" s="191"/>
      <c r="D144" s="191"/>
      <c r="E144" s="192"/>
      <c r="F144" s="192"/>
      <c r="G144" s="190"/>
    </row>
    <row r="145" customFormat="false" ht="12.75" hidden="false" customHeight="false" outlineLevel="0" collapsed="false">
      <c r="C145" s="191"/>
      <c r="D145" s="191"/>
      <c r="E145" s="192"/>
      <c r="F145" s="192"/>
      <c r="G145" s="190"/>
    </row>
    <row r="146" customFormat="false" ht="12.75" hidden="false" customHeight="false" outlineLevel="0" collapsed="false">
      <c r="C146" s="191"/>
      <c r="D146" s="191"/>
      <c r="E146" s="192"/>
      <c r="F146" s="192"/>
      <c r="G146" s="190"/>
    </row>
    <row r="147" customFormat="false" ht="12.75" hidden="false" customHeight="false" outlineLevel="0" collapsed="false">
      <c r="C147" s="191"/>
      <c r="D147" s="191"/>
      <c r="E147" s="192"/>
      <c r="F147" s="192"/>
      <c r="G147" s="190"/>
    </row>
    <row r="148" customFormat="false" ht="12.75" hidden="false" customHeight="false" outlineLevel="0" collapsed="false">
      <c r="C148" s="191"/>
      <c r="D148" s="191"/>
      <c r="E148" s="192"/>
      <c r="F148" s="192"/>
      <c r="G148" s="190"/>
    </row>
    <row r="149" customFormat="false" ht="12.75" hidden="false" customHeight="false" outlineLevel="0" collapsed="false">
      <c r="C149" s="191"/>
      <c r="D149" s="191"/>
      <c r="E149" s="192"/>
      <c r="F149" s="192"/>
      <c r="G149" s="190"/>
    </row>
    <row r="150" customFormat="false" ht="12.75" hidden="false" customHeight="false" outlineLevel="0" collapsed="false">
      <c r="C150" s="191"/>
      <c r="D150" s="191"/>
      <c r="E150" s="192"/>
      <c r="F150" s="192"/>
      <c r="G150" s="190"/>
    </row>
    <row r="151" customFormat="false" ht="12.75" hidden="false" customHeight="false" outlineLevel="0" collapsed="false">
      <c r="C151" s="191"/>
      <c r="D151" s="191"/>
      <c r="E151" s="192"/>
      <c r="F151" s="192"/>
      <c r="G151" s="190"/>
    </row>
    <row r="152" customFormat="false" ht="12.75" hidden="false" customHeight="false" outlineLevel="0" collapsed="false">
      <c r="C152" s="191"/>
      <c r="D152" s="191"/>
      <c r="E152" s="192"/>
      <c r="F152" s="192"/>
      <c r="G152" s="190"/>
    </row>
    <row r="153" customFormat="false" ht="12.75" hidden="false" customHeight="false" outlineLevel="0" collapsed="false">
      <c r="C153" s="191"/>
      <c r="D153" s="191"/>
      <c r="E153" s="192"/>
      <c r="F153" s="192"/>
      <c r="G153" s="190"/>
    </row>
    <row r="154" customFormat="false" ht="12.75" hidden="false" customHeight="false" outlineLevel="0" collapsed="false">
      <c r="C154" s="191"/>
      <c r="D154" s="191"/>
      <c r="E154" s="192"/>
      <c r="F154" s="192"/>
      <c r="G154" s="190"/>
    </row>
    <row r="155" customFormat="false" ht="12.75" hidden="false" customHeight="false" outlineLevel="0" collapsed="false">
      <c r="C155" s="191"/>
      <c r="D155" s="191"/>
      <c r="E155" s="192"/>
      <c r="F155" s="192"/>
      <c r="G155" s="190"/>
    </row>
    <row r="156" customFormat="false" ht="12.75" hidden="false" customHeight="false" outlineLevel="0" collapsed="false">
      <c r="C156" s="191"/>
      <c r="D156" s="191"/>
      <c r="E156" s="192"/>
      <c r="F156" s="192"/>
      <c r="G156" s="190"/>
    </row>
    <row r="157" customFormat="false" ht="12.75" hidden="false" customHeight="false" outlineLevel="0" collapsed="false">
      <c r="C157" s="191"/>
      <c r="D157" s="191"/>
      <c r="E157" s="192"/>
      <c r="F157" s="192"/>
      <c r="G157" s="190"/>
    </row>
    <row r="158" customFormat="false" ht="12.75" hidden="false" customHeight="false" outlineLevel="0" collapsed="false">
      <c r="C158" s="191"/>
      <c r="D158" s="191"/>
      <c r="E158" s="192"/>
      <c r="F158" s="192"/>
      <c r="G158" s="190"/>
    </row>
    <row r="159" customFormat="false" ht="12.75" hidden="false" customHeight="false" outlineLevel="0" collapsed="false">
      <c r="C159" s="191"/>
      <c r="D159" s="191"/>
      <c r="E159" s="192"/>
      <c r="F159" s="192"/>
      <c r="G159" s="190"/>
    </row>
    <row r="160" customFormat="false" ht="12.75" hidden="false" customHeight="false" outlineLevel="0" collapsed="false">
      <c r="C160" s="191"/>
      <c r="D160" s="191"/>
      <c r="E160" s="192"/>
      <c r="F160" s="192"/>
      <c r="G160" s="190"/>
    </row>
    <row r="161" customFormat="false" ht="12.75" hidden="false" customHeight="false" outlineLevel="0" collapsed="false">
      <c r="C161" s="191"/>
      <c r="D161" s="191"/>
      <c r="E161" s="192"/>
      <c r="F161" s="192"/>
      <c r="G161" s="190"/>
    </row>
    <row r="162" customFormat="false" ht="12.75" hidden="false" customHeight="false" outlineLevel="0" collapsed="false">
      <c r="C162" s="191"/>
      <c r="D162" s="191"/>
      <c r="E162" s="192"/>
      <c r="F162" s="192"/>
      <c r="G162" s="190"/>
    </row>
    <row r="163" customFormat="false" ht="12.75" hidden="false" customHeight="false" outlineLevel="0" collapsed="false">
      <c r="C163" s="191"/>
      <c r="D163" s="191"/>
      <c r="E163" s="192"/>
      <c r="F163" s="192"/>
      <c r="G163" s="190"/>
    </row>
    <row r="164" customFormat="false" ht="12.75" hidden="false" customHeight="false" outlineLevel="0" collapsed="false">
      <c r="C164" s="191"/>
      <c r="D164" s="191"/>
      <c r="E164" s="192"/>
      <c r="F164" s="192"/>
      <c r="G164" s="190"/>
    </row>
    <row r="165" customFormat="false" ht="12.75" hidden="false" customHeight="false" outlineLevel="0" collapsed="false">
      <c r="C165" s="191"/>
      <c r="D165" s="191"/>
      <c r="E165" s="192"/>
      <c r="F165" s="192"/>
      <c r="G165" s="190"/>
    </row>
    <row r="166" customFormat="false" ht="12.75" hidden="false" customHeight="false" outlineLevel="0" collapsed="false">
      <c r="C166" s="191"/>
      <c r="D166" s="191"/>
      <c r="E166" s="192"/>
      <c r="F166" s="192"/>
      <c r="G166" s="190"/>
    </row>
    <row r="167" customFormat="false" ht="12.75" hidden="false" customHeight="false" outlineLevel="0" collapsed="false">
      <c r="C167" s="191"/>
      <c r="D167" s="191"/>
      <c r="E167" s="192"/>
      <c r="F167" s="192"/>
      <c r="G167" s="190"/>
    </row>
    <row r="168" customFormat="false" ht="12.75" hidden="false" customHeight="false" outlineLevel="0" collapsed="false">
      <c r="C168" s="191"/>
      <c r="D168" s="191"/>
      <c r="E168" s="192"/>
      <c r="F168" s="192"/>
      <c r="G168" s="190"/>
    </row>
    <row r="169" customFormat="false" ht="12.75" hidden="false" customHeight="false" outlineLevel="0" collapsed="false">
      <c r="C169" s="191"/>
      <c r="D169" s="191"/>
      <c r="E169" s="192"/>
      <c r="F169" s="192"/>
      <c r="G169" s="190"/>
    </row>
    <row r="170" customFormat="false" ht="12.75" hidden="false" customHeight="false" outlineLevel="0" collapsed="false">
      <c r="C170" s="191"/>
      <c r="D170" s="191"/>
      <c r="E170" s="192"/>
      <c r="F170" s="192"/>
      <c r="G170" s="190"/>
    </row>
    <row r="171" customFormat="false" ht="12.75" hidden="false" customHeight="false" outlineLevel="0" collapsed="false">
      <c r="C171" s="191"/>
      <c r="D171" s="191"/>
      <c r="E171" s="192"/>
      <c r="F171" s="192"/>
      <c r="G171" s="190"/>
    </row>
    <row r="172" customFormat="false" ht="12.75" hidden="false" customHeight="false" outlineLevel="0" collapsed="false">
      <c r="C172" s="191"/>
      <c r="D172" s="191"/>
      <c r="E172" s="192"/>
      <c r="F172" s="192"/>
      <c r="G172" s="190"/>
    </row>
    <row r="173" customFormat="false" ht="12.75" hidden="false" customHeight="false" outlineLevel="0" collapsed="false">
      <c r="C173" s="191"/>
      <c r="D173" s="191"/>
      <c r="E173" s="192"/>
      <c r="F173" s="192"/>
      <c r="G173" s="190"/>
    </row>
    <row r="174" customFormat="false" ht="12.75" hidden="false" customHeight="false" outlineLevel="0" collapsed="false">
      <c r="C174" s="191"/>
      <c r="D174" s="191"/>
      <c r="E174" s="192"/>
      <c r="F174" s="192"/>
      <c r="G174" s="190"/>
    </row>
    <row r="175" customFormat="false" ht="12.75" hidden="false" customHeight="false" outlineLevel="0" collapsed="false">
      <c r="C175" s="191"/>
      <c r="D175" s="191"/>
      <c r="E175" s="192"/>
      <c r="F175" s="192"/>
      <c r="G175" s="190"/>
    </row>
    <row r="176" customFormat="false" ht="12.75" hidden="false" customHeight="false" outlineLevel="0" collapsed="false">
      <c r="C176" s="191"/>
      <c r="D176" s="191"/>
      <c r="E176" s="192"/>
      <c r="F176" s="192"/>
      <c r="G176" s="190"/>
    </row>
    <row r="177" customFormat="false" ht="12.75" hidden="false" customHeight="false" outlineLevel="0" collapsed="false">
      <c r="C177" s="191"/>
      <c r="D177" s="191"/>
      <c r="E177" s="192"/>
      <c r="F177" s="192"/>
      <c r="G177" s="190"/>
    </row>
    <row r="178" customFormat="false" ht="12.75" hidden="false" customHeight="false" outlineLevel="0" collapsed="false">
      <c r="C178" s="191"/>
      <c r="D178" s="191"/>
      <c r="E178" s="192"/>
      <c r="F178" s="192"/>
      <c r="G178" s="190"/>
    </row>
    <row r="179" customFormat="false" ht="12.75" hidden="false" customHeight="false" outlineLevel="0" collapsed="false">
      <c r="C179" s="191"/>
      <c r="D179" s="191"/>
      <c r="E179" s="192"/>
      <c r="F179" s="192"/>
      <c r="G179" s="190"/>
    </row>
    <row r="180" customFormat="false" ht="12.75" hidden="false" customHeight="false" outlineLevel="0" collapsed="false">
      <c r="C180" s="191"/>
      <c r="D180" s="191"/>
      <c r="E180" s="192"/>
      <c r="F180" s="192"/>
      <c r="G180" s="190"/>
    </row>
    <row r="181" customFormat="false" ht="12.75" hidden="false" customHeight="false" outlineLevel="0" collapsed="false">
      <c r="C181" s="191"/>
      <c r="D181" s="191"/>
      <c r="E181" s="192"/>
      <c r="F181" s="192"/>
      <c r="G181" s="190"/>
    </row>
    <row r="182" customFormat="false" ht="12.75" hidden="false" customHeight="false" outlineLevel="0" collapsed="false">
      <c r="C182" s="191"/>
      <c r="D182" s="191"/>
      <c r="E182" s="192"/>
      <c r="F182" s="192"/>
      <c r="G182" s="190"/>
    </row>
    <row r="183" customFormat="false" ht="12.75" hidden="false" customHeight="false" outlineLevel="0" collapsed="false">
      <c r="C183" s="193"/>
      <c r="D183" s="8"/>
      <c r="E183" s="193"/>
      <c r="F183" s="193"/>
      <c r="G183" s="193"/>
    </row>
  </sheetData>
  <mergeCells count="2">
    <mergeCell ref="C5:F14"/>
    <mergeCell ref="D23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8.70703125" defaultRowHeight="12.75" zeroHeight="false" outlineLevelRow="0" outlineLevelCol="0"/>
  <cols>
    <col collapsed="false" customWidth="false" hidden="false" outlineLevel="0" max="3" min="1" style="96" width="8.7"/>
    <col collapsed="false" customWidth="true" hidden="false" outlineLevel="0" max="4" min="4" style="96" width="63.85"/>
    <col collapsed="false" customWidth="true" hidden="false" outlineLevel="0" max="5" min="5" style="96" width="15.28"/>
    <col collapsed="false" customWidth="true" hidden="false" outlineLevel="0" max="6" min="6" style="96" width="15.99"/>
    <col collapsed="false" customWidth="true" hidden="false" outlineLevel="0" max="7" min="7" style="96" width="13.99"/>
    <col collapsed="false" customWidth="true" hidden="false" outlineLevel="0" max="8" min="8" style="96" width="13.28"/>
    <col collapsed="false" customWidth="true" hidden="false" outlineLevel="0" max="38" min="9" style="96" width="13.7"/>
    <col collapsed="false" customWidth="false" hidden="false" outlineLevel="0" max="257" min="39" style="96" width="8.7"/>
  </cols>
  <sheetData>
    <row r="1" s="101" customFormat="true" ht="21.95" hidden="false" customHeight="true" outlineLevel="0" collapsed="false">
      <c r="A1" s="98" t="s">
        <v>141</v>
      </c>
      <c r="B1" s="176"/>
      <c r="C1" s="176"/>
      <c r="D1" s="176"/>
      <c r="E1" s="176"/>
      <c r="F1" s="176"/>
      <c r="G1" s="176"/>
      <c r="H1" s="176"/>
    </row>
    <row r="4" customFormat="false" ht="12.75" hidden="false" customHeight="false" outlineLevel="0" collapsed="false">
      <c r="C4" s="19" t="s">
        <v>142</v>
      </c>
      <c r="D4" s="20"/>
      <c r="E4" s="20"/>
      <c r="F4" s="21"/>
    </row>
    <row r="5" customFormat="false" ht="12.75" hidden="false" customHeight="false" outlineLevel="0" collapsed="false">
      <c r="C5" s="106" t="s">
        <v>121</v>
      </c>
      <c r="D5" s="107"/>
      <c r="E5" s="107"/>
      <c r="F5" s="140"/>
    </row>
    <row r="6" customFormat="false" ht="12.75" hidden="false" customHeight="false" outlineLevel="0" collapsed="false">
      <c r="C6" s="106" t="s">
        <v>122</v>
      </c>
      <c r="D6" s="107"/>
      <c r="E6" s="107"/>
      <c r="F6" s="140"/>
    </row>
    <row r="7" customFormat="false" ht="12.95" hidden="false" customHeight="true" outlineLevel="0" collapsed="false">
      <c r="C7" s="22" t="s">
        <v>143</v>
      </c>
      <c r="D7" s="22"/>
      <c r="E7" s="22"/>
      <c r="F7" s="22"/>
    </row>
    <row r="8" customFormat="false" ht="12.75" hidden="false" customHeight="false" outlineLevel="0" collapsed="false">
      <c r="C8" s="22"/>
      <c r="D8" s="22"/>
      <c r="E8" s="22"/>
      <c r="F8" s="22"/>
    </row>
    <row r="9" customFormat="false" ht="12.95" hidden="false" customHeight="true" outlineLevel="0" collapsed="false">
      <c r="C9" s="194" t="s">
        <v>144</v>
      </c>
      <c r="D9" s="194"/>
      <c r="E9" s="194"/>
      <c r="F9" s="194"/>
    </row>
    <row r="10" customFormat="false" ht="12.75" hidden="false" customHeight="false" outlineLevel="0" collapsed="false">
      <c r="C10" s="194"/>
      <c r="D10" s="194"/>
      <c r="E10" s="194"/>
      <c r="F10" s="194"/>
    </row>
    <row r="11" customFormat="false" ht="12.95" hidden="false" customHeight="true" outlineLevel="0" collapsed="false">
      <c r="C11" s="195" t="s">
        <v>145</v>
      </c>
      <c r="D11" s="195"/>
      <c r="E11" s="195"/>
      <c r="F11" s="195"/>
    </row>
    <row r="12" customFormat="false" ht="25.7" hidden="false" customHeight="true" outlineLevel="0" collapsed="false">
      <c r="C12" s="195"/>
      <c r="D12" s="195"/>
      <c r="E12" s="195"/>
      <c r="F12" s="195"/>
    </row>
    <row r="14" customFormat="false" ht="12.75" hidden="false" customHeight="false" outlineLevel="0" collapsed="false">
      <c r="D14" s="24" t="s">
        <v>12</v>
      </c>
    </row>
    <row r="15" customFormat="false" ht="12.75" hidden="false" customHeight="false" outlineLevel="0" collapsed="false">
      <c r="D15" s="25" t="s">
        <v>13</v>
      </c>
    </row>
    <row r="17" customFormat="false" ht="12.75" hidden="false" customHeight="false" outlineLevel="0" collapsed="false">
      <c r="D17" s="68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196"/>
      <c r="AB17" s="196"/>
      <c r="AC17" s="196"/>
      <c r="AD17" s="196"/>
      <c r="AE17" s="196"/>
      <c r="AF17" s="196"/>
      <c r="AG17" s="196"/>
      <c r="AH17" s="196"/>
      <c r="AI17" s="196"/>
      <c r="AJ17" s="196"/>
      <c r="AK17" s="196"/>
      <c r="AL17" s="196"/>
    </row>
    <row r="18" customFormat="false" ht="12.75" hidden="false" customHeight="false" outlineLevel="0" collapsed="false">
      <c r="D18" s="197" t="s">
        <v>146</v>
      </c>
      <c r="E18" s="198"/>
      <c r="F18" s="198"/>
      <c r="G18" s="198"/>
      <c r="H18" s="198"/>
      <c r="I18" s="198"/>
      <c r="J18" s="198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6"/>
      <c r="AB18" s="196"/>
      <c r="AC18" s="196"/>
      <c r="AD18" s="196"/>
      <c r="AE18" s="196"/>
      <c r="AF18" s="196"/>
      <c r="AG18" s="196"/>
      <c r="AH18" s="196"/>
      <c r="AI18" s="196"/>
      <c r="AJ18" s="196"/>
      <c r="AK18" s="196"/>
      <c r="AL18" s="196"/>
    </row>
    <row r="19" customFormat="false" ht="12.75" hidden="false" customHeight="false" outlineLevel="0" collapsed="false">
      <c r="D19" s="68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  <c r="AG19" s="196"/>
      <c r="AH19" s="196"/>
      <c r="AI19" s="196"/>
      <c r="AJ19" s="196"/>
      <c r="AK19" s="196"/>
      <c r="AL19" s="196"/>
    </row>
    <row r="20" customFormat="false" ht="12.75" hidden="false" customHeight="false" outlineLevel="0" collapsed="false">
      <c r="D20" s="31" t="s">
        <v>147</v>
      </c>
      <c r="E20" s="199" t="n">
        <v>36000</v>
      </c>
      <c r="F20" s="200" t="s">
        <v>16</v>
      </c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</row>
    <row r="21" customFormat="false" ht="12.75" hidden="false" customHeight="false" outlineLevel="0" collapsed="false">
      <c r="D21" s="201" t="s">
        <v>148</v>
      </c>
      <c r="E21" s="202" t="s">
        <v>149</v>
      </c>
      <c r="F21" s="200" t="s">
        <v>150</v>
      </c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6"/>
      <c r="AH21" s="196"/>
      <c r="AI21" s="196"/>
      <c r="AJ21" s="196"/>
      <c r="AK21" s="196"/>
      <c r="AL21" s="196"/>
    </row>
    <row r="22" customFormat="false" ht="12.75" hidden="false" customHeight="false" outlineLevel="0" collapsed="false">
      <c r="D22" s="201" t="s">
        <v>151</v>
      </c>
      <c r="E22" s="203" t="n">
        <v>37760</v>
      </c>
      <c r="F22" s="200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C22" s="196"/>
      <c r="AD22" s="196"/>
      <c r="AE22" s="196"/>
      <c r="AF22" s="196"/>
      <c r="AG22" s="196"/>
      <c r="AH22" s="196"/>
      <c r="AI22" s="196"/>
      <c r="AJ22" s="196"/>
      <c r="AK22" s="196"/>
      <c r="AL22" s="196"/>
    </row>
    <row r="23" customFormat="false" ht="12.75" hidden="false" customHeight="false" outlineLevel="0" collapsed="false">
      <c r="F23" s="200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</row>
    <row r="24" customFormat="false" ht="12.75" hidden="false" customHeight="false" outlineLevel="0" collapsed="false">
      <c r="D24" s="204" t="s">
        <v>152</v>
      </c>
      <c r="E24" s="205"/>
      <c r="F24" s="30" t="s">
        <v>153</v>
      </c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</row>
    <row r="25" customFormat="false" ht="12.75" hidden="false" customHeight="false" outlineLevel="0" collapsed="false">
      <c r="D25" s="204" t="s">
        <v>154</v>
      </c>
      <c r="E25" s="206"/>
      <c r="F25" s="30" t="s">
        <v>153</v>
      </c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</row>
    <row r="26" customFormat="false" ht="12.75" hidden="false" customHeight="false" outlineLevel="0" collapsed="false">
      <c r="D26" s="204" t="s">
        <v>155</v>
      </c>
      <c r="E26" s="207" t="n">
        <f aca="false">'1. Compte d''Exploitation prévi'!$E$14</f>
        <v>20</v>
      </c>
      <c r="F26" s="30" t="s">
        <v>156</v>
      </c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</row>
    <row r="27" customFormat="false" ht="12.75" hidden="false" customHeight="false" outlineLevel="0" collapsed="false"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  <c r="AA27" s="196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</row>
    <row r="28" customFormat="false" ht="12.75" hidden="false" customHeight="false" outlineLevel="0" collapsed="false">
      <c r="D28" s="130" t="s">
        <v>157</v>
      </c>
      <c r="E28" s="208" t="n">
        <f aca="false">IF(E26=0,0,(E22*(E26-E25)+(1-E24)*E22*E25)/E26)</f>
        <v>37760</v>
      </c>
      <c r="F28" s="209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/>
      <c r="Y28" s="196"/>
      <c r="Z28" s="196"/>
      <c r="AA28" s="196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</row>
    <row r="29" customFormat="false" ht="12.75" hidden="false" customHeight="false" outlineLevel="0" collapsed="false"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</row>
    <row r="30" customFormat="false" ht="12.75" hidden="false" customHeight="false" outlineLevel="0" collapsed="false"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</row>
    <row r="31" customFormat="false" ht="12.75" hidden="false" customHeight="false" outlineLevel="0" collapsed="false"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</row>
    <row r="32" customFormat="false" ht="12.75" hidden="false" customHeight="false" outlineLevel="0" collapsed="false">
      <c r="D32" s="8"/>
      <c r="E32" s="210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6"/>
      <c r="Y32" s="196"/>
      <c r="Z32" s="196"/>
      <c r="AA32" s="196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</row>
    <row r="33" customFormat="false" ht="12.75" hidden="false" customHeight="false" outlineLevel="0" collapsed="false">
      <c r="D33" s="197" t="s">
        <v>158</v>
      </c>
      <c r="E33" s="198"/>
      <c r="F33" s="198"/>
      <c r="G33" s="198"/>
      <c r="H33" s="198"/>
      <c r="I33" s="198"/>
      <c r="J33" s="198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6"/>
      <c r="Y33" s="196"/>
      <c r="Z33" s="196"/>
      <c r="AA33" s="196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</row>
    <row r="34" s="211" customFormat="true" ht="12.75" hidden="false" customHeight="false" outlineLevel="0" collapsed="false"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</row>
    <row r="35" s="211" customFormat="true" ht="12.75" hidden="false" customHeight="false" outlineLevel="0" collapsed="false">
      <c r="D35" s="213" t="s">
        <v>159</v>
      </c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</row>
    <row r="36" s="211" customFormat="true" ht="12.75" hidden="false" customHeight="false" outlineLevel="0" collapsed="false"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/>
      <c r="AF36" s="212"/>
      <c r="AG36" s="212"/>
      <c r="AH36" s="212"/>
      <c r="AI36" s="212"/>
      <c r="AJ36" s="212"/>
      <c r="AK36" s="212"/>
      <c r="AL36" s="212"/>
    </row>
    <row r="37" customFormat="false" ht="12.75" hidden="false" customHeight="false" outlineLevel="0" collapsed="false">
      <c r="D37" s="31" t="s">
        <v>160</v>
      </c>
      <c r="E37" s="214"/>
      <c r="F37" s="30" t="s">
        <v>161</v>
      </c>
      <c r="I37" s="16"/>
      <c r="J37" s="211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</row>
    <row r="38" customFormat="false" ht="12.75" hidden="false" customHeight="false" outlineLevel="0" collapsed="false">
      <c r="D38" s="31" t="s">
        <v>162</v>
      </c>
      <c r="E38" s="214"/>
      <c r="F38" s="30" t="s">
        <v>161</v>
      </c>
      <c r="I38" s="16"/>
      <c r="J38" s="211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6"/>
      <c r="Y38" s="196"/>
      <c r="Z38" s="196"/>
      <c r="AA38" s="196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</row>
    <row r="39" customFormat="false" ht="12.75" hidden="false" customHeight="false" outlineLevel="0" collapsed="false">
      <c r="D39" s="31" t="s">
        <v>163</v>
      </c>
      <c r="E39" s="214"/>
      <c r="F39" s="30" t="s">
        <v>161</v>
      </c>
      <c r="I39" s="16"/>
      <c r="J39" s="211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6"/>
      <c r="Y39" s="196"/>
      <c r="Z39" s="196"/>
      <c r="AA39" s="196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</row>
    <row r="40" customFormat="false" ht="12.75" hidden="false" customHeight="false" outlineLevel="0" collapsed="false">
      <c r="D40" s="68"/>
      <c r="E40" s="158"/>
      <c r="F40" s="158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</row>
    <row r="41" customFormat="false" ht="12.75" hidden="false" customHeight="false" outlineLevel="0" collapsed="false">
      <c r="D41" s="68"/>
      <c r="E41" s="158"/>
      <c r="F41" s="158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</row>
    <row r="42" customFormat="false" ht="12.75" hidden="false" customHeight="false" outlineLevel="0" collapsed="false">
      <c r="D42" s="68"/>
      <c r="E42" s="158"/>
      <c r="F42" s="158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</row>
    <row r="43" customFormat="false" ht="12.75" hidden="false" customHeight="false" outlineLevel="0" collapsed="false">
      <c r="D43" s="68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6"/>
      <c r="Y43" s="196"/>
      <c r="Z43" s="196"/>
      <c r="AA43" s="196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</row>
    <row r="44" customFormat="false" ht="12.75" hidden="false" customHeight="false" outlineLevel="0" collapsed="false">
      <c r="D44" s="197" t="s">
        <v>164</v>
      </c>
      <c r="E44" s="198"/>
      <c r="F44" s="198"/>
      <c r="G44" s="198"/>
      <c r="H44" s="198"/>
      <c r="I44" s="198"/>
      <c r="J44" s="198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6"/>
      <c r="Y44" s="196"/>
      <c r="Z44" s="196"/>
      <c r="AA44" s="196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</row>
    <row r="45" customFormat="false" ht="12.75" hidden="false" customHeight="false" outlineLevel="0" collapsed="false">
      <c r="D45" s="68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6"/>
      <c r="Y45" s="196"/>
      <c r="Z45" s="196"/>
      <c r="AA45" s="196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</row>
    <row r="46" customFormat="false" ht="12.75" hidden="false" customHeight="false" outlineLevel="0" collapsed="false">
      <c r="D46" s="68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6"/>
      <c r="Y46" s="196"/>
      <c r="Z46" s="196"/>
      <c r="AA46" s="196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</row>
    <row r="47" customFormat="false" ht="38.25" hidden="false" customHeight="false" outlineLevel="0" collapsed="false">
      <c r="D47" s="68"/>
      <c r="E47" s="215" t="s">
        <v>165</v>
      </c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6"/>
      <c r="Y47" s="196"/>
      <c r="Z47" s="196"/>
      <c r="AA47" s="196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196"/>
    </row>
    <row r="48" customFormat="false" ht="12.75" hidden="false" customHeight="false" outlineLevel="0" collapsed="false">
      <c r="D48" s="31" t="s">
        <v>166</v>
      </c>
      <c r="E48" s="216" t="n">
        <v>8400000</v>
      </c>
      <c r="F48" s="200" t="s">
        <v>16</v>
      </c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6"/>
      <c r="Y48" s="196"/>
      <c r="Z48" s="196"/>
      <c r="AA48" s="196"/>
      <c r="AB48" s="196"/>
      <c r="AC48" s="196"/>
      <c r="AD48" s="196"/>
      <c r="AE48" s="196"/>
      <c r="AF48" s="196"/>
      <c r="AG48" s="196"/>
      <c r="AH48" s="196"/>
      <c r="AI48" s="196"/>
      <c r="AJ48" s="196"/>
      <c r="AK48" s="196"/>
      <c r="AL48" s="196"/>
    </row>
    <row r="49" customFormat="false" ht="12.75" hidden="false" customHeight="false" outlineLevel="0" collapsed="false">
      <c r="D49" s="31" t="s">
        <v>167</v>
      </c>
      <c r="E49" s="216" t="n">
        <v>160000</v>
      </c>
      <c r="F49" s="200" t="s">
        <v>16</v>
      </c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6"/>
      <c r="Y49" s="196"/>
      <c r="Z49" s="196"/>
      <c r="AA49" s="196"/>
      <c r="AB49" s="196"/>
      <c r="AC49" s="196"/>
      <c r="AD49" s="196"/>
      <c r="AE49" s="196"/>
      <c r="AF49" s="196"/>
      <c r="AG49" s="196"/>
      <c r="AH49" s="196"/>
      <c r="AI49" s="196"/>
      <c r="AJ49" s="196"/>
      <c r="AK49" s="196"/>
      <c r="AL49" s="196"/>
    </row>
    <row r="50" customFormat="false" ht="12.75" hidden="false" customHeight="false" outlineLevel="0" collapsed="false">
      <c r="D50" s="31" t="s">
        <v>168</v>
      </c>
      <c r="E50" s="216" t="n">
        <v>770000</v>
      </c>
      <c r="F50" s="200" t="s">
        <v>16</v>
      </c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6"/>
      <c r="Y50" s="196"/>
      <c r="Z50" s="196"/>
      <c r="AA50" s="196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</row>
    <row r="51" customFormat="false" ht="12.75" hidden="false" customHeight="false" outlineLevel="0" collapsed="false">
      <c r="D51" s="68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6"/>
      <c r="Y51" s="196"/>
      <c r="Z51" s="196"/>
      <c r="AA51" s="196"/>
      <c r="AB51" s="196"/>
      <c r="AC51" s="196"/>
      <c r="AD51" s="196"/>
      <c r="AE51" s="196"/>
      <c r="AF51" s="196"/>
      <c r="AG51" s="196"/>
      <c r="AH51" s="196"/>
      <c r="AI51" s="196"/>
      <c r="AJ51" s="196"/>
      <c r="AK51" s="196"/>
      <c r="AL51" s="196"/>
    </row>
    <row r="52" customFormat="false" ht="12.75" hidden="false" customHeight="false" outlineLevel="0" collapsed="false">
      <c r="D52" s="68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6"/>
      <c r="Y52" s="196"/>
      <c r="Z52" s="196"/>
      <c r="AA52" s="196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</row>
    <row r="53" customFormat="false" ht="76.5" hidden="false" customHeight="false" outlineLevel="0" collapsed="false">
      <c r="D53" s="68"/>
      <c r="E53" s="217" t="s">
        <v>169</v>
      </c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</row>
    <row r="54" customFormat="false" ht="12.75" hidden="false" customHeight="false" outlineLevel="0" collapsed="false">
      <c r="D54" s="31" t="s">
        <v>170</v>
      </c>
      <c r="E54" s="208" t="n">
        <f aca="false">E37*E48</f>
        <v>0</v>
      </c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</row>
    <row r="55" customFormat="false" ht="12.75" hidden="false" customHeight="false" outlineLevel="0" collapsed="false">
      <c r="D55" s="31" t="s">
        <v>171</v>
      </c>
      <c r="E55" s="208" t="n">
        <f aca="false">E38*E49</f>
        <v>0</v>
      </c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</row>
    <row r="56" customFormat="false" ht="12.75" hidden="false" customHeight="false" outlineLevel="0" collapsed="false">
      <c r="D56" s="31" t="s">
        <v>172</v>
      </c>
      <c r="E56" s="208" t="n">
        <f aca="false">E39*E50</f>
        <v>0</v>
      </c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</row>
    <row r="57" customFormat="false" ht="12.75" hidden="false" customHeight="false" outlineLevel="0" collapsed="false">
      <c r="D57" s="218" t="s">
        <v>173</v>
      </c>
      <c r="E57" s="219" t="n">
        <f aca="false">SUM(E54:E56)</f>
        <v>0</v>
      </c>
    </row>
    <row r="58" customFormat="false" ht="12.75" hidden="false" customHeight="false" outlineLevel="0" collapsed="false">
      <c r="D58" s="68"/>
    </row>
    <row r="59" customFormat="false" ht="12.75" hidden="false" customHeight="false" outlineLevel="0" collapsed="false">
      <c r="D59" s="31" t="s">
        <v>174</v>
      </c>
      <c r="E59" s="208" t="n">
        <f aca="false">E28</f>
        <v>37760</v>
      </c>
    </row>
    <row r="60" customFormat="false" ht="12.75" hidden="false" customHeight="false" outlineLevel="0" collapsed="false">
      <c r="D60" s="218" t="s">
        <v>175</v>
      </c>
      <c r="E60" s="208" t="n">
        <f aca="false">E57+E59</f>
        <v>37760</v>
      </c>
    </row>
  </sheetData>
  <mergeCells count="3">
    <mergeCell ref="C7:F8"/>
    <mergeCell ref="C9:F10"/>
    <mergeCell ref="C11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ECKER Delphine</dc:creator>
  <dc:description/>
  <dc:language>en-US</dc:language>
  <cp:lastModifiedBy>MARCILLAS Eric</cp:lastModifiedBy>
  <dcterms:modified xsi:type="dcterms:W3CDTF">2026-02-17T13:19:28Z</dcterms:modified>
  <cp:revision>0</cp:revision>
  <dc:subject/>
  <dc:title/>
</cp:coreProperties>
</file>