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ide" sheetId="1" state="visible" r:id="rId2"/>
    <sheet name="Synthèse" sheetId="2" state="visible" r:id="rId3"/>
    <sheet name="Tests" sheetId="3" state="visible" r:id="rId4"/>
    <sheet name="PAI-1" sheetId="4" state="visible" r:id="rId5"/>
    <sheet name="PAI-2" sheetId="5" state="visible" r:id="rId6"/>
    <sheet name="PAI-3" sheetId="6" state="visible" r:id="rId7"/>
    <sheet name="PAI-4" sheetId="7" state="visible" r:id="rId8"/>
    <sheet name="PAI-5" sheetId="8" state="visible" r:id="rId9"/>
    <sheet name="PAI-6" sheetId="9" state="visible" r:id="rId10"/>
    <sheet name="PAI-7" sheetId="10" state="visible" r:id="rId11"/>
    <sheet name="PAI-8" sheetId="11" state="visible" r:id="rId12"/>
    <sheet name="MAI-9" sheetId="12" state="visible" r:id="rId13"/>
    <sheet name="REM-10" sheetId="13" state="visible" r:id="rId14"/>
    <sheet name="COM-11" sheetId="14" state="visible" r:id="rId15"/>
    <sheet name="SEC-12" sheetId="15" state="visible" r:id="rId16"/>
    <sheet name="DIF-LISTE" sheetId="16" state="visible" r:id="rId17"/>
    <sheet name="DIF-CONSO" sheetId="17" state="visible" r:id="rId18"/>
    <sheet name="DIF-VALOR" sheetId="18" state="visible" r:id="rId19"/>
    <sheet name="EDIT-FACT" sheetId="19" state="visible" r:id="rId20"/>
    <sheet name="STATS-V2" sheetId="20" state="visible" r:id="rId21"/>
  </sheets>
  <definedNames>
    <definedName function="false" hidden="false" localSheetId="13" name="_xlnm.Print_Area" vbProcedure="false">'COM-11'!$B:$I</definedName>
    <definedName function="false" hidden="true" localSheetId="13" name="_xlnm._FilterDatabase" vbProcedure="false">'COM-11'!$A$1:$A$45</definedName>
    <definedName function="false" hidden="false" localSheetId="16" name="_xlnm.Print_Area" vbProcedure="false">'DIF-CONSO'!$B:$I</definedName>
    <definedName function="false" hidden="true" localSheetId="16" name="_xlnm._FilterDatabase" vbProcedure="false">'DIF-CONSO'!$A$1:$A$50</definedName>
    <definedName function="false" hidden="false" localSheetId="15" name="_xlnm.Print_Area" vbProcedure="false">'DIF-LISTE'!$B:$I</definedName>
    <definedName function="false" hidden="true" localSheetId="15" name="_xlnm._FilterDatabase" vbProcedure="false">'DIF-LISTE'!$A$1:$A$93</definedName>
    <definedName function="false" hidden="false" localSheetId="17" name="_xlnm.Print_Area" vbProcedure="false">'DIF-VALOR'!$B:$I</definedName>
    <definedName function="false" hidden="true" localSheetId="17" name="_xlnm._FilterDatabase" vbProcedure="false">'DIF-VALOR'!$A$1:$A$87</definedName>
    <definedName function="false" hidden="false" localSheetId="18" name="_xlnm.Print_Area" vbProcedure="false">'EDIT-FACT'!$B:$I</definedName>
    <definedName function="false" hidden="true" localSheetId="18" name="_xlnm._FilterDatabase" vbProcedure="false">'EDIT-FACT'!$A$1:$A$72</definedName>
    <definedName function="false" hidden="false" localSheetId="11" name="_xlnm.Print_Area" vbProcedure="false">'MAI-9'!$B:$I</definedName>
    <definedName function="false" hidden="true" localSheetId="11" name="_xlnm._FilterDatabase" vbProcedure="false">'MAI-9'!$A$1:$A$90</definedName>
    <definedName function="false" hidden="false" localSheetId="3" name="_xlnm.Print_Area" vbProcedure="false">'PAI-1'!$B:$I</definedName>
    <definedName function="false" hidden="true" localSheetId="3" name="_xlnm._FilterDatabase" vbProcedure="false">'PAI-1'!$A$1:$A$106</definedName>
    <definedName function="false" hidden="false" localSheetId="4" name="_xlnm.Print_Area" vbProcedure="false">'PAI-2'!$B:$I</definedName>
    <definedName function="false" hidden="true" localSheetId="4" name="_xlnm._FilterDatabase" vbProcedure="false">'PAI-2'!$A$1:$A$106</definedName>
    <definedName function="false" hidden="false" localSheetId="5" name="_xlnm.Print_Area" vbProcedure="false">'PAI-3'!$B:$I</definedName>
    <definedName function="false" hidden="true" localSheetId="5" name="_xlnm._FilterDatabase" vbProcedure="false">'PAI-3'!$A$1:$A$93</definedName>
    <definedName function="false" hidden="false" localSheetId="6" name="_xlnm.Print_Area" vbProcedure="false">'PAI-4'!$B:$I</definedName>
    <definedName function="false" hidden="true" localSheetId="6" name="_xlnm._FilterDatabase" vbProcedure="false">'PAI-4'!$A$1:$A$93</definedName>
    <definedName function="false" hidden="false" localSheetId="7" name="_xlnm.Print_Area" vbProcedure="false">'PAI-5'!$B:$I</definedName>
    <definedName function="false" hidden="true" localSheetId="7" name="_xlnm._FilterDatabase" vbProcedure="false">'PAI-5'!$A$1:$A$66</definedName>
    <definedName function="false" hidden="false" localSheetId="8" name="_xlnm.Print_Area" vbProcedure="false">'PAI-6'!$B:$I</definedName>
    <definedName function="false" hidden="true" localSheetId="8" name="_xlnm._FilterDatabase" vbProcedure="false">'PAI-6'!$A$1:$A$107</definedName>
    <definedName function="false" hidden="false" localSheetId="9" name="_xlnm.Print_Area" vbProcedure="false">'PAI-7'!$B:$I</definedName>
    <definedName function="false" hidden="true" localSheetId="9" name="_xlnm._FilterDatabase" vbProcedure="false">'PAI-7'!$A$1:$A$106</definedName>
    <definedName function="false" hidden="false" localSheetId="10" name="_xlnm.Print_Area" vbProcedure="false">'PAI-8'!$B:$I</definedName>
    <definedName function="false" hidden="true" localSheetId="10" name="_xlnm._FilterDatabase" vbProcedure="false">'PAI-8'!$A$1:$A$252</definedName>
    <definedName function="false" hidden="false" localSheetId="12" name="_xlnm.Print_Area" vbProcedure="false">'REM-10'!$B:$I</definedName>
    <definedName function="false" hidden="true" localSheetId="12" name="_xlnm._FilterDatabase" vbProcedure="false">'REM-10'!$A$1:$A$189</definedName>
    <definedName function="false" hidden="false" localSheetId="14" name="_xlnm.Print_Area" vbProcedure="false">'SEC-12'!$B:$I</definedName>
    <definedName function="false" hidden="true" localSheetId="14" name="_xlnm._FilterDatabase" vbProcedure="false">'SEC-12'!$A$1:$A$141</definedName>
    <definedName function="false" hidden="false" localSheetId="19" name="_xlnm.Print_Area" vbProcedure="false">'STATS-V2'!$B:$I</definedName>
    <definedName function="false" hidden="true" localSheetId="19" name="_xlnm._FilterDatabase" vbProcedure="false">'STATS-V2'!$A$1:$A$20</definedName>
    <definedName function="false" hidden="false" localSheetId="2" name="_xlnm.Print_Titles" vbProcedure="false">Test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 uniqueCount="1006">
  <si>
    <t xml:space="preserve">Référence du modèle de document</t>
  </si>
  <si>
    <t xml:space="preserve">TIS-SET_Tests-VABF-VSR_TC-TSP_Spec_Dossier-Tests</t>
  </si>
  <si>
    <t xml:space="preserve">Version</t>
  </si>
  <si>
    <t xml:space="preserve">Version 1</t>
  </si>
  <si>
    <t xml:space="preserve">Date de validation</t>
  </si>
  <si>
    <t xml:space="preserve">Objet</t>
  </si>
  <si>
    <t xml:space="preserve">Ce dossier EXCEL constitue le dossier de tests de VABF à réaliser dans le cadre de l'accréditation d'un Émetteur TIS SET ou de l'ajout d'un Domaine Contractuel au périmètre d'accréditation d'un Émetteur TIS SET. Les tests sont régroupés par scénario.</t>
  </si>
  <si>
    <t xml:space="preserve">Remplissage</t>
  </si>
  <si>
    <r>
      <rPr>
        <b val="true"/>
        <u val="single"/>
        <sz val="10"/>
        <rFont val="Arial"/>
        <family val="2"/>
      </rPr>
      <t xml:space="preserve">Seules les cellules de couleur jaune paille sont à renseigner.
</t>
    </r>
    <r>
      <rPr>
        <sz val="10"/>
        <rFont val="Arial"/>
        <family val="2"/>
      </rPr>
      <t xml:space="preserve">Les cellules de couleur verte représentent les résultats de calculs (somme, etc.).</t>
    </r>
  </si>
  <si>
    <t xml:space="preserve">Description de l'onglet et son contenu</t>
  </si>
  <si>
    <t xml:space="preserve">Comment le renseigner ?</t>
  </si>
  <si>
    <t xml:space="preserve">Onglet Tests</t>
  </si>
  <si>
    <t xml:space="preserve">L'onglet Tests permet de choisir le nombre de fois où est réalisée une fiche de test et présente de manière synthétique les résultats des tests.
La colonne "Scénario" présente le nom du scénario qui regroupe les fiches de tests qui sont décrites en colonne "Fiches de tests".
La colonne "Code scénario" indique le code scénario, c’est également le nom de l’onglet contenant les fiches de tests de ce scénario.
La colonne « nombre de répétitions de la fiche de test retenu » est à renseigner. Elle permet de sélectionner les fiches de tests qui seront renseignées et d'adapter le nombre de répétitions de la fiche de test (en fonction de la configuration des voies et des télébadges de test).
Les colonnes (F) à (G) présentent l'avancement des tests.
Les colonnes (H) à (M) présentent de manière synthétique les résultats des tests, fiche de tests par fiche de tests.</t>
  </si>
  <si>
    <t xml:space="preserve">Seule la colonne "Nombre de répétitions de la fiche de test retenu" (jaune paille) est à remplir en fonction du contexte de chaque concessionnaire. </t>
  </si>
  <si>
    <r>
      <rPr>
        <sz val="10"/>
        <rFont val="Arial"/>
        <family val="2"/>
      </rPr>
      <t xml:space="preserve">
</t>
    </r>
    <r>
      <rPr>
        <u val="single"/>
        <sz val="10"/>
        <rFont val="Arial"/>
        <family val="2"/>
      </rPr>
      <t xml:space="preserve">Exemple</t>
    </r>
    <r>
      <rPr>
        <sz val="10"/>
        <rFont val="Arial"/>
        <family val="2"/>
      </rPr>
      <t xml:space="preserve"> :
• Dans le cas d’un Concessionnaire ne présentant pas de maillage avec d’autres Concessionnaires, les tests associés au maillage ne seront pas réalisés car sans objet. Le "nombre de répétitions de la fiche de test retenu" sera affecté à 0.
• Dans le cas où l’Émetteur (Candidat Émetteur) présente plusieurs configurations valides (N) de Télébadge (avec ou sans informations véhicule, etc.), les tests seront réalisés N fois. Le "nombre de répétitions de la fiche de test" portera la valeur N.
</t>
    </r>
  </si>
  <si>
    <t xml:space="preserve">Onglets PAI,MAI, REM, COM, SEC, … : 
"Scénarios de tests"</t>
  </si>
  <si>
    <t xml:space="preserve">Ces onglets correspondent chacun à un scénario de test. Ils regroupent les fiches de tests associées.
Un filtrage peut être appliqué sur la colonne A (Répétition) pour n'afficher que les fiches de tests à réaliser (Nombre de répétitions de la fiche de test &gt; 0 défini dans l'onglet "tests".
Renseigner fiche par fiche les résultats des tests (cellule jaune paille).
Une fois toutes les fiches renseignées, imprimez le document pour signature Concessionnaire et Émetteur.</t>
  </si>
  <si>
    <t xml:space="preserve">Renseigner fiche par fiche les résultats des tests (cellule jaune paille) conformément aux indications données ci-dessus.</t>
  </si>
  <si>
    <t xml:space="preserve">Sous partie
 "Fiche de tests" des Onglets PAI,MAI, REM, COM, SEC, … </t>
  </si>
  <si>
    <r>
      <rPr>
        <sz val="10"/>
        <rFont val="Arial"/>
        <family val="2"/>
      </rPr>
      <t xml:space="preserve">Pour chaque scénario de test, des fiches de test sont décrites.
Chaque fiche de test VABF présente la description du contexte et des conditions initiales ainsi que la description des actions à accomplir. Elle est découpée en deux parties :
- Une première partie correspond à l’identification de la fiche (nom du scénario, N° de fiche) et à la description générale du test et des conditions de réalisation. Cette zone contient également une synthèse des résultats qui seront saisis dans la zone suivante (Nombre de résultats corrects, avec réserve, incorrects, etc.). Le «  nombre de répétitions de la fiche de test » indique le nombre de fois que le test doit être réalisé. </t>
    </r>
    <r>
      <rPr>
        <sz val="10"/>
        <color rgb="FFFF0000"/>
        <rFont val="Arial"/>
        <family val="2"/>
      </rPr>
      <t xml:space="preserve">Ce nombre est défini par chaque SCA en fonction de son contexte.
</t>
    </r>
    <r>
      <rPr>
        <sz val="10"/>
        <rFont val="Arial"/>
        <family val="2"/>
      </rPr>
      <t xml:space="preserve">
- La deuxième partie comprend la description des actions à accomplir pour réaliser le test et la saisie des résultats. Il faut saisir dans cette zone les résultats des tests. Si chaque action doit être exécutée 4 fois (valeur définie dans le nombre de répétitions de la fiche de test). Si chacune des 4 actions est correcte, il faut alors saisir la valeur « 4 » dans la colonne « OK ». Si, par exemple, un des télébadges provoque une erreur, il faut saisir la valeur « 3 » dans la colonne « OK » et « 1 » dans la colonne « NOK » et renseigner le numéro de FT dans la colonne « FT ano » et ainsi de suite pour chaque "action opérateur".
</t>
    </r>
    <r>
      <rPr>
        <b val="true"/>
        <sz val="10"/>
        <rFont val="Arial"/>
        <family val="2"/>
      </rPr>
      <t xml:space="preserve">ATTENTION : Une fiche de test peut devoir être exécutée plusieurs fois (avec chaque télébadge valide, sur chaque type de voie de péage, etc.)</t>
    </r>
  </si>
  <si>
    <r>
      <rPr>
        <sz val="10"/>
        <rFont val="Arial"/>
        <family val="2"/>
      </rPr>
      <t xml:space="preserve">Une fiche de test a le statut :
 « </t>
    </r>
    <r>
      <rPr>
        <b val="true"/>
        <sz val="10"/>
        <rFont val="Arial"/>
        <family val="2"/>
      </rPr>
      <t xml:space="preserve">Correct </t>
    </r>
    <r>
      <rPr>
        <sz val="10"/>
        <rFont val="Arial"/>
        <family val="0"/>
      </rPr>
      <t xml:space="preserve">» si le résultat est celui attendu  (saisir le nombre d’occurrence dans la colonne "OK" pour chaque action).
 «</t>
    </r>
    <r>
      <rPr>
        <b val="true"/>
        <sz val="10"/>
        <rFont val="Arial"/>
        <family val="2"/>
      </rPr>
      <t xml:space="preserve"> Incorrect</t>
    </r>
    <r>
      <rPr>
        <sz val="10"/>
        <rFont val="Arial"/>
        <family val="0"/>
      </rPr>
      <t xml:space="preserve"> » si le résultat n’est pas celui attendu, si une anomalie empêche la vérification de la fonction ou si la fonction n’est pas opérationnelle (saisir le nombre d’occurrence avec erreur dans la colonne "NOK"). 
 « </t>
    </r>
    <r>
      <rPr>
        <b val="true"/>
        <sz val="10"/>
        <rFont val="Arial"/>
        <family val="2"/>
      </rPr>
      <t xml:space="preserve">Réserve</t>
    </r>
    <r>
      <rPr>
        <sz val="10"/>
        <rFont val="Arial"/>
        <family val="0"/>
      </rPr>
      <t xml:space="preserve"> » si l’ensemble de la fiche a été déroulé et que la fonction est remplie avec une observation sur le résultat attendu. (saisir le nombre d’occurrence avec erreur dans la colonne "Réserve").
</t>
    </r>
    <r>
      <rPr>
        <b val="true"/>
        <sz val="10"/>
        <rFont val="Arial"/>
        <family val="2"/>
      </rPr>
      <t xml:space="preserve">Si le test est sans objet si la fonctionnalité testée n'a pas été mise en œuvre </t>
    </r>
    <r>
      <rPr>
        <sz val="10"/>
        <rFont val="Arial"/>
        <family val="0"/>
      </rPr>
      <t xml:space="preserve">: Vérifier dans ce cas que le champ « Nombre de répétitions de la fiche de test retenu » est bien à « 0 » sinon corriger la valeur dans l’onglet « Tests » à la ligne correspondant à la fiche de test.). </t>
    </r>
    <r>
      <rPr>
        <b val="true"/>
        <sz val="10"/>
        <rFont val="Arial"/>
        <family val="2"/>
      </rPr>
      <t xml:space="preserve">Cette fiche de test n'est pas à renseigner.
Si un (ou plusieurs) Faits techniques sont associés à la fiche de test, remplir :
</t>
    </r>
    <r>
      <rPr>
        <sz val="10"/>
        <rFont val="Arial"/>
        <family val="2"/>
      </rPr>
      <t xml:space="preserve"> « </t>
    </r>
    <r>
      <rPr>
        <b val="true"/>
        <sz val="10"/>
        <rFont val="Arial"/>
        <family val="2"/>
      </rPr>
      <t xml:space="preserve">FT ano</t>
    </r>
    <r>
      <rPr>
        <sz val="10"/>
        <rFont val="Arial"/>
        <family val="2"/>
      </rPr>
      <t xml:space="preserve"> » si un Fait technique de type anomalie est associé
 «</t>
    </r>
    <r>
      <rPr>
        <b val="true"/>
        <sz val="10"/>
        <rFont val="Arial"/>
        <family val="2"/>
      </rPr>
      <t xml:space="preserve"> FT evo</t>
    </r>
    <r>
      <rPr>
        <sz val="10"/>
        <rFont val="Arial"/>
        <family val="2"/>
      </rPr>
      <t xml:space="preserve"> » si un Fait technique de type évolution est associé</t>
    </r>
  </si>
  <si>
    <t xml:space="preserve">Onglet synthèse</t>
  </si>
  <si>
    <t xml:space="preserve">Cet onglet permet de voir de manière synthétique l'avancement et les résultats des tests par scénario.</t>
  </si>
  <si>
    <t xml:space="preserve">Renseigner les dates des principaux jalons. 
</t>
  </si>
  <si>
    <t xml:space="preserve">Nommage du document hebdomadairement</t>
  </si>
  <si>
    <r>
      <rPr>
        <sz val="10"/>
        <rFont val="Arial"/>
        <family val="2"/>
      </rPr>
      <t xml:space="preserve">Au cours de la VABF, les différentes versions du fichier DTV doivent être nommées en respectant la règle suivante :
VABF_aa_DTV_eeee_cccc_Snn
où:
aa est le domaine contractuel concerné (VL ou PL)
eeee est le nom de l'Émetteur
cccc est le nom du Concessionnaire
nn est le numéro de la semaine
</t>
    </r>
    <r>
      <rPr>
        <b val="true"/>
        <sz val="10"/>
        <rFont val="Arial"/>
        <family val="2"/>
      </rPr>
      <t xml:space="preserve">Le respect de cette nomenclature est nécessaire pour l’automatisation du fichier Excel constituant le tableau de bord de suivi de l’avancement de l’ensemble des VABF.</t>
    </r>
  </si>
  <si>
    <t xml:space="preserve">Contrainte liée au stockage</t>
  </si>
  <si>
    <t xml:space="preserve">La seule contrainte est que le fichier de synthèse se trouve dans le même dossier que les différentes versions du fichier DTV de la VABF.</t>
  </si>
  <si>
    <t xml:space="preserve">AVANCEMENT DE LA VABF</t>
  </si>
  <si>
    <t xml:space="preserve">Résultats</t>
  </si>
  <si>
    <t xml:space="preserve">FFT</t>
  </si>
  <si>
    <t xml:space="preserve">Observations</t>
  </si>
  <si>
    <t xml:space="preserve">COMMENTAIRES</t>
  </si>
  <si>
    <t xml:space="preserve">CODE</t>
  </si>
  <si>
    <t xml:space="preserve">SCENARIO</t>
  </si>
  <si>
    <t xml:space="preserve">Nombre de tests à prévoir</t>
  </si>
  <si>
    <t xml:space="preserve">Avancement
tests réalisés</t>
  </si>
  <si>
    <t xml:space="preserve">Avancement tests OK</t>
  </si>
  <si>
    <t xml:space="preserve">Test OK</t>
  </si>
  <si>
    <t xml:space="preserve">Réserve</t>
  </si>
  <si>
    <t xml:space="preserve">Test NOK</t>
  </si>
  <si>
    <t xml:space="preserve">Anomalie</t>
  </si>
  <si>
    <t xml:space="preserve">Evolutions</t>
  </si>
  <si>
    <t xml:space="preserve">L’indicateur d’avancement est calculé à partir des résultats des tests (tests OK, réserve, NOK) en fonction du nombre de tests à réaliser (Nombre de répétitions de la fiche de test).</t>
  </si>
  <si>
    <t xml:space="preserve">Paiement Antenne de voie</t>
  </si>
  <si>
    <t xml:space="preserve">PAI-2</t>
  </si>
  <si>
    <t xml:space="preserve">Paiement Antenne de table</t>
  </si>
  <si>
    <t xml:space="preserve">PAI-3</t>
  </si>
  <si>
    <t xml:space="preserve">Paiement lect. Optique</t>
  </si>
  <si>
    <t xml:space="preserve">PAI-4</t>
  </si>
  <si>
    <t xml:space="preserve">Paiement tabulation</t>
  </si>
  <si>
    <t xml:space="preserve">PAI-5</t>
  </si>
  <si>
    <t xml:space="preserve">Paiement TLPC</t>
  </si>
  <si>
    <t xml:space="preserve">PAI-6</t>
  </si>
  <si>
    <t xml:space="preserve">Saisie différée</t>
  </si>
  <si>
    <t xml:space="preserve">PAI-7</t>
  </si>
  <si>
    <t xml:space="preserve">Rattrapage LAPI (via TLPLPN)</t>
  </si>
  <si>
    <t xml:space="preserve">PAI-8</t>
  </si>
  <si>
    <t xml:space="preserve">Flux Libre</t>
  </si>
  <si>
    <t xml:space="preserve">Opérations de maillage</t>
  </si>
  <si>
    <t xml:space="preserve">REM-10</t>
  </si>
  <si>
    <t xml:space="preserve">Remontées d'informations Véhicules</t>
  </si>
  <si>
    <t xml:space="preserve">COM-11</t>
  </si>
  <si>
    <t xml:space="preserve">Paramètres comportement de la voie</t>
  </si>
  <si>
    <t xml:space="preserve">SEC-12</t>
  </si>
  <si>
    <t xml:space="preserve">Contrôle de sécurité</t>
  </si>
  <si>
    <t xml:space="preserve">DIF-LISTE</t>
  </si>
  <si>
    <t xml:space="preserve">Diffusion listes Émetteurs</t>
  </si>
  <si>
    <t xml:space="preserve">DIF-CONSO</t>
  </si>
  <si>
    <t xml:space="preserve">Diffusion Consommation Péage</t>
  </si>
  <si>
    <t xml:space="preserve">DIF-VALOR</t>
  </si>
  <si>
    <t xml:space="preserve">Diffusion Facturation - Valorisation</t>
  </si>
  <si>
    <t xml:space="preserve">EDIT-FACT</t>
  </si>
  <si>
    <t xml:space="preserve">Edition Facturation</t>
  </si>
  <si>
    <t xml:space="preserve">STATS-V2</t>
  </si>
  <si>
    <t xml:space="preserve">Statistiques V2</t>
  </si>
  <si>
    <t xml:space="preserve">Date prévisionnelle</t>
  </si>
  <si>
    <t xml:space="preserve">Date 
réelle</t>
  </si>
  <si>
    <t xml:space="preserve">Jalon 1</t>
  </si>
  <si>
    <t xml:space="preserve">Date de début préparation VABF</t>
  </si>
  <si>
    <t xml:space="preserve">Jalon 2</t>
  </si>
  <si>
    <t xml:space="preserve">Date de fin préparation VABF</t>
  </si>
  <si>
    <t xml:space="preserve">Jalon 3</t>
  </si>
  <si>
    <t xml:space="preserve">Date de début VABF formelle</t>
  </si>
  <si>
    <t xml:space="preserve">Jalon 4</t>
  </si>
  <si>
    <t xml:space="preserve">Date de fin VABF formelle</t>
  </si>
  <si>
    <t xml:space="preserve">Jalon 5</t>
  </si>
  <si>
    <t xml:space="preserve">Signature Contrat bilatéral</t>
  </si>
  <si>
    <t xml:space="preserve">Jalon 6</t>
  </si>
  <si>
    <t xml:space="preserve">Date de validation résultats VABF</t>
  </si>
  <si>
    <t xml:space="preserve">CONSTAT DE FIN DE VABF BILATERALE</t>
  </si>
  <si>
    <t xml:space="preserve">Ce constat est à remplir par le Pilote Émetteur et le Pilote Concessionnaire.</t>
  </si>
  <si>
    <t xml:space="preserve">Domaine contractuel</t>
  </si>
  <si>
    <t xml:space="preserve">Décrivez ici le Domaine Contractuel concerné</t>
  </si>
  <si>
    <t xml:space="preserve">Combinaisons testées</t>
  </si>
  <si>
    <t xml:space="preserve">Décrivez ici les combinaisons testées dans le cadre de la VABF</t>
  </si>
  <si>
    <t xml:space="preserve">Tests VABF</t>
  </si>
  <si>
    <t xml:space="preserve">Les tests se sont déroulés conformément au tableau d'avancement présenté ci-dessus.</t>
  </si>
  <si>
    <t xml:space="preserve">La description par défaut peut être modifiée</t>
  </si>
  <si>
    <t xml:space="preserve">Approbation VABF bilatérale</t>
  </si>
  <si>
    <t xml:space="preserve">Le Concessionnaire reconnaît par la présente (cocher la case correspondante) :
   □ que la VABF est conforme à ses attentes ;
   □ que la VABF est conforme à ses attentes sous réserves (voir ci-dessous) ;
   □ que la VABF n’est pas conforme à ses attentes (voir ci-dessous).</t>
  </si>
  <si>
    <t xml:space="preserve">Le texte par défaut peut être modifié</t>
  </si>
  <si>
    <t xml:space="preserve">Réserve(s)</t>
  </si>
  <si>
    <t xml:space="preserve">Décrivez les réserves </t>
  </si>
  <si>
    <t xml:space="preserve">Remarque(s)</t>
  </si>
  <si>
    <t xml:space="preserve">
</t>
  </si>
  <si>
    <t xml:space="preserve">Si les réserves nécessitent un plan d’action, décrivez ici les accords entre les parties et les délais négociés. Si la VABF n'est pas conforme, décrivez ici les raisons.</t>
  </si>
  <si>
    <t xml:space="preserve">Fait en deux exemplaires</t>
  </si>
  <si>
    <t xml:space="preserve">Concessionnaire</t>
  </si>
  <si>
    <t xml:space="preserve">Émetteur</t>
  </si>
  <si>
    <t xml:space="preserve">Date</t>
  </si>
  <si>
    <t xml:space="preserve">Inscrire la date</t>
  </si>
  <si>
    <t xml:space="preserve">Nom prénom</t>
  </si>
  <si>
    <t xml:space="preserve">Inscrire l'identité de la personne</t>
  </si>
  <si>
    <t xml:space="preserve">Signature</t>
  </si>
  <si>
    <t xml:space="preserve">Signer ici</t>
  </si>
  <si>
    <t xml:space="preserve">Opérations</t>
  </si>
  <si>
    <t xml:space="preserve">Scénarios</t>
  </si>
  <si>
    <t xml:space="preserve">Fiches de Test</t>
  </si>
  <si>
    <t xml:space="preserve">Code
scénario</t>
  </si>
  <si>
    <t xml:space="preserve">Nombre de répétitions de la fiche de test
retenu</t>
  </si>
  <si>
    <t xml:space="preserve">Avancement Tests réalisés</t>
  </si>
  <si>
    <t xml:space="preserve">Avancement Tests OK</t>
  </si>
  <si>
    <t xml:space="preserve">Observation</t>
  </si>
  <si>
    <t xml:space="preserve">OK</t>
  </si>
  <si>
    <t xml:space="preserve">NOK</t>
  </si>
  <si>
    <t xml:space="preserve">Evolution </t>
  </si>
  <si>
    <t xml:space="preserve">%</t>
  </si>
  <si>
    <t xml:space="preserve">Echanges en RSE</t>
  </si>
  <si>
    <t xml:space="preserve">PAI-1.1 : Avec Information d’entrée télébadge valide</t>
  </si>
  <si>
    <t xml:space="preserve">PAI-1</t>
  </si>
  <si>
    <t xml:space="preserve">PAI-1.2 : Information d’entrée Ticket Transit·</t>
  </si>
  <si>
    <t xml:space="preserve">PAI-1.3 : Information d’entrée déclarée en voie</t>
  </si>
  <si>
    <t xml:space="preserve">PAI-1.4 : Information d’entrée LAPI</t>
  </si>
  <si>
    <t xml:space="preserve">PAI-1.5 : Péage ouvert </t>
  </si>
  <si>
    <t xml:space="preserve">PAI-2.1 : Information d’entrée télébadge</t>
  </si>
  <si>
    <t xml:space="preserve">PAI-2.2 : Information d’entrée Ticket Transit</t>
  </si>
  <si>
    <t xml:space="preserve">PAI-2.3 : Information d’entrée déclarée en voie</t>
  </si>
  <si>
    <t xml:space="preserve">PAI-2.4 : Information d’entrée LAPI</t>
  </si>
  <si>
    <t xml:space="preserve">PAI-2.5 : Péage ouvert</t>
  </si>
  <si>
    <t xml:space="preserve">PAI-3.2 : Information Ticket Transit</t>
  </si>
  <si>
    <t xml:space="preserve">PAI-3.3 : Information d’entrée déclarée en voie</t>
  </si>
  <si>
    <t xml:space="preserve">PAI-3.4 : Information d’entrée LAPI</t>
  </si>
  <si>
    <t xml:space="preserve">PAI-3.5 : Péage ouvert</t>
  </si>
  <si>
    <t xml:space="preserve">PAI-4.2 : Information Ticket Transit</t>
  </si>
  <si>
    <t xml:space="preserve">PAI-4.3 : Information d’entrée déclarée en voie</t>
  </si>
  <si>
    <t xml:space="preserve">PAI-4.4 : Information d’entrée LAPI</t>
  </si>
  <si>
    <t xml:space="preserve">PAI-4.5 : Péage ouvert</t>
  </si>
  <si>
    <t xml:space="preserve">Paiement Tarif Max.</t>
  </si>
  <si>
    <t xml:space="preserve">PAI-5.1 : Absence de données d’entrée</t>
  </si>
  <si>
    <t xml:space="preserve">PAI-5.2 : Informations d’entrée télébadge (Incohérentes ou périmées)</t>
  </si>
  <si>
    <t xml:space="preserve">PAI-5.3 : Informations d’entrée Ticket Transit (Incohérentes ou périmées)</t>
  </si>
  <si>
    <t xml:space="preserve">Echanges en Back-Office</t>
  </si>
  <si>
    <t xml:space="preserve">Paiement Saisie différée</t>
  </si>
  <si>
    <t xml:space="preserve">PAI-6.2 : Paiement saisie différée - Information Ticket Transit</t>
  </si>
  <si>
    <t xml:space="preserve">PAI-6.3 : Paiement saisie différée - Information d’entrée déclarée en voie</t>
  </si>
  <si>
    <t xml:space="preserve">PAI-6.4 : Paiement saisie différée - Information d’entrée LAPI</t>
  </si>
  <si>
    <t xml:space="preserve">PAI-6.5 : Paiement saisie différée - Information d’entrée déclarée en back-office</t>
  </si>
  <si>
    <t xml:space="preserve">PAI-6.6 : Paiement saisie différée - Péage ouvert</t>
  </si>
  <si>
    <t xml:space="preserve">PAI-6.7 : Paiement Antenne de voie - Information d’entrée déclarée en back-office</t>
  </si>
  <si>
    <t xml:space="preserve">PAI-6.8 : Paiement Antenne de table - Information d’entrée déclarée en back-office</t>
  </si>
  <si>
    <t xml:space="preserve">PAI-6.9 : Paiement lect. Optique - Information d’entrée déclarée en back-office</t>
  </si>
  <si>
    <t xml:space="preserve">PAI-6.10 : Paiement tabulation - Information d’entrée déclarée en back-office</t>
  </si>
  <si>
    <t xml:space="preserve">Rattrapage LAPI (rattrapage plaque-badge)</t>
  </si>
  <si>
    <t xml:space="preserve">PAI-7.2 : Information d’entrée Ticket Transit·</t>
  </si>
  <si>
    <t xml:space="preserve">PAI-7.3 : Information d’entrée déclarée en voie</t>
  </si>
  <si>
    <t xml:space="preserve">PAI-7.4 : Information d’entrée LAPI</t>
  </si>
  <si>
    <t xml:space="preserve">PAI-7.5 : Information d’entrée déclarée en back-office</t>
  </si>
  <si>
    <t xml:space="preserve">PAI-7.6 : Péage ouvert </t>
  </si>
  <si>
    <t xml:space="preserve">PAI-8.1 : Lecture hyperfréquence complète avec information d’entrée télébadge valide</t>
  </si>
  <si>
    <t xml:space="preserve">PAI-8.2 : Lecture hyperfréquence complète avec information d’entrée LAPI</t>
  </si>
  <si>
    <t xml:space="preserve">PAI-8.3 : Lecture hyperfréquence complète avec information d’entrée déclarée en back-office</t>
  </si>
  <si>
    <t xml:space="preserve">PAI-8.4 : Lecture hyperfréquence incomplète avec Information d’entrée télébadge valide</t>
  </si>
  <si>
    <t xml:space="preserve">PAI-8.5 : Lecture hyperfréquence incomplète avec information d’entrée LAPI</t>
  </si>
  <si>
    <t xml:space="preserve">PAI-8.6 : Lecture hyperfréquence incomplète avec information d’entrée déclarée en back-office</t>
  </si>
  <si>
    <t xml:space="preserve">PAI-8.7 : Lecture hyperfréquence complète en système Flux libre ouvert </t>
  </si>
  <si>
    <t xml:space="preserve">PAI-8.8 : Lecture hyperfréquence incomplète en système Flux libre ouvert </t>
  </si>
  <si>
    <t xml:space="preserve">PAI-8.9 : Paiement LAPI en système Flux libre avec information d’entrée télébadge valide</t>
  </si>
  <si>
    <t xml:space="preserve">PAI-8.10 : Paiement LAPI en système Flux libre avec information d’entrée LAPI</t>
  </si>
  <si>
    <t xml:space="preserve">PAI-8.11 : Paiement LAPI en système Flux libre avec information d’entrée déclarée en back-office</t>
  </si>
  <si>
    <t xml:space="preserve">PAI-8.12 : Paiement LAPI en système Flux libre ouvert </t>
  </si>
  <si>
    <t xml:space="preserve">MAILLAGE, REMONTEE D'INFORMATION VEHICULE, COMPORTEMENT RSE, SECURITE</t>
  </si>
  <si>
    <t xml:space="preserve">Consommations maillées</t>
  </si>
  <si>
    <t xml:space="preserve">MAI-9.1 : Concessionnaire en entrée </t>
  </si>
  <si>
    <t xml:space="preserve">MAI-9.2 : Concessionnaire en paiement </t>
  </si>
  <si>
    <t xml:space="preserve">MAI-9.3 : Concessionnaire en entrée/sortie avec un Concessionnaire survolé</t>
  </si>
  <si>
    <t xml:space="preserve">MAI-9.4 : Concessionnaire survolé</t>
  </si>
  <si>
    <t xml:space="preserve">REM-10.1 : classe définitive 1</t>
  </si>
  <si>
    <t xml:space="preserve">REM-10.2 : classe définitive 1·(erreur de saisie péager)</t>
  </si>
  <si>
    <t xml:space="preserve">REM-10.3 : classe définitive 2</t>
  </si>
  <si>
    <t xml:space="preserve">REM-10.4 : classe définitive 2·(erreur de saisie péager)</t>
  </si>
  <si>
    <t xml:space="preserve">REM-10.5 : classe définitive 5</t>
  </si>
  <si>
    <t xml:space="preserve">REM-10.6 : classe définitive 5·(erreur de saisie péager)</t>
  </si>
  <si>
    <t xml:space="preserve">REM-10.7 : classe définitive 3</t>
  </si>
  <si>
    <t xml:space="preserve">REM-10.8 : classe définitive 3·(erreur de saisie péager)</t>
  </si>
  <si>
    <t xml:space="preserve">REM-10.9 : classe définitive 4</t>
  </si>
  <si>
    <t xml:space="preserve">REM-10.10 : classe définitive 4·(erreur de saisie péager)</t>
  </si>
  <si>
    <t xml:space="preserve">REM-10.11 : Immatriculation du véhicule constatée</t>
  </si>
  <si>
    <t xml:space="preserve">REM-10.12 : Données du télébadge « Information véhicule »</t>
  </si>
  <si>
    <t xml:space="preserve">COM-11.1 : liste grise en entrée·</t>
  </si>
  <si>
    <t xml:space="preserve">COM-11.2 : liste grise en sortie uniquement·</t>
  </si>
  <si>
    <t xml:space="preserve">COM-11.3 : liste noire en entrée·</t>
  </si>
  <si>
    <t xml:space="preserve">COM-11.4 : liste noire en sortie uniquement·</t>
  </si>
  <si>
    <t xml:space="preserve">COM-11.5 : date de validité (PaymentMeanExpiryDate) dépassée en entrée</t>
  </si>
  <si>
    <t xml:space="preserve">COM-11.6 : date de validité (PaymentMeanExpiryDate) dépassée en sortie uniquement</t>
  </si>
  <si>
    <t xml:space="preserve">COM-11.7 : classe non autorisée</t>
  </si>
  <si>
    <t xml:space="preserve">COM-11.8 : Liste grise et Rattrapage plaque badge TLPLPN en sortie</t>
  </si>
  <si>
    <t xml:space="preserve">COM-11.9 : Liste noire et Rattrapage plaque badge TLPLPN en sortie</t>
  </si>
  <si>
    <t xml:space="preserve">Contrôles de sécurité</t>
  </si>
  <si>
    <t xml:space="preserve">SEC-12.1 : Présence Authentifiants mode nominal péage fermé</t>
  </si>
  <si>
    <t xml:space="preserve">SEC-12.2 : Présence Authentifiants mode nominal péage ouvert</t>
  </si>
  <si>
    <t xml:space="preserve">SEC-12.3 : Présence Authentifiants mode nominal péage flux libre</t>
  </si>
  <si>
    <t xml:space="preserve">SEC-12.4 : Présence Authentifiants mode nominal péage maillé</t>
  </si>
  <si>
    <t xml:space="preserve">SEC-12.5 : Diffusion des clés ACC-CR</t>
  </si>
  <si>
    <t xml:space="preserve">SEC-12.6 : Transaction avec ACC-CR péage fermé clé valide</t>
  </si>
  <si>
    <t xml:space="preserve">SEC-12.7 : Transaction avec ACC-CR péage ouvert clé valide</t>
  </si>
  <si>
    <t xml:space="preserve">SEC-12.8 : Transaction avec ACC-CR péage flux libre clé valide</t>
  </si>
  <si>
    <t xml:space="preserve">Echanges Concessionnaire - Émetteur</t>
  </si>
  <si>
    <t xml:space="preserve">Diffusion liste Exceptions</t>
  </si>
  <si>
    <t xml:space="preserve">Diffusion listes Émetteur</t>
  </si>
  <si>
    <t xml:space="preserve">DIF-LISTE-1 - Liste d'exception - Vérification des rejets dialogue Concessionnaire - Émetteur</t>
  </si>
  <si>
    <t xml:space="preserve">DIF-LISTE-2 - Liste d'exception - Prise en compte en entrée PAN avec caractères joker en liste noire</t>
  </si>
  <si>
    <t xml:space="preserve">DIF-LISTE-3 - Liste d'exception - Prise en compte en sortie (contexte ouvert) PAN avec caractères joker en liste noire</t>
  </si>
  <si>
    <t xml:space="preserve">DIF-LISTE-4 - Liste d'exception - Prise en compte en sortie (contexte fermé) PAN avec caractères joker en liste noire</t>
  </si>
  <si>
    <t xml:space="preserve">DIF-LISTE-5 - Liste d'exception - Prise en compte en entrée PAN complet en liste noire</t>
  </si>
  <si>
    <t xml:space="preserve">DIF-LISTE-6 - Liste d'exception - Prise en compte en sortie (contexte ouvert) PAN complet en liste noire</t>
  </si>
  <si>
    <t xml:space="preserve">DIF-LISTE-7 - Liste d'exception - Prise en compte en sortie (contexte fermé)  PAN complet en liste noire</t>
  </si>
  <si>
    <t xml:space="preserve">DIF-LISTE-8 - Liste d'exception - Prise en compte en entrée PAN avec caractères joker en liste grise</t>
  </si>
  <si>
    <t xml:space="preserve">DIF-LISTE-9 - Liste d'exception - Prise en compte en sortie (contexte ouvert) PAN avec caractères joker en liste grise</t>
  </si>
  <si>
    <t xml:space="preserve">DIF-LISTE-10 - Liste d'exception - Prise en compte en sortie (contexte fermé) PAN avec caractères joker en liste grise</t>
  </si>
  <si>
    <t xml:space="preserve">DIF-LISTE-11 - Liste d'exception - Prise en compte en entrée PAN complet en liste grise</t>
  </si>
  <si>
    <t xml:space="preserve">DIF-LISTE-12 - Liste d'exception - Prise en compte en sortie (contexte ouvert) PAN complet en liste grise</t>
  </si>
  <si>
    <t xml:space="preserve">DIF-LISTE-13 - Liste d'exception - Prise en compte en sortie (contexte fermé)  PAN complet en liste grise</t>
  </si>
  <si>
    <t xml:space="preserve">DIF-LISTE-14 - Liste TLPCCO - Prise en compte fichier Conditions Commerciales OK</t>
  </si>
  <si>
    <t xml:space="preserve">DIF-LISTE-15 - Liste TLPCCO - Prise en compte fichier Conditions Commerciales NOK</t>
  </si>
  <si>
    <t xml:space="preserve">DIF-LISTE-16 - Liste TLPCCO - Vérification de l'échange global exceptionnel</t>
  </si>
  <si>
    <t xml:space="preserve">DIF-LISTE-17 - Liste TLPLPN - Vérification des rejets dialogue Concessionnaire - Émetteur</t>
  </si>
  <si>
    <t xml:space="preserve">Diffusion Consommation standard (incluant des clients à condition commerciale) </t>
  </si>
  <si>
    <t xml:space="preserve">DIF- CONSO-1 - Consommation (période 5 jours incluse dans une période de facturation)</t>
  </si>
  <si>
    <t xml:space="preserve">DIF- CONSO-2 - Consommation (période 5 jours à cheval sur 2 périodes de facturation)</t>
  </si>
  <si>
    <t xml:space="preserve">DIF- CONSO-5 - Fichiers Consommation correspondant à une période de 20 jours à cheval sur 2 périodes de facturation, avec télébadge de remplacement envoi fichier modif précédant 1ère utilisation </t>
  </si>
  <si>
    <t xml:space="preserve">DIF- CONSO-6 - Fichiers Consommation correspondant à une période de 20 jours à cheval sur 2 périodes de facturation, avec télébadge de remplacement envoi fichier modif après 1ère utilisation </t>
  </si>
  <si>
    <t xml:space="preserve">DIF- CONSO-7 - Fichiers Consommation correspondant à une période de 20 jours à cheval sur 2 périodes de facturation, avec changement contrats commerciaux - envoi fichier clients avant date changement contrats</t>
  </si>
  <si>
    <t xml:space="preserve">DIF- CONSO-8 - Fichiers Consommation correspondant à une période de 20 jours à cheval sur 2 périodes de facturation, avec changement contrats commerciaux - envoi fichier clients après date changement contrats</t>
  </si>
  <si>
    <t xml:space="preserve">DIF- CONSO-9 - Fichiers Consommation correspondant à une période de 20 jours à cheval sur 2 périodes de facturation, avec changement contrats commerciaux - avec télébadge de remplacement (envoi fichier modif précédant 1ère utilisation)</t>
  </si>
  <si>
    <t xml:space="preserve">DIF- CONSO-10 - Fichiers Consommation correspondant à une période de 20 jours à cheval sur 2 périodes de facturation, avec changement contrats commerciaux - avec télébadge de remplacement (envoi fichier modif après 1ère utilisation)</t>
  </si>
  <si>
    <t xml:space="preserve">Diffusion Consommation Péage incluant des régularisations de consommation</t>
  </si>
  <si>
    <t xml:space="preserve">DIF- CONSO-11 - Fichiers Consommation correspondant à une période de 20 jours à cheval sur 2 périodes de facturation, incluant des régularisations de consommations péage</t>
  </si>
  <si>
    <t xml:space="preserve">DIF- CONSO-12 - Rejet Fichier Consommation, incluant des régularisations de consommations péage à partir de M - 6</t>
  </si>
  <si>
    <t xml:space="preserve">Diffusion Facturation-Valorisation standard (incluant des clients à condition commerciale)</t>
  </si>
  <si>
    <t xml:space="preserve">DIF-VALOR-1 - Facturation - Valorisation pour fichiers Consommation correspondant à une période de 20 jours à cheval sur 2 périodes de facturation - sans régularisations ni compléments de consommations</t>
  </si>
  <si>
    <t xml:space="preserve">DIF-VALOR-2 - Facturation - Valorisation pour fichiers Consommation correspondant à une période de 20 jours à cheval sur 2 périodes de facturation - avec rejets lignes de facturation et identifiants consommations non facturables</t>
  </si>
  <si>
    <t xml:space="preserve">Diffusion Facturation-Valorisation incluant des compléments de consommation péage</t>
  </si>
  <si>
    <t xml:space="preserve">DIF-VALOR-3 - Facturation - Valorisation pour fichiers Consommation correspondant à une période de 20 jours à cheval sur 2 périodes de facturation, incluant des compléments de consommations péage</t>
  </si>
  <si>
    <t xml:space="preserve">Diffusion Facturation-Valorisation pour des consommations péage incluant des régularisations de consommation</t>
  </si>
  <si>
    <t xml:space="preserve">DIF-VALOR-4 - Facturation - Valorisation pour fichiers Consommation correspondant à une période de 20 jours à cheval sur 2 périodes de facturation, incluant des régularisations de consommations péage – avec des compléments de consommations</t>
  </si>
  <si>
    <t xml:space="preserve">DIF-VALOR-5 - Facturation - Valorisation pour fichiers Consommation correspondant à une période de 20 jours à cheval sur 2 périodes de facturation – menant à des rejets lignes de facturation et identifiants consommations non facturables</t>
  </si>
  <si>
    <t xml:space="preserve">Edition d’une Facture</t>
  </si>
  <si>
    <t xml:space="preserve">EDIT-FACT-1 - Edition d’une Facture, sans compléments ni régularisations – divers cas de pagination</t>
  </si>
  <si>
    <t xml:space="preserve">EDIT-FACT-2 - Edition d’une Facture, avec des compléments de consommations – divers cas de pagination</t>
  </si>
  <si>
    <t xml:space="preserve">EDIT-FACT-3 - Edition d’une Facture, avec des régularisations et des compléments de consommations – divers cas de pagination</t>
  </si>
  <si>
    <t xml:space="preserve">EDIT-FACT-4 - Edition d’une Facture, avec des régularisations de facture </t>
  </si>
  <si>
    <t xml:space="preserve">STATISTIQUES V2</t>
  </si>
  <si>
    <t xml:space="preserve">STATS-V2.1 - Restitution des stats V2 - Flux Op area 1</t>
  </si>
  <si>
    <t xml:space="preserve">STATS-V2.2 - Restitution des stats V2 - Flux Op area 2</t>
  </si>
  <si>
    <t xml:space="preserve">Répétition</t>
  </si>
  <si>
    <t xml:space="preserve">Transactions en voie - Péage fermé
Avec Information d'entrée télébadge valide</t>
  </si>
  <si>
    <t xml:space="preserve">FICHE DE TEST</t>
  </si>
  <si>
    <t xml:space="preserve">PAI-1.1</t>
  </si>
  <si>
    <t xml:space="preserve">Référentiel Logiciel / Matériel (version) :</t>
  </si>
  <si>
    <t xml:space="preserve">Date :</t>
  </si>
  <si>
    <t xml:space="preserve">Lieu:</t>
  </si>
  <si>
    <t xml:space="preserve">Objectif de l'essai:</t>
  </si>
  <si>
    <t xml:space="preserve">Nombre de répétitions de la fiche de test</t>
  </si>
  <si>
    <t xml:space="preserve">Cet essai consiste à vérifier que l’ensemble des informations de transaction sont remontées correctement au back-office du Concessionnaire lors du passage en voie de paiement par une antenne de voie, d’un télébadge contenant des informations d’entrée valides.</t>
  </si>
  <si>
    <t xml:space="preserve">Correct</t>
  </si>
  <si>
    <t xml:space="preserve">Incorrect</t>
  </si>
  <si>
    <t xml:space="preserve">FT Anomalies</t>
  </si>
  <si>
    <t xml:space="preserve">FT Evolutions</t>
  </si>
  <si>
    <t xml:space="preserve">Conditions de réalisation :</t>
  </si>
  <si>
    <t xml:space="preserve">Cet essai est à réaliser sur tous les types de voies d’entrées équipées d’une antenne de voie. 
Cet essai est à réaliser sur tous les types de voies de paiement équipées d’une antenne de voie. 
Toutes les versions logicielles et matérielles des équipements de ces types de voies sont à tester.
Tous les types de télébadges de tests de l’émetteur (valides/invalides) sont à tester.  
Le télébadge possède des informations d’entrée correctes (renseignées en laboratoire ou sur une borne d’entrée) ; il possède des attributs valides et ne figure sur aucune liste d’exception.
Attention, les paramétrages nécessaires pour la réalisation des tests SEC-12 devront être pris en compte ici.
</t>
  </si>
  <si>
    <t xml:space="preserve">ACTIONS OPERATEUR</t>
  </si>
  <si>
    <t xml:space="preserve">RESULTATS ATTENDUS</t>
  </si>
  <si>
    <t xml:space="preserve">FT ano</t>
  </si>
  <si>
    <t xml:space="preserve">FT evo</t>
  </si>
  <si>
    <t xml:space="preserve">Passage avec le télébadge en voie de paiement équipée d’une antenne de voie.</t>
  </si>
  <si>
    <t xml:space="preserve">Acceptation du télébadge par la voie</t>
  </si>
  <si>
    <t xml:space="preserve">Contrôle des informations dans le back-office du Concessionnaire.</t>
  </si>
  <si>
    <t xml:space="preserve">Présence correcte des données de sortie du client</t>
  </si>
  <si>
    <r>
      <rPr>
        <sz val="10"/>
        <rFont val="Arial"/>
        <family val="2"/>
      </rPr>
      <t xml:space="preserve">Présence correcte de la valeur « Mode d’acquisition de la gare d’entrée » (=</t>
    </r>
    <r>
      <rPr>
        <sz val="11"/>
        <rFont val="Arial"/>
        <family val="2"/>
      </rPr>
      <t xml:space="preserve">3)</t>
    </r>
  </si>
  <si>
    <t xml:space="preserve">Présence correcte de la valeur « Mode d’acquisition du paiement » (=3)</t>
  </si>
  <si>
    <t xml:space="preserve">Observations:</t>
  </si>
  <si>
    <t xml:space="preserve">Transactions en voie - Péage fermé
Information d'entrée Ticket Transit</t>
  </si>
  <si>
    <t xml:space="preserve">PAI-1.2</t>
  </si>
  <si>
    <t xml:space="preserve">Cet essai consiste à vérifier que l’ensemble des informations de transaction sont remontées correctement au back-office du Concessionnaire lors du passage en voie de paiement par une antenne de voie en utilisant les données d’entrée d’un Ticket Transi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devant une antenne de voie lors de l’essai PAI-1.1.
Le Ticket Transit possède des informations d’entrée correctes.
Le télébadge possède des attributs valides hors données d’entrées et ne figure sur aucune liste d’exception.
Attention, les paramétrages nécessaires pour la réalisation des tests SEC-12 devront être pris en compte ici.
</t>
  </si>
  <si>
    <t xml:space="preserve">Le télébadge n’a pas été utilisé en entrée, un Ticket Transit a été fourni.
Présentation du Ticket de Transit.
Passage avec le télébadge en voie de paiement équipée d’une antenne de voie.</t>
  </si>
  <si>
    <r>
      <rPr>
        <sz val="10"/>
        <rFont val="Arial"/>
        <family val="2"/>
      </rPr>
      <t xml:space="preserve">Présence correcte de la valeur « Mode d’acquisition de la gare d’entrée » (=</t>
    </r>
    <r>
      <rPr>
        <sz val="11"/>
        <rFont val="Arial"/>
        <family val="2"/>
      </rPr>
      <t xml:space="preserve">1)</t>
    </r>
  </si>
  <si>
    <r>
      <rPr>
        <sz val="10"/>
        <rFont val="Arial"/>
        <family val="2"/>
      </rPr>
      <t xml:space="preserve">Transactions en voie - Péage fermé
Information d’entrée déclarée par le client 
</t>
    </r>
    <r>
      <rPr>
        <i val="true"/>
        <sz val="10"/>
        <rFont val="Arial"/>
        <family val="2"/>
      </rPr>
      <t xml:space="preserve">(Ce cas prend aussi en compte la gare d'entrée déclarée par le client après lecture sur son ticket d'entrée.)</t>
    </r>
  </si>
  <si>
    <t xml:space="preserve">PAI-1.3</t>
  </si>
  <si>
    <t xml:space="preserve">Cet essai consiste à vérifier que l’ensemble des informations de transaction sont remontées correctement au back-office du Concessionnaire lors du passage en voie de paiement par une antenne de voie en utilisant les données d’entrée déclarées par le clien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devant une antenne de voie lors de l’essai PAI-1.1.
Le télébadge possède des attributs valides hors données d’entrées et ne figure sur aucune liste d’exception.
Attention, les paramétrages nécessaires pour la réalisation des tests SEC-12 devront être pris en compte ici.
</t>
  </si>
  <si>
    <t xml:space="preserve">Le télébadge ne possède pas de données d’entrée valide et l’usager ne possède pas de Ticket Transit valide (invalide ou absent)
Déclaration par le client de la gare d’entrée.
Passage avec le télébadge en voie de paiement équipée d’une antenne de voie.</t>
  </si>
  <si>
    <r>
      <rPr>
        <sz val="10"/>
        <rFont val="Arial"/>
        <family val="2"/>
      </rPr>
      <t xml:space="preserve">Présence correcte de la valeur « Mode d’acquisition de la gare d’entrée » (=5</t>
    </r>
    <r>
      <rPr>
        <sz val="11"/>
        <rFont val="Arial"/>
        <family val="2"/>
      </rPr>
      <t xml:space="preserve">)</t>
    </r>
  </si>
  <si>
    <t xml:space="preserve">Transactions en voie - Péage fermé
Information d’entrée retrouvée avec LAPI</t>
  </si>
  <si>
    <t xml:space="preserve">PAI-1.4</t>
  </si>
  <si>
    <t xml:space="preserve">Cet essai consiste à vérifier que l’ensemble des informations de transaction sont remontées correctement au back-office du Concessionnaire lors du passage en voie de paiement par une antenne de voie en utilisant les données d’entrée LAPI reçues.</t>
  </si>
  <si>
    <t xml:space="preserve">Le télébadge ne possède pas de données d’entrée valide et l’usager ne possède pas de Ticket Transit valide (invalide ou absent)
Récupération de la gare d’entrée par la LAPI.
Passage avec le télébadge en voie de paiement équipée d’une antenne de voie.</t>
  </si>
  <si>
    <r>
      <rPr>
        <sz val="10"/>
        <rFont val="Arial"/>
        <family val="2"/>
      </rPr>
      <t xml:space="preserve">Présence correcte de la valeur « Mode d’acquisition de la gare d’entrée » (=8</t>
    </r>
    <r>
      <rPr>
        <sz val="11"/>
        <rFont val="Arial"/>
        <family val="2"/>
      </rPr>
      <t xml:space="preserve">)</t>
    </r>
  </si>
  <si>
    <t xml:space="preserve">Transactions en voie - Péage ouvert</t>
  </si>
  <si>
    <t xml:space="preserve">PAI-1.5</t>
  </si>
  <si>
    <t xml:space="preserve">Cet essai consiste à vérifier que l’ensemble des informations de transaction sont remontées correctement au back-office du Concessionnaire lors du passage en voie par une antenne de voie, dans le cadre d’un péage ouver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devant une antenne de voie lors de l’essai PAI-1.1.
Le télébadge possède des attributs valides et ne figure sur aucune liste d’exception.
Attention, les paramétrages nécessaires pour la réalisation des tests SEC-12 devront être pris en compte ici.
</t>
  </si>
  <si>
    <t xml:space="preserve">Passage avec le télébadge sur une voie équipée d’une antenne de voie dans le cadre d’un péage ouvert.</t>
  </si>
  <si>
    <r>
      <rPr>
        <sz val="10"/>
        <rFont val="Arial"/>
        <family val="2"/>
      </rPr>
      <t xml:space="preserve">Présence correcte de la valeur « Mode d’acquisition de la gare d’entrée » (=0</t>
    </r>
    <r>
      <rPr>
        <sz val="11"/>
        <rFont val="Arial"/>
        <family val="2"/>
      </rPr>
      <t xml:space="preserve">)</t>
    </r>
  </si>
  <si>
    <t xml:space="preserve">Transactions en voie - Péage fermé
Avec Information d'entrée télébadge</t>
  </si>
  <si>
    <t xml:space="preserve">PAI-2.1</t>
  </si>
  <si>
    <t xml:space="preserve">Cet essai consiste à vérifier que l’ensemble des informations de transaction sont remontées correctement au back-office du Concessionnaire lors du passage en voie de paiement par une antenne de table, d’un télébadge contenant des informations d’entrée valides.</t>
  </si>
  <si>
    <t xml:space="preserve">Tous les types de voies d’entrée équipées d’une antenne de voie auront été validés lors de l’essai PAI-1.1. 
Cet essai est à réaliser sur tous les types de voies de paiement équipées d’une antenne de table. 
Toutes les versions logicielles et matérielles des équipements de ces types de voies sont à tester.
Tous les types de télébadges de tests de l’émetteur (valides/invalides) sont à tester. 
Le télébadge possède des informations d’entrée correctes (renseignées en laboratoire ou sur une borne d’entrée) ; il possède des attributs valides et ne figure sur aucune liste d’exception.
Attention, les paramétrages nécessaires pour la réalisation des tests SEC-12 devront être pris en compte ici.
</t>
  </si>
  <si>
    <t xml:space="preserve">Passage avec le télébadge en voie de paiement équipée d’une antenne de table.</t>
  </si>
  <si>
    <t xml:space="preserve">Présence correcte de la valeur « Mode d’acquisition de la gare d’entrée » (=4)</t>
  </si>
  <si>
    <t xml:space="preserve">Présence correcte de la valeur « Mode d’acquisition du paiement » (=4)</t>
  </si>
  <si>
    <t xml:space="preserve">PAI-2.2</t>
  </si>
  <si>
    <t xml:space="preserve">Cet essai consiste à vérifier que l’ensemble des informations de transaction sont remontées correctement au back-office du Concessionnaire lors du passage en voie de paiement par une antenne de table en utilisant les données d’entrée d’un Ticket Transit.</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valides/invalides) de l’émetteur auront été validés devant une antenne de table lors de l’essai PAI-2.1.
Le Ticket Transit possède des informations d’entrée correctes.
Le télébadge possède des attributs valides hors données d’entrée et ne figure sur aucune liste d’exception.
Attention, les paramétrages nécessaires pour la réalisation des tests SEC-12 devront être pris en compte ici.
</t>
  </si>
  <si>
    <t xml:space="preserve">Le télébadge n’a pas été utilisé en entrée, un Ticket Transit a été fourni.
Présentation du Ticket Transit.
Passage avec le télébadge en voie de paiement équipée d’une antenne de table.</t>
  </si>
  <si>
    <r>
      <rPr>
        <sz val="10"/>
        <rFont val="Arial"/>
        <family val="2"/>
      </rPr>
      <t xml:space="preserve">Transactions en voie - Péage fermé
Information d’entrée déclarée par le client
</t>
    </r>
    <r>
      <rPr>
        <i val="true"/>
        <sz val="10"/>
        <rFont val="Arial"/>
        <family val="2"/>
      </rPr>
      <t xml:space="preserve">(Ce cas prend aussi en compte la gare d'entrée déclarée par le client après lecture sur son ticket d'entrée.)</t>
    </r>
  </si>
  <si>
    <t xml:space="preserve">PAI-2.3</t>
  </si>
  <si>
    <t xml:space="preserve">Cet essai consiste à vérifier que l’ensemble des informations de transaction sont remontées correctement au back-office du Concessionnaire lors du passage en voie de paiement par une antenne de table en utilisant les données d’entrée déclarées par le client.</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valides/invalides) de l’émetteur auront été validés devant une antenne de table lors de l’essai PAI-2.1.
Le télébadge possède des attributs valides hors données d’entrée et ne figure sur aucune liste d’exception.
Attention, les paramétrages nécessaires pour la réalisation des tests SEC-12 devront être pris en compte ici.
</t>
  </si>
  <si>
    <t xml:space="preserve">Le télébadge ne possède pas de données d’entrée valide et l’usager ne possède pas de Ticket Transit valide (invalide ou absent).
Déclaration par le client de la gare d’entrée.
Passage avec le télébadge en voie de paiement équipée d’une antenne de table.</t>
  </si>
  <si>
    <t xml:space="preserve">PAI-2.4</t>
  </si>
  <si>
    <t xml:space="preserve">Cet essai consiste à vérifier que l’ensemble des informations de transaction sont remontées correctement au back-office du Concessionnaire lors du passage en voie de paiement par une antenne de table en utilisant les données d’entrée LAPI reçues.</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valides/invalides) de l’émetteur auront été validés devant une antenne de table lors de l’essai PAI-2.1.
Le télébadge possède des attributs valides hors données d’entrée et ne figure sur aucune liste d’exception.
Attention, les paramétrages nécessaires pour la réalisation des tests SEC-12 devront être pris en compte ici.</t>
  </si>
  <si>
    <t xml:space="preserve">Le télébadge ne possède pas de données d’entrée valide et l’usager ne possède pas de Ticket Transit valide (invalide ou absent).
Récupération de la gare d’entrée par la LAPI.
Passage avec le télébadge en voie de paiement équipée d’une antenne de table.</t>
  </si>
  <si>
    <t xml:space="preserve">Transactions en voie
Péage ouvert</t>
  </si>
  <si>
    <t xml:space="preserve">PAI-2.5</t>
  </si>
  <si>
    <t xml:space="preserve">Cet essai consiste à vérifier que l’ensemble des informations de transaction sont remontées correctement au back-office du Concessionnaire lors du passage en voie par une antenne de table, dans le cadre d’un péage ouvert.</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valides/invalides) de l’émetteur auront été validés devant une antenne de table lors de l’essai PAI-2.1.
Le télébadge possède des attributs valides et ne figure sur aucune liste d’exception.
Attention, les paramétrages nécessaires pour la réalisation des tests SEC-12 devront être pris en compte ici.
</t>
  </si>
  <si>
    <t xml:space="preserve">Paiement lecture Optique</t>
  </si>
  <si>
    <t xml:space="preserve">PAI-3.2</t>
  </si>
  <si>
    <t xml:space="preserve">Cet essai consiste à vérifier que l’ensemble des informations de transaction sont remontées correctement au back-office du Concessionnaire lors du passage en voie de paiement par lecture optique (code-barres) en utilisant les données d’entrée d’un Ticket Transit.</t>
  </si>
  <si>
    <t xml:space="preserve">Le télébadge doit disposer d’une étiquette lisible et valide. 
Cet essai est à réaliser sur tous les types de voies de paiement équipées pour la lecture optique. 
Le Ticket Transit possède des informations d’entrée correctes.
Le télébadge ne figure sur aucune liste d’exception.
</t>
  </si>
  <si>
    <t xml:space="preserve">Le télébadge ne doit pas être utilisé pour identifier le client par hyperfréquence.
Le client fournit un Ticket Transit.
Lecture optique de l’étiquette apposée sur le télébadge.</t>
  </si>
  <si>
    <r>
      <rPr>
        <sz val="10"/>
        <rFont val="Arial"/>
        <family val="2"/>
      </rPr>
      <t xml:space="preserve">La transaction est acceptée par la voie (sous réserve traitement partic</t>
    </r>
    <r>
      <rPr>
        <sz val="10"/>
        <color rgb="FF000000"/>
        <rFont val="Arial"/>
        <family val="2"/>
      </rPr>
      <t xml:space="preserve">ulier Concessionnaire compatible TIS SET</t>
    </r>
    <r>
      <rPr>
        <sz val="10"/>
        <rFont val="Arial"/>
        <family val="2"/>
      </rPr>
      <t xml:space="preserve">)</t>
    </r>
  </si>
  <si>
    <t xml:space="preserve">Présence correcte de la valeur « Mode d’acquisition du paiement » (=2)</t>
  </si>
  <si>
    <t xml:space="preserve">Transactions en voie - Péage fermé
Information d’entrée déclarée en voie</t>
  </si>
  <si>
    <t xml:space="preserve">PAI-3.3</t>
  </si>
  <si>
    <t xml:space="preserve">Cet essai consiste à vérifier que l’ensemble des informations de transaction sont remontées correctement au back-office du Concessionnaire lors du passage en voie de paiement par lecture optique (code-barres) en utilisant les données d’entrée déclarées par le client.</t>
  </si>
  <si>
    <t xml:space="preserve">Le télébadge doit disposer d’une étiquette lisible et valide. 
Tous les types de voies de paiement équipées pour la lecture optique auront été validés lors de l’essai PAI-3.2.
Le télébadge ne figure sur aucune liste d’exception.
</t>
  </si>
  <si>
    <t xml:space="preserve">Le télébadge ne doit pas être utilisé pour identifier le client par hyperfréquence.
Déclaration par le client de la gare d’entrée.
Lecture optique de l’étiquette apposée sur le télébadge.</t>
  </si>
  <si>
    <t xml:space="preserve">La transaction est acceptée par la voie</t>
  </si>
  <si>
    <t xml:space="preserve">PAI-3.4</t>
  </si>
  <si>
    <t xml:space="preserve">Cet essai consiste à vérifier que l’ensemble des informations de transaction sont remontées correctement au back-office du Concessionnaire lors du passage en voie de paiement par lecture optique (code-barres) en utilisant les données d’entrée LAPI reçues.</t>
  </si>
  <si>
    <t xml:space="preserve">Le télébadge ne doit pas être utilisé pour identifier le client par hyperfréquence.
Récupération de la gare d’entrée par la LAPI.
Lecture optique de l’étiquette apposée sur le télébadge.</t>
  </si>
  <si>
    <t xml:space="preserve">PAI-3.5</t>
  </si>
  <si>
    <t xml:space="preserve">Cet essai consiste à vérifier que l’ensemble des informations de transaction sont remontées correctement au back-office du Concessionnaire lors du passage en voie par lecture optique (code-barres) dans le cadre d’un péage ouvert.</t>
  </si>
  <si>
    <t xml:space="preserve">Le télébadge ne doit pas être utilisé pour identifier le client par hyperfréquence.
Lecture optique de l’étiquette apposée sur le télébadge.</t>
  </si>
  <si>
    <t xml:space="preserve">PAI-4.2</t>
  </si>
  <si>
    <t xml:space="preserve">Cet essai consiste à vérifier que l’ensemble des informations de transaction sont remontées correctement au back-office du Concessionnaire lors du passage en voie par tabulation en utilisant les données d’entrée d’un Ticket Transit.</t>
  </si>
  <si>
    <t xml:space="preserve">Le télébadge doit disposer d’une étiquette lisible et valide.
Cet essai est à réaliser sur tous les types de voies permettant le paiement avec saisie au clavier.
Le télébadge ne figure sur aucune liste d’exception.
</t>
  </si>
  <si>
    <t xml:space="preserve">Le télébadge ne doit pas être utilisé pour identifier le client par hyperfréquence.
Le péager saisit au clavier les données écrites sur l’étiquette du télébadge.
Le client fournit un Ticket Transit.</t>
  </si>
  <si>
    <r>
      <rPr>
        <sz val="10"/>
        <rFont val="Arial"/>
        <family val="2"/>
      </rPr>
      <t xml:space="preserve">La transaction est acceptée par la voie (sous réserve traitement particu</t>
    </r>
    <r>
      <rPr>
        <sz val="10"/>
        <color rgb="FF000000"/>
        <rFont val="Arial"/>
        <family val="2"/>
      </rPr>
      <t xml:space="preserve">lier Concessionnaire compatible TIS SET)</t>
    </r>
  </si>
  <si>
    <t xml:space="preserve">Présence correcte de la valeur « Mode d’acquisition du paiement » (=5)</t>
  </si>
  <si>
    <t xml:space="preserve">PAI-4.3</t>
  </si>
  <si>
    <t xml:space="preserve">Cet essai consiste à vérifier que l’ensemble des informations de transaction sont remontées correctement au back-office du Concessionnaire lors du passage en voie par tabulation en utilisant les données d’entrée déclarées par le client.</t>
  </si>
  <si>
    <t xml:space="preserve">Le télébadge doit disposer d’une étiquette lisible et valide.
Tous les types de voies permettant le paiement avec saisie au clavier auront été validés lors de l’essai PAI-4.2.
Le télébadge ne figure sur aucune liste d’exception.
</t>
  </si>
  <si>
    <t xml:space="preserve">Le télébadge ne doit pas être utilisé pour identifier le client par hyperfréquence.
Déclaration par le client de la gare d’entrée.
Le péager saisit au clavier les données écrites sur l’étiquette du télébadge.</t>
  </si>
  <si>
    <r>
      <rPr>
        <sz val="10"/>
        <rFont val="Arial"/>
        <family val="2"/>
      </rPr>
      <t xml:space="preserve">La transaction est acceptée par la voie (sous réserve traiteme</t>
    </r>
    <r>
      <rPr>
        <sz val="10"/>
        <color rgb="FF000000"/>
        <rFont val="Arial"/>
        <family val="2"/>
      </rPr>
      <t xml:space="preserve">nt particulier Concessionnaire compatible TIS SET</t>
    </r>
    <r>
      <rPr>
        <sz val="10"/>
        <rFont val="Arial"/>
        <family val="2"/>
      </rPr>
      <t xml:space="preserve">)</t>
    </r>
  </si>
  <si>
    <t xml:space="preserve">PAI-4.4</t>
  </si>
  <si>
    <t xml:space="preserve">Cet essai consiste à vérifier que l’ensemble des informations de transaction sont remontées correctement au back-office du Concessionnaire lors du passage en voie en utilisant les données d’entrée LAPI reçues.</t>
  </si>
  <si>
    <t xml:space="preserve">Le télébadge ne doit pas être utilisé pour identifier le client par hyperfréquence.
Les données d'entrées sont remontées par la LAPI.
Le péager saisit au clavier les données écrites sur l’étiquette du télébadge.</t>
  </si>
  <si>
    <r>
      <rPr>
        <sz val="10"/>
        <rFont val="Arial"/>
        <family val="2"/>
      </rPr>
      <t xml:space="preserve">La transaction est acceptée par la voie (sous réserve</t>
    </r>
    <r>
      <rPr>
        <sz val="10"/>
        <color rgb="FF000000"/>
        <rFont val="Arial"/>
        <family val="2"/>
      </rPr>
      <t xml:space="preserve"> traitement particulier Concessionnaire compatible TIS SET)</t>
    </r>
  </si>
  <si>
    <t xml:space="preserve">PAI-4.5</t>
  </si>
  <si>
    <t xml:space="preserve">Cet essai consiste à vérifier que l’ensemble des informations de transaction sont remontées correctement auback-office du Concessionnaire lors du passage en voie par tabulation, dans le cadre d’un péage ouvert.</t>
  </si>
  <si>
    <t xml:space="preserve">Le télébadge ne doit pas être utilisé pour identifier le client par hyperfréquence.
Le péager saisit au clavier les données écrites sur l’étiquette du télébadge.</t>
  </si>
  <si>
    <r>
      <rPr>
        <sz val="10"/>
        <rFont val="Arial"/>
        <family val="2"/>
      </rPr>
      <t xml:space="preserve">La transaction est acceptée par la voie (sous réserve traitement part</t>
    </r>
    <r>
      <rPr>
        <sz val="10"/>
        <color rgb="FF000000"/>
        <rFont val="Arial"/>
        <family val="2"/>
      </rPr>
      <t xml:space="preserve">iculier Concessionnaire compatible TIS SET)</t>
    </r>
  </si>
  <si>
    <t xml:space="preserve">Transactions en voie - Péage fermé
Absence de données d’entrée</t>
  </si>
  <si>
    <t xml:space="preserve">PAI-5.1</t>
  </si>
  <si>
    <t xml:space="preserve">Cet essai consiste à vérifier que l’ensemble des informations de transaction sont remontées correctement au back-office du Concessionnaire lors de l’application du « TLPC » en l'absence de données d’entrée du télébadge.</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lors de l’essai PAI-1.1.
Le télébadge possède des attributs valides et ne figure sur aucune liste d’exception.
Le télébadge ne possède pas d’informations d’entrée.</t>
  </si>
  <si>
    <t xml:space="preserve">Le télébadge ne possède pas de données d’entrée et l’usager ne possède pas de Ticket Transit valide (invalide ou absent)
Passage avec le télébadge en voie de paiement équipée d’une antenne.
Application du TLPC.</t>
  </si>
  <si>
    <t xml:space="preserve">Le télébadge est accepté et le TLPC est appliqué.</t>
  </si>
  <si>
    <t xml:space="preserve">Présence correcte des données d’application du TLPC (pas d'horodate d'entrée).</t>
  </si>
  <si>
    <t xml:space="preserve">Transactions en voie - Péage fermé
Informations d’entrée télébadge (Incohérentes)</t>
  </si>
  <si>
    <t xml:space="preserve">PAI-5.2</t>
  </si>
  <si>
    <t xml:space="preserve">Cet essai consiste à vérifier que l’ensemble des informations de transaction sont remontées correctement au back-office du Concessionnaire lors de l’application du « TLPC » en utilisant les données d’entrée du télébadge.</t>
  </si>
  <si>
    <r>
      <rPr>
        <sz val="10"/>
        <rFont val="Arial"/>
        <family val="2"/>
      </rPr>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lors de l’essai PAI-1.1.
Le télébadge possède des attributs valides et ne figure sur aucune liste d’exception.
Le télébadge possède des informations d’entrée incohérentes (espace/temps), programmées en laboratoire : parcours incohérent, durée de validité dépassée, ...
</t>
    </r>
    <r>
      <rPr>
        <b val="true"/>
        <sz val="10"/>
        <rFont val="Arial"/>
        <family val="2"/>
      </rPr>
      <t xml:space="preserve">Il appartient au concessionnaire de définir les cas de TLPC à tester.</t>
    </r>
  </si>
  <si>
    <t xml:space="preserve">Le télébadge ne possède pas de données d’entrée cohérentes et l’usager ne possède pas de Ticket Transit valide (invalide ou absent)
Passage avec le télébadge en voie de paiement équipée d’une antenne.
Application du TLPC.</t>
  </si>
  <si>
    <t xml:space="preserve">Présence correcte des données d’application du TLPC.</t>
  </si>
  <si>
    <t xml:space="preserve">Transactions en voie - Péage fermé
Informations d’entrée Ticket Transit</t>
  </si>
  <si>
    <t xml:space="preserve">PAI-5.3</t>
  </si>
  <si>
    <t xml:space="preserve">Cet essai consiste à vérifier que l’ensemble des informations de transaction sont remontées correctement au back-office du Concessionnaire lors de l’application du « TLPC » en utilisant les données d’entrée du Ticket Transit.</t>
  </si>
  <si>
    <r>
      <rPr>
        <sz val="10"/>
        <rFont val="Arial"/>
        <family val="2"/>
      </rPr>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lors de l’essai PAI-1.1.
Le télébadge possède des attributs valides et ne figure sur aucune liste d’exception. 
Le télébadge ne possède pas d’informations d’entrée. 
Le Ticket Transit n’est pas valide car les données présentes sont incohérentes (parcours incohérent, durée de validité dépassée, ...). 
</t>
    </r>
    <r>
      <rPr>
        <b val="true"/>
        <sz val="10"/>
        <rFont val="Arial"/>
        <family val="2"/>
      </rPr>
      <t xml:space="preserve">Il appartient au concessionnaire de définir les cas de TLPC à tester.</t>
    </r>
  </si>
  <si>
    <t xml:space="preserve">Le télébadge n’a pas été utilisé en entrée, un Ticket Transit a été fourni.
Passage avec le télébadge en voie de sortie.
Les données présentes sur le Ticket Transit ne sont pas cohérentes (espace/temps).
Application du TLPC.</t>
  </si>
  <si>
    <t xml:space="preserve">Paiement en saisie différée - Péage fermé
Information d'entrée Ticket Transit</t>
  </si>
  <si>
    <t xml:space="preserve">PAI-6.2</t>
  </si>
  <si>
    <t xml:space="preserve">Cet essai consiste à vérifier que l’ensemble des informations de transaction sont remontées correctement au back-office du Concessionnaire lors d’une saisie différée en utilisant les données d’entrée d’un Ticket Transit.</t>
  </si>
  <si>
    <t xml:space="preserve">Tous les lieux et modes de saisie différée doivent être vérifiés.
On dispose d’un Ticket Transit valide, des informations relatives au client et/ou télébadge et des informations liées au passage en voie de paiement.
Le télébadge ne figure sur aucune liste d’exception.
</t>
  </si>
  <si>
    <t xml:space="preserve">Le Ticket Transit est lu et les informations de sortie sont déterminées par le « système » du Concessionnaire en RSE.
Les données du télébadge sont saisies sur le « système » back-office du Concessionnaire.</t>
  </si>
  <si>
    <t xml:space="preserve">La transaction est acceptée par le système du Concessionnaire (sous réserve traitement particulier Concessionnaire compatible TIS SET)</t>
  </si>
  <si>
    <t xml:space="preserve">Présence correcte de la valeur « Mode d’acquisition du paiement » (=7)</t>
  </si>
  <si>
    <t xml:space="preserve">Paiement en saisie différée - Péage fermé
Information d’entrée déclarée en voie</t>
  </si>
  <si>
    <t xml:space="preserve">PAI-6.3</t>
  </si>
  <si>
    <t xml:space="preserve">Cet essai consiste à vérifier que l’ensemble des informations de transaction sont remontées correctement au back-office du Concessionnaire lors d’une saisie différée en utilisant les données d’entrée déclarées par le client.</t>
  </si>
  <si>
    <t xml:space="preserve">Tous les lieux et modes de saisie différée auront été validés lors de l’essai PAI-6.2.
On dispose des informations d’entrée déclarées par le client, des informations relatives au client et/ou au télébadge et des informations liées au passage en voie de paiement.
Le télébadge ne figure sur aucune liste d’exception.
</t>
  </si>
  <si>
    <t xml:space="preserve">Les données d’entrée déclarées par le client, et les informations de sortie sont saisies/déterminées sur le « système » du Concessionnaire en RSE.
Les données du télébadge sont saisies sur le « système » back-office du Concessionnaire.</t>
  </si>
  <si>
    <r>
      <rPr>
        <sz val="10"/>
        <rFont val="Arial"/>
        <family val="2"/>
      </rPr>
      <t xml:space="preserve">La transaction est acceptée par la voie (sous réserve traitem</t>
    </r>
    <r>
      <rPr>
        <sz val="10"/>
        <color rgb="FF000000"/>
        <rFont val="Arial"/>
        <family val="2"/>
      </rPr>
      <t xml:space="preserve">ent particulier Concessionnaire compatible TIS SET)</t>
    </r>
  </si>
  <si>
    <t xml:space="preserve">Paiement en saisie différée - Péage fermé
Information d’entrée retrouvée avec LAPI</t>
  </si>
  <si>
    <t xml:space="preserve">PAI-6.4</t>
  </si>
  <si>
    <t xml:space="preserve">Cet essai consiste à vérifier que l’ensemble des informations de transaction sont remontées correctement au back-office du Concessionnaire lors d’une saisie différée en utilisant les données d’entrée LAPI reçues.</t>
  </si>
  <si>
    <t xml:space="preserve">Tous les lieux et modes de saisie différée auront été validés lors de l’essai PAI-6.2.
On dispose des informations d’entrée remontées par la LAPI, des informations relatives au client et/ou au télébadge et des informations liées au passage en voie de paiement.
Le télébadge ne figure sur aucune liste d’exception.
</t>
  </si>
  <si>
    <t xml:space="preserve">Les informations de sortie sont saisies/déterminées sur le « système » du Concessionnaire en RSE. Les données d'entrées sont remontées par la LAPI.
Les données du télébadge sont saisies sur le « système » back-office du Concessionnaire.</t>
  </si>
  <si>
    <r>
      <rPr>
        <sz val="10"/>
        <rFont val="Arial"/>
        <family val="2"/>
      </rPr>
      <t xml:space="preserve">La transaction est acceptée par la voie (sous réserve traitement parti</t>
    </r>
    <r>
      <rPr>
        <sz val="10"/>
        <color rgb="FF000000"/>
        <rFont val="Arial"/>
        <family val="2"/>
      </rPr>
      <t xml:space="preserve">culier Concessionnaire compatible TIS SET)</t>
    </r>
  </si>
  <si>
    <t xml:space="preserve">Paiement en saisie différée - Péage fermé
Information d’entrée déclarée en Back-office</t>
  </si>
  <si>
    <t xml:space="preserve">PAI-6.5</t>
  </si>
  <si>
    <t xml:space="preserve">Cet essai consiste à vérifier que l’ensemble des informations de transaction sont remontées correctement au back-office du Concessionnaire lors d’une saisie différée en utilisant les données d’entrée déclarées en Back-office.</t>
  </si>
  <si>
    <t xml:space="preserve">Tous les lieux et modes de saisie différée auront été validés lors de l’essai PAI-6.2.
On dispose des informations d’entrée déclarées en back-office, des informations relatives au client et/ou au télébadge et des informations liées au passage en voie de paiement.
Le télébadge ne figure sur aucune liste d’exception.
</t>
  </si>
  <si>
    <t xml:space="preserve">Les données du télébadge, les données d'entrée et les informations de sortie sont saisies sur le « système » back-office du Concessionnaire en back-office.</t>
  </si>
  <si>
    <r>
      <rPr>
        <sz val="10"/>
        <rFont val="Arial"/>
        <family val="2"/>
      </rPr>
      <t xml:space="preserve">La transaction est acceptée par la voie (sous réserve traitement par</t>
    </r>
    <r>
      <rPr>
        <sz val="10"/>
        <color rgb="FF000000"/>
        <rFont val="Arial"/>
        <family val="2"/>
      </rPr>
      <t xml:space="preserve">ticulier Concessionnaire compatible TIS SET)</t>
    </r>
  </si>
  <si>
    <t xml:space="preserve">
Déclaration de la gare d’entrée en Back-office.
Contrôle des informations dans le back-office du Concessionnaire.</t>
  </si>
  <si>
    <r>
      <rPr>
        <sz val="10"/>
        <rFont val="Arial"/>
        <family val="2"/>
      </rPr>
      <t xml:space="preserve">Présence correcte de la valeur « Mode d’acquisition de la gare d’entrée » (=7</t>
    </r>
    <r>
      <rPr>
        <sz val="11"/>
        <rFont val="Arial"/>
        <family val="2"/>
      </rPr>
      <t xml:space="preserve">)</t>
    </r>
  </si>
  <si>
    <t xml:space="preserve">Paiement en saisie différée - Péage ouvert</t>
  </si>
  <si>
    <t xml:space="preserve">PAI-6.6</t>
  </si>
  <si>
    <t xml:space="preserve">Cet essai consiste à vérifier que l’ensemble des informations de transaction sont remontées correctement au back-office du Concessionnaire lors d’une saisie différée dans le cadre d’un péage ouvert.</t>
  </si>
  <si>
    <t xml:space="preserve">Tous les lieux et modes de saisie différée auront été validés lors de l’essai PAI-6.2.
On dispose des informations relatives au client et/ou au télébadge et des informations liées au passage en voie de paiement.
Le télébadge ne figure sur aucune liste d’exception.
</t>
  </si>
  <si>
    <t xml:space="preserve">Les données du télébadge, et les informations de sortie sont sur le « système » du Concessionnaire.</t>
  </si>
  <si>
    <t xml:space="preserve">La transaction est acceptée par la voie (sous réserve de traitement particulier Concessionnaire compatible TIS SET).</t>
  </si>
  <si>
    <t xml:space="preserve">Transactions en voie - Péage fermé
Information d’entrée déclarée en Back-Office</t>
  </si>
  <si>
    <t xml:space="preserve">PAI-6.7</t>
  </si>
  <si>
    <t xml:space="preserve">Cet essai consiste à vérifier que l’ensemble des informations de transaction sont remontées correctement au back-office du Concessionnaire lors du passage en voie de paiement par une antenne de voie en utilisant les données d’entrée déclarées en back-office.</t>
  </si>
  <si>
    <t xml:space="preserve">Le télébadge ne possède pas de données d’entrée valide et l’usager ne possède pas de Ticket Transit valide (invalide ou absent)
Passage avec le télébadge en voie de paiement équipée d’une antenne de voie.</t>
  </si>
  <si>
    <t xml:space="preserve">Déclaration de la gare d'entrée en Back-office.
Contrôle des informations dans le back-office du Concessionnaire.</t>
  </si>
  <si>
    <t xml:space="preserve">Transactions en voie - Péage fermé
Information d’entrée déclarée en back-office</t>
  </si>
  <si>
    <t xml:space="preserve">PAI-6.8</t>
  </si>
  <si>
    <t xml:space="preserve">Cet essai consiste à vérifier que l’ensemble des informations de transaction sont remontées correctement au back-office du Concessionnaire lors du passage en voie de paiement par une antenne de table en utilisant les données d’entrée déclarées en back-office.</t>
  </si>
  <si>
    <t xml:space="preserve">Le télébadge ne possède pas de données d’entrée valide et l’usager ne possède pas de Ticket Transit valide (invalide ou absent).
Passage avec le télébadge en voie de paiement équipée d’une antenne de table.</t>
  </si>
  <si>
    <t xml:space="preserve">Déclaration de la gare d'entrée en back-office.
Contrôle des informations dans le back-office du Concessionnaire.</t>
  </si>
  <si>
    <t xml:space="preserve">Transactions en voie - Péage fermé
Information d’entrée déclarée en Back-office</t>
  </si>
  <si>
    <t xml:space="preserve">PAI-6.9</t>
  </si>
  <si>
    <t xml:space="preserve">Cet essai consiste à vérifier que l’ensemble des informations de transaction sont remontées correctement au back-office du Concessionnaire lors du passage en voie par tabulation en utilisant les données d’entrée déclarées en back-office.</t>
  </si>
  <si>
    <t xml:space="preserve">Le télébadge ne doit pas être utilisé pour identifier le client par hyperfréquence.
Le péager lit les données écrites sur l’étiquette du télébadge avec un lecteur code-barres.</t>
  </si>
  <si>
    <t xml:space="preserve">La transaction est acceptée par la voie (sous réserve traitement particulier Concessionnaire compatible TIS SET)</t>
  </si>
  <si>
    <t xml:space="preserve">Déclaration de la gare d'entrée en Back-Office.
Contrôle des informations dans le back-office du Concessionnaire.</t>
  </si>
  <si>
    <t xml:space="preserve">Présence correcte de la valeur « Mode d’acquisition du paiement » (= 2)</t>
  </si>
  <si>
    <t xml:space="preserve">Transactions en voie
Information d’entrée déclarée en back-office</t>
  </si>
  <si>
    <t xml:space="preserve">PAI-6.10</t>
  </si>
  <si>
    <t xml:space="preserve">Cet essai consiste à vérifier que l’ensemble des informations de transaction sont remontées correctement back-office du Concessionnaire lors du passage en voie par tabulation en utilisant les données d’entrée déclarées en back-office.</t>
  </si>
  <si>
    <t xml:space="preserve">PAI-7.2</t>
  </si>
  <si>
    <t xml:space="preserve">Cet essai consiste à vérifier que l’ensemble des informations de transaction sont remontées correctement au back-office du Concessionnaire lors du passage en voie de paiement en utilisant les données remontées par la LAPI et les données d’entrée d’un Ticket Transit.</t>
  </si>
  <si>
    <t xml:space="preserve">Tous les types de voies de paiement permettant la remontée des informations de paiement LAPI auront été validés lors de l’essai PAI-7.1. 
Toutes les versions logicielles et matérielles des équipements de ces types de voies auront été validées lors de l’essai PAI-7.1.
Tous les types de télébadges (valides/invalides) de l’émetteur auront été validés dans les voies permettant la remontée des informations de paiement LAPI lors de l’essai PAI-7.1.
Le Ticket Transit possède des informations d’entrée correctes.
Le télébadge ne figure sur aucune liste d’exception.
</t>
  </si>
  <si>
    <t xml:space="preserve">Le télébadge n’a pas été utilisé en entrée, un Ticket Transit a été fourni.
Présentation du Ticket de Transit.
Passage en voie de paiement permettant la remontée des informations de paiement LAPI.</t>
  </si>
  <si>
    <t xml:space="preserve">Présence correcte de la valeur « Mode d’acquisition du paiement » (=8)</t>
  </si>
  <si>
    <t xml:space="preserve">Transactions en voie - Péage fermé
Information d’entrée déclarée par le client</t>
  </si>
  <si>
    <t xml:space="preserve">PAI-7.3</t>
  </si>
  <si>
    <t xml:space="preserve">Cet essai consiste à vérifier que l’ensemble des informations de transaction sont remontées correctement au back-office du Concessionnaire lors du passage en voie de paiement en utilisant les données remontées par la LAPI et les données d’entrée déclarées par le client.</t>
  </si>
  <si>
    <t xml:space="preserve">Tous les types de voies de paiement permettant la remontée des informations de paiement LAPI auront été validés lors de l’essai PAI-7.1. 
Toutes les versions logicielles et matérielles des équipements de ces types de voies auront été validées lors de l’essai PAI-7.1.
Tous les types de télébadges (valides/invalides) de l’émetteur auront été validés dans les voies permettant la remontée des informations de paiement LAPI lors de l’essai PAI-7.1.
Le télébadge ne figure sur aucune liste d’exception.
</t>
  </si>
  <si>
    <t xml:space="preserve">Le télébadge n'est pas lu en hyperfréquence et l’usager ne possède pas de Ticket Transit valide (invalide ou absent), ou le RSE ne dispose pas de lecteur de ticket
Déclaration par le client de la gare d’entrée.
Passage en voie de paiement permettant la remontée des informations de paiement LAPI.</t>
  </si>
  <si>
    <t xml:space="preserve">PAI-7.4</t>
  </si>
  <si>
    <t xml:space="preserve">Cet essai consiste à vérifier que l’ensemble des informations de transaction sont remontées correctement au back-office du Concessionnaire lors du passage en voie de paiement en utilisant les données remontées par la LAPI et les données d’entrée LAPI reçues.</t>
  </si>
  <si>
    <t xml:space="preserve">Le télébadge n'est pas lu en hyperfréquence et l’usager ne possède pas de Ticket Transit valide (invalide ou absent)
Récupération de la gare d’entrée par la LAPI.
Passage en voie de paiement permettant la remontée des informations de paiement LAPI.</t>
  </si>
  <si>
    <t xml:space="preserve">PAI-7.5</t>
  </si>
  <si>
    <t xml:space="preserve">Cet essai consiste à vérifier que l’ensemble des informations de transaction sont remontées correctement au back-office du Concessionnaire lors du passage en voie de paiement en utilisant les données remontées par la LAPI. Les données d’entrée déclarées en Back-office.</t>
  </si>
  <si>
    <t xml:space="preserve">Le télébadge n'est pas lu en hyperfréquence et l’usager ne possède pas de Ticket Transit valide (invalide ou absent)
Passage en voie de paiement permettant la remontée des informations de paiement LAPI.</t>
  </si>
  <si>
    <t xml:space="preserve">
Déclaration de la gare d’entrée en Back-Office.
Contrôle des informations dans le back-office du Concessionnaire.</t>
  </si>
  <si>
    <t xml:space="preserve">PAI-7.6</t>
  </si>
  <si>
    <t xml:space="preserve">Cet essai consiste à vérifier que l’ensemble des informations de transaction sont remontées correctement au back-office du Concessionnaire lors du passage en voie de paiement en utilisant les données remontées par la LAPI, dans le cadre d’un péage ouvert.</t>
  </si>
  <si>
    <t xml:space="preserve">Passage en voie de paiement permettant la remontée des informations de paiement LAPI dans le cadre d’un péage ouvert.</t>
  </si>
  <si>
    <t xml:space="preserve">Transactions en voie - Péage Flux Libre fermé
Lecture hyperfréquence complète avec information d’entrée télébadge valide</t>
  </si>
  <si>
    <t xml:space="preserve">PAI-8.1</t>
  </si>
  <si>
    <t xml:space="preserve">Cet essai consiste à vérifier que l’ensemble des informations de transaction sont remontées correctement au back-office du Concessionnaire lors du passage en voie de paiement Flux Libre par une antenne de voie, d’un télébadge contenant des informations d’entrée valides.</t>
  </si>
  <si>
    <t xml:space="preserve">Cet essai est à réaliser sur tous les types de voies d’entrées Flux Libre équipées d’une antenne de voie. 
Cet essai est à réaliser sur tous les types de voies de paiement Flux Libre équipées d’une antenne de voie. 
Toutes les versions logicielles et matérielles des équipements de ces types de voies sont à tester.
Tous les types de télébadges de tests de l’émetteur (valides/invalides) sont à tester.  
Le télébadge possède des informations d’entrée correctes (renseignées en laboratoire ou par un RSE d’entrée) ; il possède des attributs valides et ne figure sur aucune liste d’exception.
Attention, les paramétrages nécessaires pour la réalisation des tests SEC-12 devront être pris en compte ici.
</t>
  </si>
  <si>
    <t xml:space="preserve">Passage avec le télébadge en voie de paiement Flux Libre équipée d’une antenne de voie.</t>
  </si>
  <si>
    <t xml:space="preserve">Le télébadge est lu par la voie</t>
  </si>
  <si>
    <t xml:space="preserve">Présence correcte de la valeur « Mode d’acquisition de la gare d’entrée » (=3)</t>
  </si>
  <si>
    <t xml:space="preserve">Transactions en voie - Péage Flux Libre fermé
Lecture hyperfréquence complète avec information d’entrée LAPI</t>
  </si>
  <si>
    <t xml:space="preserve">PAI-8.2</t>
  </si>
  <si>
    <t xml:space="preserve">Cet essai consiste à vérifier que l’ensemble des informations de transaction sont remontées correctement au back-office du Concessionnaire lors du passage en voie de paiement Flux Libre par une antenne de voie en utilisant les données d’entrée LAPI reçues (rattrapage plaque-badge).</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valides/invalides) de l’émetteur auront été validés devant une antenne de voie lors de l’essai PAI-8.1.
Le télébadge possède des attributs valides hors données d’entrées et ne figure sur aucune liste d’exception.
Attention, les paramétrages nécessaires pour la réalisation des tests SEC-12 devront être pris en compte ici.
</t>
  </si>
  <si>
    <t xml:space="preserve">Le télébadge ne possède pas de données d’entrée valide.
Passage avec le télébadge en voie de paiement Flux Libre équipée d’une antenne de voie.
</t>
  </si>
  <si>
    <t xml:space="preserve">Le télébadge est lu par la voie. </t>
  </si>
  <si>
    <t xml:space="preserve">Récupération de la gare d’entrée par la LAPI.
Contrôle des informations dans le back-office du Concessionnaire.</t>
  </si>
  <si>
    <t xml:space="preserve">Présence correcte des données de sortie du client. Les données d'entrées sont récupérées par la LAPI.</t>
  </si>
  <si>
    <t xml:space="preserve">Transactions en voie - Péage Flux Libre fermé
Lecture hyperfréquence complète avec information d’entrée déclarée en Back-Office</t>
  </si>
  <si>
    <t xml:space="preserve">PAI-8.3</t>
  </si>
  <si>
    <t xml:space="preserve">Cet essai consiste à vérifier que l’ensemble des informations de transaction sont remontées correctement au back-office du Concessionnaire lors du passage en voie de paiement Flux libre par une antenne de voie en utilisant les données d’entrée déclarées en back-office.</t>
  </si>
  <si>
    <t xml:space="preserve">Le télébadge ne possède pas de données d’entrée valide.
Passage avec le télébadge en voie de paiement Flux Libre équipée d’une antenne de voie.</t>
  </si>
  <si>
    <t xml:space="preserve">Présence correcte des données de sortie du client. Les données d'entrées sont récupérées en back-office.</t>
  </si>
  <si>
    <t xml:space="preserve">Transactions en voie - Péage Flux Libre fermé
Lecture hyperfréquence incomplète avec information d’entrée télébadge valide</t>
  </si>
  <si>
    <t xml:space="preserve">PAI-8.4</t>
  </si>
  <si>
    <t xml:space="preserve">Cet essai consiste à vérifier que les informations essentielles de transaction sont remontées correctement au back-office du Concessionnaire lors du passage en voie de paiement Flux Libre par une antenne de voie, d’un télébadge contenant des informations d’entrée valides.</t>
  </si>
  <si>
    <t xml:space="preserve">Le télébadge est lu partiellement par la voie.</t>
  </si>
  <si>
    <t xml:space="preserve">Présence incomplète mais suffisante des données du télébadge</t>
  </si>
  <si>
    <t xml:space="preserve">Présence correcte de la valeur « Mode d’acquisition du paiement » (=9)</t>
  </si>
  <si>
    <t xml:space="preserve">Transactions en voie - Péage Flux Libre fermé
Lecture hyperfréquence incomplète avec information d’entrée LAPI</t>
  </si>
  <si>
    <t xml:space="preserve">PAI-8.5</t>
  </si>
  <si>
    <t xml:space="preserve">Cet essai consiste à vérifier que les informations essentielles de transaction sont remontées correctement au back-office du Concessionnaire lors du passage en voie de paiement Flux Libre par une antenne de voie en utilisant les données d’entrée LAPI reçues.</t>
  </si>
  <si>
    <t xml:space="preserve">Le télébadge ne possède pas de données d’entrée valide.
Passage avec le télébadge en voie de paiement Flux Libre équipée d’une antenne de voie.
</t>
  </si>
  <si>
    <t xml:space="preserve">Le télébadge est lu partiellement par la voie. </t>
  </si>
  <si>
    <t xml:space="preserve">Présence incomplète mais suffisante des données du télébadge. Les données d'entrée sont récupérées par la LAPI (rattrapage plaque-badge)</t>
  </si>
  <si>
    <t xml:space="preserve">Transactions en voie - Péage Flux Libre fermé
Lecture hyperfréquence incomplète avec information d’entrée déclarée en Back-Office</t>
  </si>
  <si>
    <t xml:space="preserve">PAI-8.6</t>
  </si>
  <si>
    <t xml:space="preserve">Cet essai consiste à vérifier que les informations essentielles de transaction sont remontées correctement au back-office du Concessionnaire lors du passage en voie de paiement Flux Libre par une antenne de voie en utilisant les données d’entrée déclarées en back-office.</t>
  </si>
  <si>
    <t xml:space="preserve">Présence incomplète mais suffisante des données du télébadge.  Les données d'entrées sont récupérées via le back-office.</t>
  </si>
  <si>
    <t xml:space="preserve">Transactions en voie - Péage Flux Libre ouvert
Lecture hyperfréquence complète</t>
  </si>
  <si>
    <t xml:space="preserve">PAI-8.7</t>
  </si>
  <si>
    <t xml:space="preserve">Cet essai consiste à vérifier que l’ensemble des informations de transaction sont remontées correctement au back-office du Concessionnaire lors du passage en voie par une antenne de voie, dans le cadre d’un péage flux Libre en système ouvert.</t>
  </si>
  <si>
    <t xml:space="preserve">Cet essai est à réaliser sur tous les types de voies de paiement Flux Libre système ouvert équipées d’une antenne de voie. 
Toutes les versions logicielles et matérielles des équipements de ces types de voies sont à tester.
Tous les types de télébadges de tests de l’émetteur (valides/invalides) sont à tester.  
Le télébadge possède des attributs valides et ne figure sur aucune liste d’exception.
Attention, les paramétrages nécessaires pour la réalisation des tests SEC-12 devront être pris en compte ici.
</t>
  </si>
  <si>
    <t xml:space="preserve">Passage avec le télébadge sur une voie équipée d’une antenne de voie dans le cadre d’un péage flux libre.</t>
  </si>
  <si>
    <t xml:space="preserve">Présence correcte des données du télébadge</t>
  </si>
  <si>
    <t xml:space="preserve">Transactions en voie - Péage Flux Libre ouvert
Lecture hyperfréquence incomplète </t>
  </si>
  <si>
    <t xml:space="preserve">PAI-8.8</t>
  </si>
  <si>
    <t xml:space="preserve">Cet essai consiste à vérifier que l’ensemble des informations de transaction sont remontées correctement au back-office du Concessionnaire lors du passage en voie par une antenne de voie, dans le cadre d’un péage flux Libre en système ouvert</t>
  </si>
  <si>
    <t xml:space="preserve">Tous les types de voies de paiement Flux Libre équipées d’une antenne de voie auront été validés lors de l’essai PAI-8.7. 
Toutes les versions logicielles et matérielles des équipements de ces types de voies auront été validées lors de l’essai PAI-8.7.
Tous les types de télébadges (valides/invalides) de l’émetteur auront été validés devant une antenne de voie lors de l’essai PAI-8.1.
Le télébadge possède des attributs valides et ne figure sur aucune liste d’exception.
Attention, les paramétrages nécessaires pour la réalisation des tests SEC-12 devront être pris en compte ici.
</t>
  </si>
  <si>
    <t xml:space="preserve">Passage avec le télébadge sur une voie équipée pour le péage flux libre permettant la remontée des informations de paiement LAPI.</t>
  </si>
  <si>
    <t xml:space="preserve">Le télébadge est lu partiellement par la voie</t>
  </si>
  <si>
    <t xml:space="preserve">Présence incomplète mais suffisante des données du télébadge.</t>
  </si>
  <si>
    <t xml:space="preserve">Transactions en voie - Péage Flux Libre fermé
Information d’entrée présente dans le back-office du concessionnaire (le télébadge a été lu par la voie en entrée)</t>
  </si>
  <si>
    <t xml:space="preserve">PAI-8.9</t>
  </si>
  <si>
    <t xml:space="preserve">Cet essai consiste à vérifier que l’ensemble des informations de transaction sont remontées correctement au back-office du Concessionnaire lors du passage en voie de paiement Flux Libre en utilisant les données remontées par la LAPI et les données d’entrée lues en hyperfréquence (complète ou incomplète).</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valides/invalides) de l’émetteur auront été validés devant une antenne de voie lors de l’essai PAI-8.1.
Le télébadge possède des attributs valides et ne figure sur aucune liste d’exception.
Attention, les paramétrages nécessaires pour la réalisation des tests SEC-12 devront être pris en compte ici.
</t>
  </si>
  <si>
    <t xml:space="preserve">Passage en voie de paiement Flux Libre</t>
  </si>
  <si>
    <t xml:space="preserve">Pas de lecture du télébadge par la voie. </t>
  </si>
  <si>
    <t xml:space="preserve">
Contrôle des informations dans le back-office du Concessionnaire.</t>
  </si>
  <si>
    <t xml:space="preserve">Présence incorrecte des données de sortie du client qui sont récupérées par le rattrapage Plaque-badge. Données d'entrées présentes dans le back-office suite à la lecture du télébadge. Les données de sortie sont récupérées via le rattrapage plaque-badge (LAPI).</t>
  </si>
  <si>
    <r>
      <rPr>
        <sz val="10"/>
        <rFont val="Arial"/>
        <family val="2"/>
      </rPr>
      <t xml:space="preserve">Présence correcte de la valeur « Mode d’acquisition de la gare d’entrée » (=3</t>
    </r>
    <r>
      <rPr>
        <sz val="11"/>
        <rFont val="Arial"/>
        <family val="2"/>
      </rPr>
      <t xml:space="preserve">)</t>
    </r>
  </si>
  <si>
    <t xml:space="preserve">Transactions en voie - Péage Flux Libre fermé
Information d’entrée déclarée LAPI</t>
  </si>
  <si>
    <t xml:space="preserve">PAI-8.10</t>
  </si>
  <si>
    <t xml:space="preserve">Cet essai consiste à vérifier que l’ensemble des informations de transaction sont remontées correctement au back-office du Concessionnaire lors du passage en voie de paiement Flux Libre en utilisant les données remontées par la LAPI. Les données d’entrée sont remontées par la LAPI.</t>
  </si>
  <si>
    <t xml:space="preserve">Le télébadge ne possède pas de données d’entrée valide.
Passage en voie de paiement Flux Libre.</t>
  </si>
  <si>
    <t xml:space="preserve">
Récupération de la gare d’entrée par la LAPI.
Contrôle des informations dans le back-office du Concessionnaire.</t>
  </si>
  <si>
    <t xml:space="preserve">Les données du télébadge (paiement) sont récupérées par le rattrapage Plaque-badge. Les données d'entrée sont récupérées via la LAPI et les données du télébadge par le rattrapage plaque-badge (LAPI).</t>
  </si>
  <si>
    <t xml:space="preserve">Transactions en voie - Péage Flux Libre fermé
Information d’entrée déclarée en Back-office (le télébadge n'a pas été lu en entrée)</t>
  </si>
  <si>
    <t xml:space="preserve">PAI-8.11</t>
  </si>
  <si>
    <t xml:space="preserve">Cet essai consiste à vérifier que l’ensemble des informations de transaction sont remontées correctement au back-office du Concessionnaire lors du passage en voie de paiement Flux Libre en utilisant les données remontées par la LAPI. Les données d’entrée déclarées en Back-office.</t>
  </si>
  <si>
    <t xml:space="preserve">Le télébadge ne possède pas de données d’entrée valide.
Passage en voie de paiement Flux Libre</t>
  </si>
  <si>
    <t xml:space="preserve">Déclaration des données d'entrée en Back-Office.
Contrôle des informations dans le back-office du Concessionnaire.</t>
  </si>
  <si>
    <t xml:space="preserve">Présence incorrecte des données de sortie du client. Les données de sortie sont récupérées via le rattrapage plaque-badge (LAPI). Les données d'entrée sont déclarées en Back-Office.</t>
  </si>
  <si>
    <t xml:space="preserve">Transactions en voie - Péage Flux Libre Ouvert
</t>
  </si>
  <si>
    <t xml:space="preserve">PAI-8.12</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valides/invalides) de l’émetteur auront été validés devant une antenne de voie lors de l’essai PAI-8.1.
Le télébadge possède des attributs valides et ne figure sur aucune liste d’exception.
Attention, les paramétrages nécessaires pour la réalisation des tests SEC-12 devront être pris en compte ici.</t>
  </si>
  <si>
    <t xml:space="preserve">Le télébadge ne possède pas de données d’entrée valide
Passage en voie de paiement Flux Libre permettant la remontée des informations de paiement LAPI.</t>
  </si>
  <si>
    <t xml:space="preserve">Pas de lecture du télébadge par la voie. La donnée est récupérée via le rattrapage plaque-badge (LAPI).</t>
  </si>
  <si>
    <t xml:space="preserve">Présence incorrecte des données de sortie du client. Les données de sortie sont récupérées via le rattrapage plaque-badge (LAPI).</t>
  </si>
  <si>
    <t xml:space="preserve">Concessionnaire en entrée</t>
  </si>
  <si>
    <t xml:space="preserve">MAI-9.1</t>
  </si>
  <si>
    <t xml:space="preserve">Cet essai consiste à vérifier que l’ensemble des informations de transaction sont remontées correctement au back-office du Concessionnaire lors d’un trajet maillé.
Cet essai concerne le Concessionnaire où s’effectue l’entrée, le paiement s’effectue sur un autre Concessionnaire.</t>
  </si>
  <si>
    <t xml:space="preserve">Tous les types de voies d’entrée équipées d’antenne de voie auront été validés dans l’essai PAI-1.1
Les scénarios PAI-1 à PAI-7 auront été validés pour des trajets non-maillés.
Le télébadge ne figure sur aucune liste d’exception.
</t>
  </si>
  <si>
    <t xml:space="preserve">Génération (simulation en laboratoire) d’une transaction maillée (« transaction mère ») dont la voie d’entrée appartient au Concessionnaire d'entrée et dont la voie de sortie appartient à un Concessionnaire partenaire maillé.</t>
  </si>
  <si>
    <t xml:space="preserve">Le système Concessionnaire d'entrée génère une transaction « fille » avec une gare de sortie « fictive » et la transmet à l’émetteur.</t>
  </si>
  <si>
    <t xml:space="preserve">Contrôle des informations dans le back-office du Concessionnaire d'entrée.</t>
  </si>
  <si>
    <t xml:space="preserve">Présence correcte des données d’entrée du client pour la transaction du Concessionnaire d'entrée.</t>
  </si>
  <si>
    <t xml:space="preserve">Présence correcte de la transaction liée au parcours sur le tronçon d’entrée du Concessionnaire, et de ces informations d’entrée (gare réelle) et de sortie en gare fictive.</t>
  </si>
  <si>
    <t xml:space="preserve">Concessionnaire en paiement</t>
  </si>
  <si>
    <t xml:space="preserve">MAI-9.2</t>
  </si>
  <si>
    <t xml:space="preserve">Cet essai consiste à vérifier que l’ensemble des informations de transaction sont remontées correctement au back-office du Concessionnaire lors d’un trajet maillé.
Cet essai concerne le Concessionnaire où s’effectue le paiement, l’entrée s’effectue sur un autre Concessionnaire.</t>
  </si>
  <si>
    <t xml:space="preserve">Tous les types de voies d’entrée équipées d’antenne de voie auront été validés dans l’essai PAI-1.1
Les scénarios PAI auront été validés pour des trajets non-maillés.
Le télébadge ne figure sur aucune liste d’exception.
</t>
  </si>
  <si>
    <t xml:space="preserve">Génération (simulation en laboratoire) d’une transaction maillée (« transaction mère ») dont la voie d’entrée appartient à un Concessionnaire partenaire et dont la voie de sortie appartient au Concessionnaire.</t>
  </si>
  <si>
    <t xml:space="preserve">Le système Concessionnaire de sortie génère une transaction « fille » avec une gare d’entrée « fictive » et la transmet à l'émetteur.</t>
  </si>
  <si>
    <t xml:space="preserve">Contrôle des informations dans le back-office du Concessionnaire de sortie.</t>
  </si>
  <si>
    <t xml:space="preserve">Présence correcte des données de sortie du client pour la transaction du Concessionnaire de sortie.</t>
  </si>
  <si>
    <t xml:space="preserve">Présence correcte de la transaction liée au parcours sur le tronçon de sortie du Concessionnaire, et de ces informations de sortie (gare réelle) et d’entrée en gare fictive.</t>
  </si>
  <si>
    <t xml:space="preserve">Concessionnaire en entrée/sortie avec un autre concessionnaire survolé</t>
  </si>
  <si>
    <t xml:space="preserve">MAI-9.3</t>
  </si>
  <si>
    <t xml:space="preserve">Cet essai consiste à vérifier que l’ensemble des informations de transaction sont remontées correctement au back-office du Concessionnaire lors d’un trajet maillé.
Cet essai concerne le Concessionnaire où s’effectuent l’entrée et le paiement, mais où une partie du trajet du client est effectué sur un autre Concessionnaire (survolé).</t>
  </si>
  <si>
    <t xml:space="preserve">Génération (simulation en laboratoire) d’une transaction maillée (« transaction mère ») comprenant un tronçon survolé par un Concessionnaire partenaire, dont la voie d’entrée et celle de sortie appartiennent au Concessionnaire.</t>
  </si>
  <si>
    <t xml:space="preserve">Le système Concessionnaire génère transmet 2 transactions « filles », l’une avec une gare de sortie « fictive » et l’autre avec une gare d’entrée « fictive ». Il les transmet ensuite à l'émetteur.</t>
  </si>
  <si>
    <t xml:space="preserve">Contrôle des informations dans le back-office du Concessionnaire en entrée/sortie.</t>
  </si>
  <si>
    <t xml:space="preserve">Présence correcte des données d’entrée et de sortie du client pour la transaction du Concessionnaire en entrée/sortie.</t>
  </si>
  <si>
    <t xml:space="preserve">Concessionnaire survolé</t>
  </si>
  <si>
    <t xml:space="preserve">MAI-9.4</t>
  </si>
  <si>
    <t xml:space="preserve">Cet essai consiste à vérifier que l’ensemble des informations de transaction sont remontées correctement au back-office du Concessionnaire lors d’un trajet maillé.
Cet essai concerne un Concessionnaire survolé, où ne s’effectue ni entrée, ni paiement.</t>
  </si>
  <si>
    <t xml:space="preserve">Tous les types de voies d’entrée équipées d’antenne de voie auront été validés dans l’essai PAI-1.1
Les communications entre SCA maillées fonctionnent correctement.
Les scénarios SC-PAI auront été validés pour des trajets non-maillés.
Le télébadge ne figure sur aucune liste d’exception.
</t>
  </si>
  <si>
    <t xml:space="preserve">Génération (simulation en laboratoire) d’une transaction maillée (« transaction mère ») dont la voie d’entrée et de sortie appartient à un Concessionnaire partenaire, seul un tronçon survolé appartient au Concessionnaire.</t>
  </si>
  <si>
    <t xml:space="preserve">Le système Concessionnaire survolé génère une transaction « fille » à l’émetteur avec des gares d’entrée et de sortie « fictives » et la transmet à l'émetteur.</t>
  </si>
  <si>
    <t xml:space="preserve">Présence correcte des données d’entrée et de sortie du client pour la transaction du Concessionnaire survolé.</t>
  </si>
  <si>
    <t xml:space="preserve">Présence correcte de la transaction liée au parcours sur le tronçon survolé du Concessionnaire, et des informations d’entrée et de sortie liées aux gares fictives.</t>
  </si>
  <si>
    <t xml:space="preserve">Classe définitive 1</t>
  </si>
  <si>
    <t xml:space="preserve">REM-10.1</t>
  </si>
  <si>
    <t xml:space="preserve">Cet essai consiste à vérifier que lors du passage d’un véhicule de classe 1 en voie de paiement, les informations de classe sont correctement remontées au back-office du Concessionnaire.</t>
  </si>
  <si>
    <t xml:space="preserve">Cet essai est à réaliser sur tous les types de voies.
Les essais seront réalisés par génération en laboratoire d’une transaction de passage d’un véhicule de classe 1 en voie de paiement.
Cet essai ne s'applique qu'aux télébadges dont l'EFC Context Mark est accepté pour la classe 1</t>
  </si>
  <si>
    <t xml:space="preserve">Le véhicule transite ou non selon la voie par une pré-DAC.
Le péager valide ou saisit la classe 1.
Le véhicule transite ou non selon la voie par une post-DAC.</t>
  </si>
  <si>
    <t xml:space="preserve">Présence correcte des informations dans la transaction remontée à l’émetteur :
- Pré-DAC (selon voie)
- Tabulée par le péager (selon voie)
- Post-DAC (selon voie)
- Classe définitive : Classe 1</t>
  </si>
  <si>
    <t xml:space="preserve">Classe définitive 1 (erreur de saisie péager)</t>
  </si>
  <si>
    <t xml:space="preserve">REM-10.2</t>
  </si>
  <si>
    <t xml:space="preserve">Cet essai consiste à vérifier que lors du passage d’un véhicule de classe 1 en voie de paiement, les informations de classe sont correctement remontées au back-office du Concessionnaire.
Cet essai ne s'applique qu'aux télébadges dont l'EFC Context Mark est accepté pour la classe 1 et pour la classe 2
Le péager effectue une erreur de saisie.</t>
  </si>
  <si>
    <t xml:space="preserve">Cet essai est à réaliser sur toutes les voies équipées d’une post-DAC.
Les essais seront réalisés par génération en laboratoire d’une transaction de passage d’un véhicule de classe 1 en voie de paiement.
</t>
  </si>
  <si>
    <t xml:space="preserve">Le véhicule transite ou non selon la voie par une pré-DAC.
Le péager saisit une classe erronée, par exemple 2.
Le véhicule transite par une post-DAC.</t>
  </si>
  <si>
    <t xml:space="preserve">Présence correcte des informations dans la transaction remontée à l’émetteur :
- Pré-DAC (selon voie)
- Tabulée par le péager (classe 2)
- Post-DAC
- Classe définitive
Une erreur est présente entre les valeurs post-DAC et tabulée par le péager. La classe définitive doit correspondre à celle saisie par le péager (classe 2).</t>
  </si>
  <si>
    <t xml:space="preserve">Classe définitive 2</t>
  </si>
  <si>
    <t xml:space="preserve">REM-10.3</t>
  </si>
  <si>
    <t xml:space="preserve">Cet essai consiste à vérifier que lors du passage d’un véhicule de classe 2 en voie de paiement, les informations de classe sont correctement remontées au back-office du Concessionnaire.
Cet essai ne s'applique qu'aux télébadges dont l'EFC Context Mark est accepté pour la classe 2</t>
  </si>
  <si>
    <t xml:space="preserve">Cet essai est à réaliser sur tous les types de voies.
Les essais seront réalisés par génération en laboratoire d’une transaction de passage d’un véhicule de classe 2 en voie de paiement.
</t>
  </si>
  <si>
    <t xml:space="preserve">Le véhicule transite ou non selon la voie par une pré-DAC.
Le péager valide ou saisit la classe 2.
Le véhicule transite ou non selon la voie par une post-DAC.</t>
  </si>
  <si>
    <t xml:space="preserve">Présence correcte des informations dans la transaction remontée à l’émetteur :
- Pré-DAC (selon voie)
- Tabulée par le péager (selon voie)
- Post-DAC (selon voie)
- Classe définitive : classe 2</t>
  </si>
  <si>
    <t xml:space="preserve">Classe définitive 2 (erreur de saisie péager)</t>
  </si>
  <si>
    <t xml:space="preserve">REM-10.4</t>
  </si>
  <si>
    <t xml:space="preserve">Cet essai consiste à vérifier que lors du passage d’un véhicule de classe 2 en voie de paiement, les informations de classe sont correctement remontées au back-office du Concessionnaire.
Le péager effectue une erreur de saisie.</t>
  </si>
  <si>
    <t xml:space="preserve">Cet essai est à réaliser sur toutes les voies équipées d’une post-DAC.
Les essais seront réalisés par génération en laboratoire d’une transaction de passage d’un véhicule de classe 2 en voie de paiement.
Cet essai ne s'applique qu'aux télébadges dont l'EFC Context Mark est accepté pour les classes 2 et 3</t>
  </si>
  <si>
    <t xml:space="preserve">Le véhicule transite ou non selon la voie par une pré-DAC.
Le péager saisit une classe erronée (classe 3).
Le véhicule transite par post-DAC.</t>
  </si>
  <si>
    <t xml:space="preserve">Présence correcte des informations dans la transaction remontée à l’émetteur :
- Pré-DAC (selon voie)
- Tabulée par le péager (classe 3)
- Post-DAC
- Classe définitive
Une erreur est présente entre les valeurs post-DAC et tabulée par le péager. La classe définitive doit correspondre à celle saisie par le péager (classe 3).</t>
  </si>
  <si>
    <t xml:space="preserve">Classe définitive 5</t>
  </si>
  <si>
    <t xml:space="preserve">REM-10.5</t>
  </si>
  <si>
    <t xml:space="preserve">Cet essai consiste à vérifier que lors du passage d’un véhicule de classe 5 en voie de paiement, les informations de classe sont correctement remontées au back-office du Concessionnaire.</t>
  </si>
  <si>
    <t xml:space="preserve">Cet essai est à réaliser sur tous les types de voies.
Cet essai ne s'applique qu'aux télébadges dont l'EFC Context Mark est accepté pour la classe 5
Les essais seront réalisés par génération en laboratoire d’une transaction de passage d’un véhicule de classe 5 en voie de paiement.
</t>
  </si>
  <si>
    <t xml:space="preserve">Le véhicule transite ou non selon la voie par une pré-DAC.
Le péager valide ou saisit la classe 5.
Le véhicule transite ou non selon la voie par une post-DAC.</t>
  </si>
  <si>
    <t xml:space="preserve">Présence correcte des informations dans la transaction remontée à l’émetteur :
- Pré-DAC (selon voie)
- Tabulée par le péager (selon voie)
- Post-DAC (selon voie)
- Classe définitive (classe 5)</t>
  </si>
  <si>
    <t xml:space="preserve">Classe définitive 5 (erreur de saisie péager)</t>
  </si>
  <si>
    <t xml:space="preserve">REM-10.6</t>
  </si>
  <si>
    <t xml:space="preserve">Cet essai consiste à vérifier que lors du passage d’un véhicule de classe 5 en voie de paiement, les informations de classe sont correctement remontées au back-office du Concessionnaire.
Le péager effectue une erreur de saisie.</t>
  </si>
  <si>
    <t xml:space="preserve">Cet essai est à réaliser sur toutes les voies équipées d’une post-DAC.
Cet essai ne s'applique qu'aux télébadges dont l'EFC Context Mark est accepté pour les classes 1 et 5
Les essais seront réalisés par génération en laboratoire d’une transaction de passage d’un véhicule de classe 5 en voie de paiement.
</t>
  </si>
  <si>
    <t xml:space="preserve">Le véhicule transite ou non selon la voie par une pré-DAC.
Le péager saisit une classe erronée (classe 1).
Le véhicule transite par une post-DAC.</t>
  </si>
  <si>
    <t xml:space="preserve">Présence correcte des informations dans la transaction remontée à l’émetteur :
- Pré-DAC (selon voie)
- Tabulée par le péager (classe 1)
- Post-DAC
- Classe définitive
Une erreur est présente entre les valeurs post-DAC et tabulée par le péager. La classe définitive doit correspondre à celle saisie par le péager (classe 1).</t>
  </si>
  <si>
    <t xml:space="preserve">Classe définitive 3</t>
  </si>
  <si>
    <t xml:space="preserve">REM-10.7</t>
  </si>
  <si>
    <t xml:space="preserve">Cet essai consiste à vérifier que lors du passage d’un véhicule de classe 3 en voie de paiement, les informations de classe sont correctement remontées au back-office du Concessionnaire.</t>
  </si>
  <si>
    <t xml:space="preserve">Cet essai est à réaliser sur tous les types de voies.
Cet essai ne s'applique qu'aux télébadges dont l'EFC Context Mark est accepté pour la classe 3.
Les essais seront réalisés par génération en laboratoire d’une transaction de passage d’un véhicule de classe 3 en voie de paiement.
</t>
  </si>
  <si>
    <t xml:space="preserve">Le véhicule transite ou non selon la voie par une pré-DAC.
Le péager valide ou saisit la classe 3.
Le véhicule transite ou non selon la voie par une post-DAC.</t>
  </si>
  <si>
    <t xml:space="preserve">Présence correcte des informations dans la transaction remontée à l’émetteur :
- Pré-DAC (selon voie)
- Tabulée par le péager (selon voie)
- Post-DAC (selon voie)
- Classe définitive (classe 3)</t>
  </si>
  <si>
    <t xml:space="preserve">Classe définitive 3 (erreur de saisie péager)</t>
  </si>
  <si>
    <t xml:space="preserve">REM-10.8</t>
  </si>
  <si>
    <t xml:space="preserve">Cet essai consiste à vérifier que lors du passage d’un véhicule de classe 3 en voie de paiement, les informations de classe sont correctement remontées au back-office du Concessionnaire.
Le péager effectue une erreur de saisie.</t>
  </si>
  <si>
    <t xml:space="preserve">Cet essai est à réaliser sur toutes les voies équipées d’une post-DAC.
Cet essai ne s'applique qu'aux télébadges dont l'EFC Context Mark est accepté pour les classes 3 et 4.
Les essais seront réalisés par génération en laboratoire d’une transaction de passage d’un véhicule de classe 3 en voie de paiement.
</t>
  </si>
  <si>
    <t xml:space="preserve">Le véhicule transite ou non selon la voie par une pré-DAC.
Le péager saisit une classe erronée (classe 4).
Le véhicule transite par post-DAC.</t>
  </si>
  <si>
    <t xml:space="preserve">Présence correcte des informations dans la transaction remontée à l’émetteur :
- Pré-DAC (selon voie)
- Tabulée par le péager (classe 4)
- Post-DAC
- Classe définitive
Une erreur est présente entre les valeurs post-DAC et tabulée par le péager. La classe définitive doit correspondre à celle saisie par le péager (classe 4).</t>
  </si>
  <si>
    <t xml:space="preserve">Classe définitive 4</t>
  </si>
  <si>
    <t xml:space="preserve">REM-10.9</t>
  </si>
  <si>
    <t xml:space="preserve">Cet essai consiste à vérifier que lors du passage d’un véhicule de classe 4 en voie de paiement, les informations de classe sont correctement remontées au back-office du Concessionnaire.</t>
  </si>
  <si>
    <t xml:space="preserve">Cet essai est à réaliser sur tous les types de voies.
Cet essai ne s'applique qu'aux télébadges dont l'EFC Context Mark est accepté pour la classe 4.
Les essais seront réalisés par génération en laboratoire d’une transaction de passage d’un véhicule de classe 4 en voie de paiement.
</t>
  </si>
  <si>
    <t xml:space="preserve">Le véhicule transite ou non selon la voie par une pré-DAC.
Le péager valide ou saisit la classe 4.
Le véhicule transite ou non selon la voie par une post-DAC.</t>
  </si>
  <si>
    <t xml:space="preserve">Présence correcte des informations dans la transaction remontée à l’émetteur :
- Pré-DAC (selon voie)
- Tabulée par le péager (selon voie)
- Post-DAC (selon voie)
- Classe définitive (classe 4)</t>
  </si>
  <si>
    <t xml:space="preserve">Classe définitive 4 (erreur de saisie péager)</t>
  </si>
  <si>
    <t xml:space="preserve">REM-10.10</t>
  </si>
  <si>
    <t xml:space="preserve">Cet essai consiste à vérifier que lors du passage d’un véhicule de classe 4 en voie de paiement, les informations de classe sont correctement remontées au back-office du Concessionnaire.
Le péager effectue une erreur de saisie.</t>
  </si>
  <si>
    <t xml:space="preserve">Cet essai est à réaliser sur toutes les voies équipées d’une post-DAC.
Cet essai ne s'applique qu'aux télébadges dont l'EFC Context Mark est accepté pour les classes 3 et 4.
Les essais seront réalisés par génération en laboratoire d’une transaction de passage d’un véhicule de classe 4 en voie de paiement.
</t>
  </si>
  <si>
    <t xml:space="preserve">Immatriculation du véhicule constatée</t>
  </si>
  <si>
    <t xml:space="preserve">REM-10.11</t>
  </si>
  <si>
    <t xml:space="preserve">Cet essai consiste à vérifier la remontée à l’émetteur des données d’immatriculation du véhicule saisies par le péager.</t>
  </si>
  <si>
    <t xml:space="preserve">Cet essai est à réaliser sur toutes les voies.
</t>
  </si>
  <si>
    <t xml:space="preserve">Lors d’un paiement (manuel ou dégradé), le péager saisit le numéro d’immatriculation du véhicule.</t>
  </si>
  <si>
    <t xml:space="preserve">Présence correcte dans les données de transaction : du mode d’acquisition de l’immatriculation (2=tabulation) et de l’immatriculation du véhicule constatée en voie.</t>
  </si>
  <si>
    <t xml:space="preserve">Données du télébadge « Information véhicule »</t>
  </si>
  <si>
    <t xml:space="preserve">REM-10.12</t>
  </si>
  <si>
    <t xml:space="preserve">Cet essai consiste à vérifier la remontée à l’émetteur des données issues du télébadge.
La remontée peut couvrir les éléments suivants issus du télébadge en fonction du paramétrage contenu dans la table T123 pour les EFC Context Mark concernés :
 Immatriculation (VehicleLicensePlateNumber)
 Classe du véhicule (VehicleClass)
 Dimensions du véhicule (VehicleDimensions)
 Nombre d'essieux(VehicleAxles)
 Poids limites (VehicleWeightLimits)
 Caractéristiques spécifiques (VehicleSpecificCharacteristics)</t>
  </si>
  <si>
    <t xml:space="preserve">Cet essai est à réaliser pour toutes les voies de paiement équipées d’une antenne (de voie ou de table)
Toutes les versions logicielles et matérielles des équipements de ces types de voies ont été testés en PAI-1, PAI-2 et PAI-8.
Tous les types de télébadges de l’émetteur ont été testés en PAI-1.
</t>
  </si>
  <si>
    <t xml:space="preserve">Programmation des données « Informations véhicules » sur le télébadge.
Lecture hyperfréquence du télébadge en voie de paiement.
Paramétrage de la nécessité ou non de remonter les informations véhicules en fonction de la demande de l'émetteur (T123).</t>
  </si>
  <si>
    <t xml:space="preserve">Les données remontées à l’émetteur correspondent aux données « Information véhicules » programmées dans le télébadge et sont toutes présentes.</t>
  </si>
  <si>
    <t xml:space="preserve">Liste grise en entrée</t>
  </si>
  <si>
    <t xml:space="preserve">COM-11.1</t>
  </si>
  <si>
    <t xml:space="preserve">Cet essai consiste à vérifier le comportement de la voie en entrée lors de la présentation d’un télébadge en liste grise.</t>
  </si>
  <si>
    <t xml:space="preserve">Tous les types de voies d’entrée équipé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devant une antenne de voie lors de l’essai PAI-1.1.
Le télébadge possède des attributs valides, il ne figure pas en liste noire et il figure sur la liste grise de l’émetteur présente en voie.
Cet essai doit être précédé d’échanges de listes d’exception.
</t>
  </si>
  <si>
    <t xml:space="preserve">Passage avec le télébadge en voie d’entrée équipée d’une antenne de voie.</t>
  </si>
  <si>
    <t xml:space="preserve">Refus du télébadge.
Fourniture d’un Ticket Transit</t>
  </si>
  <si>
    <t xml:space="preserve">Liste grise en sortie uniquement</t>
  </si>
  <si>
    <t xml:space="preserve">COM-11.2</t>
  </si>
  <si>
    <t xml:space="preserve">Cet essai consiste à vérifier le comportement de la voie en sortie lors de la présentation d’un télébadge en liste grise.</t>
  </si>
  <si>
    <t xml:space="preserve">Tous les types de voies de paiement équipés d’une antenne ou de table auront été validés lors des essais PAI-1.1 et PAI-2.1. 
Toutes les versions logicielles et matérielles des équipements de ces types de voies auront été validées lors des essais PAI-1.1 et PAI-2.1.
Tous les types de télébadges (valides/invalides) de l’émetteur auront été validés devant une antenne de voie lors de l’essai PAI-1.1 et devant une antenne de table lors de l’essai PAI-2.1.
Le télébadge possède des attributs et des données d’entrée valides, il ne figure pas en liste noire et il figure sur la liste grise de l’émetteur présente en voie.
Cet essai doit être précédé d’échanges de listes d’exception.
</t>
  </si>
  <si>
    <t xml:space="preserve">Passage avec le télébadge en voie de paiement équipée d’une antenne de voie ou de table.</t>
  </si>
  <si>
    <t xml:space="preserve">Refus du télébadge par la voie.</t>
  </si>
  <si>
    <t xml:space="preserve">Liste noire en entrée</t>
  </si>
  <si>
    <t xml:space="preserve">COM-11.3</t>
  </si>
  <si>
    <t xml:space="preserve">Cet essai consiste à vérifier le comportement de la voie en entrée lors de la présentation d’un télébadge en liste noire.</t>
  </si>
  <si>
    <t xml:space="preserve">Tous les types de voies d’entrée équipé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devant une antenne de voie lors de l’essai PAI-1.1.
Le télébadge possède des attributs valides mais il figure sur la liste noire présente en voie.
Cet essai doit être précédé d’échanges de listes d’exception.
</t>
  </si>
  <si>
    <t xml:space="preserve">Refus du télébadge.
Fourniture d’un Ticket Transit.</t>
  </si>
  <si>
    <t xml:space="preserve">Signatures:</t>
  </si>
  <si>
    <t xml:space="preserve">Concessionnaire:</t>
  </si>
  <si>
    <t xml:space="preserve">Émetteur:</t>
  </si>
  <si>
    <t xml:space="preserve">Liste noire en sortie uniquement</t>
  </si>
  <si>
    <t xml:space="preserve">COM-11.4</t>
  </si>
  <si>
    <t xml:space="preserve">Cet essai consiste à vérifier le comportement de la voie en sortie lors de la présentation d’un télébadge en liste noire.</t>
  </si>
  <si>
    <t xml:space="preserve">Tous les types de voies de paiement équipés d’une antenne ou de table auront été validés lors des essais PAI-1.1 et PAI-2.1. 
Toutes les versions logicielles et matérielles des équipements de ces types de voies auront été validées lors des essais PAI-1.1 et PAI-2.1.
Tous les types de télébadges (valides/invalides) de l’émetteur auront été validés devant une antenne de voie lors de l’essai PAI-1.1 et devant une antenne de table lors de l’essai PAI-2.1.
Le télébadge possède des attributs valides mais il figure sur la liste noire présente en voie.
Cet essai doit être précédé d’échanges de listes d’exception.
</t>
  </si>
  <si>
    <t xml:space="preserve">Refus du télébadge.</t>
  </si>
  <si>
    <t xml:space="preserve">Date de validité du télébadge dépassée en entrée (PaymentMeanExpiryDate).</t>
  </si>
  <si>
    <t xml:space="preserve">COM-11.5</t>
  </si>
  <si>
    <t xml:space="preserve">Cet essai consiste à vérifier le comportement de la voie en entrée lors de la présentation d’un télébadge dont la date de validité est dépassée (PaymentMeanExpiryDate).</t>
  </si>
  <si>
    <t xml:space="preserve">Tous les types de voies d’entrée équipés d’une antenne de voie auront été validés lors de l’essai PAI-1.1. 
Toutes les versions logicielles et matérielles des équipements de ces types de voies auront été validées lors de l’essai PAI-1.1.
Tous les types de télébadges (valides/invalides) de l’émetteur auront été validés devant une antenne de voie lors de l’essai PAI-1.1.
Le télébadge a une date de validité dépassée (paymentMeanExpiryDate) et la table de paramétrage demande le contrôle de la date d'expiration (T123). Le télébadge ne figure sur aucune liste d’exception.
</t>
  </si>
  <si>
    <t xml:space="preserve">Date de validité du télébadge dépassée
en sortie uniquement (PaymentMeanExpiryDate).
</t>
  </si>
  <si>
    <t xml:space="preserve">COM-11.6</t>
  </si>
  <si>
    <t xml:space="preserve">Cet essai consiste à vérifier le comportement de la voie en sortie lors de la présentation d’un télébadge dont la date de validité est dépassée (PaymentMeanExpiryDate).</t>
  </si>
  <si>
    <r>
      <rPr>
        <sz val="10"/>
        <color rgb="FF000000"/>
        <rFont val="Arial"/>
        <family val="2"/>
      </rPr>
      <t xml:space="preserve">Tous les types de voies de paiement équipés d’une antenne ou de table auront été validés lors des essais PAI-1.1 et PAI-2.1. 
Toutes les versions logicielles et matérielles des équipements de ces types de voies auront été validées lors des essais PAI-1.1 et PAI-2.1.
Tous les types de télébadges (valides/invalides) de l’émetteur auront été validés devant une antenne de voie lors de l’essai PAI-1.1 et devant une antenne de table lors de l’essai PAI-2.1.
</t>
    </r>
    <r>
      <rPr>
        <b val="true"/>
        <u val="single"/>
        <sz val="10"/>
        <color rgb="FF000000"/>
        <rFont val="Arial"/>
        <family val="2"/>
      </rPr>
      <t xml:space="preserve">Cas courant</t>
    </r>
    <r>
      <rPr>
        <b val="true"/>
        <sz val="10"/>
        <color rgb="FF000000"/>
        <rFont val="Arial"/>
        <family val="2"/>
      </rPr>
      <t xml:space="preserve"> : Le télébadge a une date de validité dépassée (paymentMeanExpiryDate) et la table de paramétrage demande le contrôle de la date d'expiration (T123). Le télébadge ne figure sur aucune liste d’exception.
</t>
    </r>
    <r>
      <rPr>
        <sz val="10"/>
        <color rgb="FF000000"/>
        <rFont val="Arial"/>
        <family val="2"/>
      </rPr>
      <t xml:space="preserve">
</t>
    </r>
    <r>
      <rPr>
        <b val="true"/>
        <u val="single"/>
        <sz val="10"/>
        <color rgb="FF000000"/>
        <rFont val="Arial"/>
        <family val="2"/>
      </rPr>
      <t xml:space="preserve">Cas particulier en système fermé</t>
    </r>
    <r>
      <rPr>
        <b val="true"/>
        <sz val="10"/>
        <color rgb="FF000000"/>
        <rFont val="Arial"/>
        <family val="2"/>
      </rPr>
      <t xml:space="preserve"> : La transaction de paiement sera acceptée si le télébadge était valide au moment de l’entrée et si la fin de validité du télébadge est intervenue au cours du trajet. 
</t>
    </r>
  </si>
  <si>
    <r>
      <rPr>
        <u val="single"/>
        <sz val="10"/>
        <rFont val="Arial"/>
        <family val="2"/>
      </rPr>
      <t xml:space="preserve">Cas courant</t>
    </r>
    <r>
      <rPr>
        <sz val="10"/>
        <rFont val="Arial"/>
        <family val="2"/>
      </rPr>
      <t xml:space="preserve"> : Passage avec le télébadge en voie de paiement équipée d’une antenne de voie ou de table.</t>
    </r>
  </si>
  <si>
    <r>
      <rPr>
        <u val="single"/>
        <sz val="10"/>
        <color rgb="FF000000"/>
        <rFont val="Arial"/>
        <family val="2"/>
      </rPr>
      <t xml:space="preserve">Cas particulier en système fermé</t>
    </r>
    <r>
      <rPr>
        <sz val="10"/>
        <color rgb="FF000000"/>
        <rFont val="Arial"/>
        <family val="2"/>
      </rPr>
      <t xml:space="preserve"> : Passage avec le télébadge en voie de paiement équipée d’une antenne de voie ou de table. Le télébadge contient des données d'entrée valide avec un PaymentMeanExpiryDate non dépassé au moment de l'entrée.</t>
    </r>
  </si>
  <si>
    <t xml:space="preserve">Acceptation de la transaction de paiement.</t>
  </si>
  <si>
    <t xml:space="preserve">Classe non autorisée</t>
  </si>
  <si>
    <t xml:space="preserve">COM-11.7</t>
  </si>
  <si>
    <t xml:space="preserve">Cet essai consiste à vérifier le comportement de la voie en sortie lors de la présentation d’un télébadge dont la liste de classes autorisées n’inclut pas celle du véhicule se présentant.</t>
  </si>
  <si>
    <t xml:space="preserve">Tous les types de voies de paiement équipés d’une antenne ou de table auront été validés lors des essais PAI-1.1 et PAI-2.1. 
Toutes les versions logicielles et matérielles des équipements de ces types de voies auront été validées lors des essais PAI-1.1 et PAI-2.1.
Tous les types de télébadges (valides/invalides) de l’émetteur auront été validés devant une antenne de voie lors de l’essai PAI-1.1 et devant une antenne de table lors de l’essai PAI-2.1.
Le télébadge possède des attributs et des données d’entrée valides, il ne figure sur aucune liste d’exception, mais la liste de classes autorisées n’inclut pas celle du véhicule qui se présente en voie.</t>
  </si>
  <si>
    <t xml:space="preserve">Passage en voie de paiement équipée d’une antenne de voie ou de table, avec un véhicule de classe non autorisée pour le télébadge</t>
  </si>
  <si>
    <t xml:space="preserve">Liste grise et Rattrapage plaque badge TLPLPN en sortie</t>
  </si>
  <si>
    <t xml:space="preserve">COM-11.9</t>
  </si>
  <si>
    <t xml:space="preserve">Cet essai consiste à vérifier le comportement de la voie en sortie lors de la présentation d’un télébadge en liste grise avec une plaque récupérée par la LAPI</t>
  </si>
  <si>
    <t xml:space="preserve">Tous les types de voies de paiement équipés d’une antenne ou de table auront été validés lors des essais PAI-1.1 et PAI-2.1. 
Toutes les versions logicielles et matérielles des équipements de ces types de voies auront été validées lors des essais PAI-1.1 et PAI-2.1.
Tous les types de télébadges (valides/invalides) de l’émetteur auront été validés devant une antenne de voie lors de l’essai PAI-1.1 et devant une antenne de table lors de l’essai PAI-2.1.
Les informations pour le paiement sont récupérées via la liste TLPLPN et le télébadge associé ne figure pas en liste noire et il figure sur la liste grise de l’émetteur présente en voie.
Cet essai doit être précédé d’échanges de listes d’exception et TLPLPN.
</t>
  </si>
  <si>
    <t xml:space="preserve">Passage avec le télébadge en voie d’entrée équipée d’une antenne de voie. Mauvaise lecture du télébadge.
Récupération des informations  via la LAPI.</t>
  </si>
  <si>
    <t xml:space="preserve">Refus du télébadge récupéré via la LAPI</t>
  </si>
  <si>
    <t xml:space="preserve">Liste noire et Rattrapage plaque badge TLPLPN en sortie</t>
  </si>
  <si>
    <t xml:space="preserve">COM-11.11</t>
  </si>
  <si>
    <t xml:space="preserve">Cet essai consiste à vérifier le comportement de la voie en sortie lors de la présentation d’un télébadge en liste noire avec une plaque récupérée par la LAPI</t>
  </si>
  <si>
    <t xml:space="preserve">Tous les types de voies de paiement équipés d’une antenne ou de table auront été validés lors des essais PAI-1.1 et PAI-2.1. 
Toutes les versions logicielles et matérielles des équipements de ces types de voies auront été validées lors des essais PAI-1.1 et PAI-2.1.
Tous les types de télébadges (valides/invalides) de l’émetteur auront été validés devant une antenne de voie lors de l’essai PAI-1.1 et devant une antenne de table lors de l’essai PAI-2.1.
Les informations pour le paiement sont récupérées via la liste TLPLPN et le télébadge associé figure en liste noire l’émetteur présente en voie.
Cet essai doit être précédé d’échanges de listes d’exception et TLPLPN.
</t>
  </si>
  <si>
    <t xml:space="preserve">Passage avec le télébadge en voie de paiement équipée d’une antenne de voie ou de table. Mauvais lecture du télébadge. Récupération des informations  via la LAPI.</t>
  </si>
  <si>
    <t xml:space="preserve">Contrôle de la remontée des Authentifiants et Compteur Transactions lors des transactions en mode nominal en péage fermé.</t>
  </si>
  <si>
    <t xml:space="preserve">SEC-12.1</t>
  </si>
  <si>
    <r>
      <rPr>
        <sz val="10"/>
        <rFont val="Arial"/>
        <family val="2"/>
      </rPr>
      <t xml:space="preserve">Cet essai consiste à vérifier que les informations de sécurité sont remontées correctement au système émetteur dans le cas de transactions en mode nominal en péage fermé, </t>
    </r>
    <r>
      <rPr>
        <b val="true"/>
        <sz val="10"/>
        <rFont val="Arial"/>
        <family val="2"/>
      </rPr>
      <t xml:space="preserve">si le paramétrage de l'Émetteur demande à ce que les données soient remontées dans la transaction.
</t>
    </r>
    <r>
      <rPr>
        <sz val="10"/>
        <rFont val="Arial"/>
        <family val="2"/>
      </rPr>
      <t xml:space="preserve">Ces informations doivent être contrôlées par l'Émetteur le cas échéant.
Les informations de sécurité sont:
- Compteur de transactions (Position dans l'enregistrement : « Consommations péage/détail» : 360 valeur 0 à 4095),
- Vehicle Authenticator (statique) (Position dans l'enregistrement : « Consommations péage/détail» : 593),
- Contract Authenticator (statique) (Position dans l'enregistrement : « Consommations péage/détail» : 601),
- Issuer Authenticator (dynamique) (Position dans l'enregistrement : « Consommations péage/détail» : 609).</t>
    </r>
  </si>
  <si>
    <t xml:space="preserve">Les tests suivants ont été réalisés avec succès et les informations transmises à l'Émetteur.
- Tests PAI-1.1 à PAI 1.4,
- Tests PAI 2.1 à PAI 2.4,
- Tests PAI 6.1 à PAI 6.4,</t>
  </si>
  <si>
    <t xml:space="preserve">Paramétrage pour la remontée des valeurs au système de l'émetteur (T123).
Vérification des transactions issues des tests :
- PAI-1.1 à PAI-1.4
- PAI 2.1 à PAI 2.4
- PAI 6.1 à PAI 6.4</t>
  </si>
  <si>
    <t xml:space="preserve">Présence correcte chez l'émetteur du compteur de transactions si demandé dans la Table T123 par l’Émetteur
Contrôle OK par l'Émetteur de la continuité des valeurs des compteurs.</t>
  </si>
  <si>
    <t xml:space="preserve">Présence correcte chez l'émetteur du VehicleAuthenticator si demandé dans la Table T123 par l’Émetteur.
Contrôle OK par l'Émetteur de la valeur.</t>
  </si>
  <si>
    <t xml:space="preserve">Présence correcte chez l'émetteur du ContractAuthenticator si demandé dans la Table T123 par l’Émetteur.
Contrôle OK par l'Émetteur de la valeur.</t>
  </si>
  <si>
    <t xml:space="preserve">Présence correcte chez l'émetteur du 
IssuerAuthenticator si demandé dans la Table T123 par l’Émetteur.
Contrôle OK par l'Émetteur de la valeur.</t>
  </si>
  <si>
    <t xml:space="preserve">Contrôle de la remontée des Authentifiants et Compteur Transactions lors des transactions en mode nominal en péage ouvert.</t>
  </si>
  <si>
    <t xml:space="preserve">SEC-12.2</t>
  </si>
  <si>
    <r>
      <rPr>
        <sz val="10"/>
        <rFont val="Arial"/>
        <family val="2"/>
      </rPr>
      <t xml:space="preserve">Cet essai consiste à vérifier que les informations de sécurité sont remontées correctement au système émetteur dans le cas de transactions en mode nominal en péage ouvert, </t>
    </r>
    <r>
      <rPr>
        <b val="true"/>
        <sz val="10"/>
        <rFont val="Arial"/>
        <family val="2"/>
      </rPr>
      <t xml:space="preserve">si le paramétrage de l'Émetteur demande à ce que les données soient remontées dans la transaction.
</t>
    </r>
    <r>
      <rPr>
        <sz val="10"/>
        <rFont val="Arial"/>
        <family val="2"/>
      </rPr>
      <t xml:space="preserve">Ces informations doivent être contrôlées par l'Émetteur le cas échéant.
Les informations de sécurité sont:
- Compteur de transactions (Position 360 valeur 0 à 4095),
- Vehicle Authenticator (statique) (Position 593),
- Contract Authenticator (statique) (Position 601),
- Issuer Authenticator (dynamique) (Position 609).</t>
    </r>
  </si>
  <si>
    <t xml:space="preserve">Les tests suivants ont été réalisés avec succès et les informations transmises à l'Émetteur.
- Tests PAI-1.5 et PAI 2.5
</t>
  </si>
  <si>
    <t xml:space="preserve">Paramétrage pour la remontée des valeurs au système de l'émetteur (T123).
Vérification des transactions issues des tests :
- PAI-1.5 et PAI 2.5</t>
  </si>
  <si>
    <t xml:space="preserve">Présence correcte chez l'émetteur du compteur de transactions si demandé dans la Table T123 par l’Émetteur.
Contrôle OK par l'Émetteur de la continuité des valeurs des compteurs.</t>
  </si>
  <si>
    <t xml:space="preserve">Contrôle de la remontée des Authentifiants et Compteur Transactions lors des transactions en mode nominal en péage flux libre.</t>
  </si>
  <si>
    <t xml:space="preserve">SEC-12.3</t>
  </si>
  <si>
    <r>
      <rPr>
        <sz val="10"/>
        <color rgb="FF000000"/>
        <rFont val="Arial"/>
        <family val="2"/>
      </rPr>
      <t xml:space="preserve">Cet essai consiste à vérifier que les informations de sécurité sont remontées correctement au système émetteur dans le cas de transactions en mode nominal en péage flux libre, </t>
    </r>
    <r>
      <rPr>
        <b val="true"/>
        <sz val="10"/>
        <color rgb="FF000000"/>
        <rFont val="Arial"/>
        <family val="2"/>
      </rPr>
      <t xml:space="preserve">si le paramétrage de l'Émetteur demande à ce que les données soient remontées dans la transaction.
</t>
    </r>
    <r>
      <rPr>
        <sz val="10"/>
        <color rgb="FF000000"/>
        <rFont val="Arial"/>
        <family val="2"/>
      </rPr>
      <t xml:space="preserve">Ces informations doivent être contrôlées par l'Émetteur le cas échéant.
Les informations de sécurité sont:
- Compteur de transactions (Position 360 valeur 0 à 4095), pas forcément implémenté en flux libre s'il n'y a pas écriture dans le télébadge
- Vehicle Authenticator (statique) (Position 593),
- Contract Authenticator (statique) (Position 601),
- Issuer Authenticator (dynamique) (Position 609).</t>
    </r>
  </si>
  <si>
    <t xml:space="preserve">Les tests suivants ont été réalisés avec succès et les informations transmises à l'Émetteur.
- Tests PAI-8</t>
  </si>
  <si>
    <t xml:space="preserve">Paramétrage pour la remontée des valeurs au système de l'émetteur (T123).
Vérification des transactions issues des tests :
- PAI 8</t>
  </si>
  <si>
    <t xml:space="preserve">Contrôle de la remontée des Authentifiants et Compteur Transactions lors des transactions en mode nominal en péage maillé</t>
  </si>
  <si>
    <t xml:space="preserve">SEC-12.4</t>
  </si>
  <si>
    <r>
      <rPr>
        <sz val="10"/>
        <rFont val="Arial"/>
        <family val="2"/>
      </rPr>
      <t xml:space="preserve">Cet essai consiste à vérifier que les informations de sécurité sont remontées correctement au système émetteur dans le cas de transactions en mode nominal en péage maillé, </t>
    </r>
    <r>
      <rPr>
        <b val="true"/>
        <sz val="10"/>
        <rFont val="Arial"/>
        <family val="2"/>
      </rPr>
      <t xml:space="preserve">si le paramétrage de l'Émetteur demande à ce que les données soient remontées dans la transaction.
</t>
    </r>
    <r>
      <rPr>
        <sz val="10"/>
        <rFont val="Arial"/>
        <family val="2"/>
      </rPr>
      <t xml:space="preserve">Ces informations doivent être contrôlées par l'Émetteur le cas échéant.
Les informations de sécurité sont:
- Compteur de transactions (Position 360 valeur 0 à 4095),
- Vehicle Authenticator (statique) (Position 593),
- Contract Authenticator (statique) (Position 601),
- Issuer Authenticator (dynamique) (Position 609).</t>
    </r>
  </si>
  <si>
    <t xml:space="preserve">Les tests suivants ont été réalisés avec succès et les informations transmises à l'Émetteur.
- Tests MAI-7.1 à MAI 7.4. </t>
  </si>
  <si>
    <t xml:space="preserve">Paramétrage pour la remontée des valeurs au système de l'émetteur (T123). 
Vérification des transactions issues des tests :
- MAI-7.1 et MAI-7.4</t>
  </si>
  <si>
    <t xml:space="preserve">Présence correcte chez l'émetteur du compteur de transactions.
Contrôle OK par l'Émetteur de la continuité des valeurs des compteurs.</t>
  </si>
  <si>
    <t xml:space="preserve">Diffusion clé de sécurité AC-CR</t>
  </si>
  <si>
    <t xml:space="preserve">SEC-12.5</t>
  </si>
  <si>
    <t xml:space="preserve">Cet essai consiste à vérifier la diffusion des clés de sécurité de l'émetteur jusque dans les voies de péage, si au moins un EFC Context Mark de l'émetteur est protégé par AC_CR selon T123.</t>
  </si>
  <si>
    <t xml:space="preserve">Les clés de sécurité doivent être valides.
Ce test est à réaliser sur tous les types de voies d'entrée équipées d'une antenne de voie.
Ce test est à réaliser sur tous les types de voies de péage fermé équipées d'une antenne de voie
Ce test est à réaliser sur tous les types de voies de péage fermé équipées d'une antenne de table.
Ce test est à réaliser sur tous les types de voies de péage ouvert équipées d'une antenne de voie.
</t>
  </si>
  <si>
    <t xml:space="preserve">Vérification de la bonne installation des clés de sécurité.</t>
  </si>
  <si>
    <t xml:space="preserve">La voie doit pouvoir utiliser le mécanisme de sécurité ACCESS CREDENTIAL avec les clés valides installées.</t>
  </si>
  <si>
    <t xml:space="preserve">Transaction en voie de péage fermé avec utilisation du mécanisme ACCESS CREDENTIAL avec des clés valides.</t>
  </si>
  <si>
    <t xml:space="preserve">SEC-12.6</t>
  </si>
  <si>
    <t xml:space="preserve">Cet essai consiste à vérifier le comportement du télébadge et de la voie de péage en système fermé lors d'une transaction avec mécanisme de sécurité ACCESS CREDENTIAL avec une clé de sécurité valide, si au moins un EFC Context Mark de l'émetteur est protégé par AC_CR selon T123</t>
  </si>
  <si>
    <t xml:space="preserve">Ce test est à réaliser sur tous les types de voies de péage fermé équipées d'une antenne de voie.
Ce test est à réaliser avec tous les types de télébadges valides.
La voie doit être paramétrée pour utiliser le mécanisme de sécurité ACCESS CREDENTIAL.
Les clés de sécurité doivent être valides et installées en voie de péage.</t>
  </si>
  <si>
    <t xml:space="preserve">Passage avec le télébadge en voie de paiement équipée d'une antenne de voie.</t>
  </si>
  <si>
    <t xml:space="preserve">Acceptation du télébadge par la voie.</t>
  </si>
  <si>
    <t xml:space="preserve">Vérification des informations remontées en système central.</t>
  </si>
  <si>
    <t xml:space="preserve">Présence correcte des informations y compris certificat de transaction.</t>
  </si>
  <si>
    <t xml:space="preserve">Transaction en voie de péage ouvert avec utilisation du mécanisme ACCESS CREDENTIAL avec des clés valides.</t>
  </si>
  <si>
    <t xml:space="preserve">SEC-12.7</t>
  </si>
  <si>
    <t xml:space="preserve">Cet essai consiste à vérifier le comportement du télébadge et de la voie de péage en système ouvert lors d'une transaction avec mécanisme de sécurité ACCESS CREDENTIAL avec une clé de sécurité valide, si au moins un EFC Context Mark de l'émetteur est protégé par AC_CR selon T123.</t>
  </si>
  <si>
    <t xml:space="preserve">Ce test est à réaliser sur tous les types de voies de péage ouvert équipées d'une antenne de voie.
Ce test est à réaliser avec tous les types de télébadges valides.
La voie doit être paramétrée pour utiliser le mécanisme de sécurité ACCESS CREDENTIAL.
Les clés de sécurité doivent être valides et installées en voie de péage.</t>
  </si>
  <si>
    <t xml:space="preserve">Transaction en voie de péage flux libre avec utilisation du mécanisme ACCESS CREDENTIAL avec des clés valides.</t>
  </si>
  <si>
    <t xml:space="preserve">SEC-12.8</t>
  </si>
  <si>
    <t xml:space="preserve">Cet essai consiste à vérifier le comportement du télébadge et de la voie de péage en système flux libre lors d'une transaction avec mécanisme de sécurité ACCESS CREDENTIAL avec une clé de sécurité valide, si au moins un EFC Context Mark de l'émetteur est protégé par AC_CR selon T123.</t>
  </si>
  <si>
    <t xml:space="preserve">Ce test est à réaliser sur tous les types de voies de péage flux libre.
Ce test est à réaliser avec tous les types de télébadges valides.
La voie doit être paramétrée pour utiliser le mécanisme de sécurité ACCESS CREDENTIAL.
Les clés de sécurité doivent être valides et installées en voie de péage.</t>
  </si>
  <si>
    <t xml:space="preserve">Diffusion liste noire, liste grise
Vérification des rejets dialogue Concessionnaire - Émetteur</t>
  </si>
  <si>
    <t xml:space="preserve">DIF-LISTE-1</t>
  </si>
  <si>
    <t xml:space="preserve">Cet essai consiste à vérifier que si l’émetteur envoie au Concessionnaire une liste d’exception comportant des valeurs inconnues (contrôle sémantique), la liste ou l’élément sont bien rejetés selon le contexte.</t>
  </si>
  <si>
    <t xml:space="preserve">L’émetteur envoie successivement au Concessionnaire des listes d’exception présentant une erreur sur l’un des codes désignés dans les essais ponctuels suivants.
Le test est effectué successivement sur chacune des listes (noire et grise).</t>
  </si>
  <si>
    <t xml:space="preserve">Diffusion nominale liste exception avec n télébadges</t>
  </si>
  <si>
    <t xml:space="preserve">Intégration liste dans système Concessionnaire, réception  A/R  sur le système de l’Émetteur</t>
  </si>
  <si>
    <t xml:space="preserve">Diffusion liste exception avec code émetteur du fichier inconnu</t>
  </si>
  <si>
    <t xml:space="preserve">Rejet global liste, réception  A/R  sur le système de l’Émetteur</t>
  </si>
  <si>
    <t xml:space="preserve">Diffusion liste exception avec code émetteur du télébadge inconnu</t>
  </si>
  <si>
    <t xml:space="preserve">Rejet individuel liste, réception  A/R  sur le système de l’Émetteur</t>
  </si>
  <si>
    <t xml:space="preserve">Diffusion liste exception avec type de liste d’exception inconnu</t>
  </si>
  <si>
    <t xml:space="preserve">Diffusion liste exception avec code motif de mise en exception inconnu</t>
  </si>
  <si>
    <t xml:space="preserve">Diffusion liste exception avec cumul de contrôle d’exhaustivité erroné</t>
  </si>
  <si>
    <t xml:space="preserve">Diffusion liste noire, liste grise
Prise en compte en entrée PAN avec caractères joker en liste noire si l'émetteur prévoit d'utiliser les caractères joker.</t>
  </si>
  <si>
    <t xml:space="preserve">DIF-LISTE-2</t>
  </si>
  <si>
    <r>
      <rPr>
        <sz val="10"/>
        <color rgb="FF000000"/>
        <rFont val="Arial"/>
        <family val="2"/>
      </rPr>
      <t xml:space="preserve">Cet essai consiste à vérifier que les télébadges d’un client figurant en liste noire, sur la liste d’exception émise par l’émetteur au jour J entre 20h et 24h, sont refusés</t>
    </r>
    <r>
      <rPr>
        <b val="true"/>
        <sz val="10"/>
        <color rgb="FF000000"/>
        <rFont val="Arial"/>
        <family val="2"/>
      </rPr>
      <t xml:space="preserve"> en entrée </t>
    </r>
    <r>
      <rPr>
        <sz val="10"/>
        <color rgb="FF000000"/>
        <rFont val="Arial"/>
        <family val="2"/>
      </rPr>
      <t xml:space="preserve">au plus tard au jour J+2 à 00h01 (sauf dispositions contraires du Contrat) dans le cas d'une utilisation des caractères joker par l'émetteur.</t>
    </r>
  </si>
  <si>
    <r>
      <rPr>
        <sz val="10"/>
        <rFont val="Arial"/>
        <family val="2"/>
      </rPr>
      <t xml:space="preserve">Le client dispose de deux télébadges. Le Concessionnaire a reçu la liste d’exception de l’émetteur et l'a diffusée à l’ensemble de ses voies si prévu dans son sy</t>
    </r>
    <r>
      <rPr>
        <sz val="10"/>
        <color rgb="FF008000"/>
        <rFont val="Arial"/>
        <family val="2"/>
      </rPr>
      <t xml:space="preserve">s</t>
    </r>
    <r>
      <rPr>
        <sz val="10"/>
        <rFont val="Arial"/>
        <family val="2"/>
      </rPr>
      <t xml:space="preserve">tème (certains systèmes flux libre ne diffuseront pas forcément les listes au niveau de leurs RSE). 
Cet essai est à réaliser pour chacun des niveaux d’arborescence de diffusion de la liste d’exception en place chez le Concessionnaire de son système central vers ses voies.</t>
    </r>
  </si>
  <si>
    <t xml:space="preserve">Passage en entrée avec le premier télébadge</t>
  </si>
  <si>
    <t xml:space="preserve">Refus d'utilisation du télébadge en entrée</t>
  </si>
  <si>
    <t xml:space="preserve">Passage en entrée avec le deuxième télébadge</t>
  </si>
  <si>
    <t xml:space="preserve">Diffusion liste noire, liste grise
Prise en compte en sortie (contexte ouvert : flux libre ou péage traditionnel) PAN avec caractères joker en liste noire si l'émetteur prévoit d'utiliser les caractères joker.</t>
  </si>
  <si>
    <t xml:space="preserve">DIF-LISTE-3</t>
  </si>
  <si>
    <r>
      <rPr>
        <sz val="10"/>
        <color rgb="FF000000"/>
        <rFont val="Arial"/>
        <family val="2"/>
      </rPr>
      <t xml:space="preserve">Cet essai consiste à vérifier que les télébadges d’un client figurant en liste noire, sur la liste d’exception émise par l’émetteur au jour J entre 20h et 24h, sont refusés en moyen de paiement </t>
    </r>
    <r>
      <rPr>
        <b val="true"/>
        <sz val="10"/>
        <color rgb="FF000000"/>
        <rFont val="Arial"/>
        <family val="2"/>
      </rPr>
      <t xml:space="preserve">en contexte ouvert (flux libre ou péage traditionnel) </t>
    </r>
    <r>
      <rPr>
        <sz val="10"/>
        <color rgb="FF000000"/>
        <rFont val="Arial"/>
        <family val="2"/>
      </rPr>
      <t xml:space="preserve">au plus tard au jour J+2 à 00h01 (sauf dispositions contraires du Contrat) dans le cas d'une utilisation des caractères joker par l'émetteur.</t>
    </r>
  </si>
  <si>
    <t xml:space="preserve">Passage en sortie avec le premier télébadge </t>
  </si>
  <si>
    <t xml:space="preserve">Refus de moyen de paiement</t>
  </si>
  <si>
    <t xml:space="preserve">Passage en sortie avec le deuxième télébadge</t>
  </si>
  <si>
    <t xml:space="preserve">Passage ok en sortie avec le premier télébadge au jour J+1 (par exemple LEX non mise à jour en voie) délai à modifier éventuellement selon le Contrat</t>
  </si>
  <si>
    <t xml:space="preserve">Acceptation de la consommation par l’émetteur</t>
  </si>
  <si>
    <t xml:space="preserve">Présence sur la facture de la consommation correspondante.</t>
  </si>
  <si>
    <t xml:space="preserve">Diffusion liste noire, liste grise
Prise en compte en sortie (contexte fermé : flux libre ou péage traditionnel) PAN avec caractères joker en liste noire si l'émetteur prévoit d'utiliser les caractères joker.</t>
  </si>
  <si>
    <t xml:space="preserve">DIF-LISTE-4</t>
  </si>
  <si>
    <r>
      <rPr>
        <sz val="10"/>
        <color rgb="FF000000"/>
        <rFont val="Arial"/>
        <family val="2"/>
      </rPr>
      <t xml:space="preserve">Cet essai consiste à vérifier que les télébadges d’un client figurant en liste noire, sur la liste d’exception émise par l’émetteur au jour J entre 20h et 24h, sont refusés en sortie </t>
    </r>
    <r>
      <rPr>
        <b val="true"/>
        <sz val="10"/>
        <color rgb="FF000000"/>
        <rFont val="Arial"/>
        <family val="2"/>
      </rPr>
      <t xml:space="preserve">en contexte fermé (flux libre ou péage traditionnel) </t>
    </r>
    <r>
      <rPr>
        <sz val="10"/>
        <color rgb="FF000000"/>
        <rFont val="Arial"/>
        <family val="2"/>
      </rPr>
      <t xml:space="preserve">au plus tard au jour J+2 à 00h01 (sauf dispositions contraires du Contrat) dans le cas d'une utilisation des caractères joker par l'émetteur.</t>
    </r>
  </si>
  <si>
    <t xml:space="preserve">Passage en sortie avec le premier télébadge</t>
  </si>
  <si>
    <t xml:space="preserve">Présence sur la facture de la consommation correspondante</t>
  </si>
  <si>
    <t xml:space="preserve">Diffusion liste noire, liste grise
Prise en compte en entrée PAN complet en liste noire</t>
  </si>
  <si>
    <t xml:space="preserve">DIF-LISTE-5</t>
  </si>
  <si>
    <t xml:space="preserve">Cet essai consiste à vérifier que le télébadge d’un PAN complet figurant en liste noire, sur la liste d’exception émise par l’émetteur au jour J entre 20h et 24h, est refusé en entrée au plus tard au jour J+2 à 00h01 (sauf dispositions contraires du Contrat). Le second télébadge affecté au même client pour un autre PAN complet est utilisable car non affecté par la liste noire.</t>
  </si>
  <si>
    <r>
      <rPr>
        <sz val="10"/>
        <rFont val="Arial"/>
        <family val="2"/>
      </rPr>
      <t xml:space="preserve">Le client dispose d'un premier télébadge qui correspond au PAN complet en liste noire et d'un deuxième télébadge qui correspond au second PAN complet. Le Concessionnaire a reçu la liste d’exception de l’émetteur et l'a diffusée à l’ensemble de ses voies si prévu dans son sy</t>
    </r>
    <r>
      <rPr>
        <sz val="10"/>
        <color rgb="FF008000"/>
        <rFont val="Arial"/>
        <family val="2"/>
      </rPr>
      <t xml:space="preserve">s</t>
    </r>
    <r>
      <rPr>
        <sz val="10"/>
        <rFont val="Arial"/>
        <family val="2"/>
      </rPr>
      <t xml:space="preserve">tème (certains systèmes flux libre ne diffuseront pas forcément les listes au niveau de leurs RSE). 
Cet essai est à réaliser pour chacun des niveaux d’arborescence de diffusion de la liste d’exception en place chez le Concessionnaire de son système central vers ses voies.
</t>
    </r>
  </si>
  <si>
    <t xml:space="preserve">Acceptation d'utilisation du télébadge en entrée</t>
  </si>
  <si>
    <t xml:space="preserve">Diffusion liste noire, liste grise
Prise en compte en sortie (contexte ouvert : flux libre ou péage traditionnel) PAN complet en liste noire</t>
  </si>
  <si>
    <t xml:space="preserve">DIF-LISTE-6</t>
  </si>
  <si>
    <r>
      <rPr>
        <sz val="10"/>
        <rFont val="Arial"/>
        <family val="2"/>
      </rPr>
      <t xml:space="preserve">Cet essai consiste à vérifier que le télébadge d’un PAN complet figurant en liste noire, sur la liste d’exception émise par l’émetteur au jour J entre 20h et 24h, est refusé en sortie en</t>
    </r>
    <r>
      <rPr>
        <b val="true"/>
        <sz val="10"/>
        <rFont val="Arial"/>
        <family val="2"/>
      </rPr>
      <t xml:space="preserve"> contexte ouvert (flux libre ou péage traditionnel) </t>
    </r>
    <r>
      <rPr>
        <sz val="10"/>
        <rFont val="Arial"/>
        <family val="2"/>
      </rPr>
      <t xml:space="preserve">au plus tard au jour J+2 à 00h01 (sauf dispositions contraires du Contrat). Le second télébadge affecté au même client pour un autre PAN complet est utilisable car non affecté par la liste noire.</t>
    </r>
  </si>
  <si>
    <t xml:space="preserve">Acceptation de moyen de paiement</t>
  </si>
  <si>
    <t xml:space="preserve">Diffusion liste noire, liste grise
Prise en compte en sortie (contexte fermé: flux libre ou péage traditionnel) PAN complet en liste noire</t>
  </si>
  <si>
    <t xml:space="preserve">DIF-LISTE-7</t>
  </si>
  <si>
    <r>
      <rPr>
        <sz val="10"/>
        <rFont val="Arial"/>
        <family val="2"/>
      </rPr>
      <t xml:space="preserve">Cet essai consiste à vérifier que le télébadge d’un PAN complet figurant en liste noire, sur la liste d’exception émise par l’émetteur au jour J entre 20h et 24h, est refusé en sortie </t>
    </r>
    <r>
      <rPr>
        <b val="true"/>
        <sz val="10"/>
        <rFont val="Arial"/>
        <family val="2"/>
      </rPr>
      <t xml:space="preserve">en contexte fermé (flux libre ou péage traditionnel) </t>
    </r>
    <r>
      <rPr>
        <sz val="10"/>
        <rFont val="Arial"/>
        <family val="2"/>
      </rPr>
      <t xml:space="preserve">au plus tard au jour J+2 à 00h01 (sauf dispositions contraires du Contrat). Le second télébadge affecté au même client pour un autre PAN complet est utilisable car non affecté par la liste noire.</t>
    </r>
  </si>
  <si>
    <t xml:space="preserve">Diffusion liste noire, liste grise
Prise en compte en entrée PAN avec caractères joker en liste grise si l'émetteur prévoit d'utiliser les caractères joker.</t>
  </si>
  <si>
    <t xml:space="preserve">DIF-LISTE-8</t>
  </si>
  <si>
    <r>
      <rPr>
        <sz val="10"/>
        <color rgb="FF000000"/>
        <rFont val="Arial"/>
        <family val="2"/>
      </rPr>
      <t xml:space="preserve">Cet essai se déroule dans le contexte de télébadges en liste grise.
Il consiste à vérifier que les télébadges d’un client, figurant en liste grise sur la liste d’exception émise par l’émetteur au jour J entre 20h et 24h, sont refusés </t>
    </r>
    <r>
      <rPr>
        <b val="true"/>
        <sz val="10"/>
        <color rgb="FF000000"/>
        <rFont val="Arial"/>
        <family val="2"/>
      </rPr>
      <t xml:space="preserve">en entrée</t>
    </r>
    <r>
      <rPr>
        <sz val="10"/>
        <color rgb="FF000000"/>
        <rFont val="Arial"/>
        <family val="2"/>
      </rPr>
      <t xml:space="preserve"> au plus tard au jour J+2 à 00h01 (sauf dispositions contraires du Contrat) dans le cas d'une utilisation des caractères joker par l'émetteur.</t>
    </r>
  </si>
  <si>
    <r>
      <rPr>
        <sz val="10"/>
        <rFont val="Arial"/>
        <family val="2"/>
      </rPr>
      <t xml:space="preserve">Le client dispose de deux télébadges. Le Concessionnaire a reçu la liste d’exception de l’émetteur et l'a diffusée à l’ensemble de ses voies si prévu dans son sy</t>
    </r>
    <r>
      <rPr>
        <sz val="10"/>
        <color rgb="FF008000"/>
        <rFont val="Arial"/>
        <family val="2"/>
      </rPr>
      <t xml:space="preserve">s</t>
    </r>
    <r>
      <rPr>
        <sz val="10"/>
        <rFont val="Arial"/>
        <family val="2"/>
      </rPr>
      <t xml:space="preserve">tème (certains systèmes flux libre ne diffuseront pas forcément les listes au niveau de leurs RSE). 
Cet essai est à réaliser pour chacun des niveaux d’arborescence de diffusion de la liste d’exception en place chez le Concessionnaire de son système central vers ses voies.
</t>
    </r>
  </si>
  <si>
    <t xml:space="preserve">Diffusion liste noire, liste grise
Prise en compte en sortie (contexte ouvert: flux libre ou péage traditionnel) PAN avec caractères joker en liste grise si l'émetteur prévoit d'utiliser les caractères joker.
</t>
  </si>
  <si>
    <t xml:space="preserve">DIF-LISTE-9</t>
  </si>
  <si>
    <r>
      <rPr>
        <sz val="10"/>
        <color rgb="FF000000"/>
        <rFont val="Arial"/>
        <family val="2"/>
      </rPr>
      <t xml:space="preserve">Cet essai se déroule dans le contexte de télébadges en liste grise.
Il consiste à vérifier que les télébadges d’un client, figurant en liste grise sur la liste d’exception émise par l’émetteur au jour J entre 20h et 24h, sont refusés en sortie </t>
    </r>
    <r>
      <rPr>
        <b val="true"/>
        <sz val="10"/>
        <color rgb="FF000000"/>
        <rFont val="Arial"/>
        <family val="2"/>
      </rPr>
      <t xml:space="preserve">en contexte ouvert</t>
    </r>
    <r>
      <rPr>
        <sz val="10"/>
        <color rgb="FF000000"/>
        <rFont val="Arial"/>
        <family val="2"/>
      </rPr>
      <t xml:space="preserve"> au plus tard au jour J+2 à 00h01 (sauf dispositions contraires du Contrat) dans le cas d'une utilisation des caractères joker par l'émetteur.</t>
    </r>
  </si>
  <si>
    <t xml:space="preserve">Diffusion liste noire, liste grise
Prise en compte en sortie (contexte fermé: flux libre ou péage traditionnel) PAN avec caractères joker en liste grise si l'émetteur prévoit d'utiliser les caractères joker.</t>
  </si>
  <si>
    <t xml:space="preserve">DIF-LISTE-10</t>
  </si>
  <si>
    <r>
      <rPr>
        <sz val="10"/>
        <color rgb="FF000000"/>
        <rFont val="Arial"/>
        <family val="2"/>
      </rPr>
      <t xml:space="preserve">Cet essai se déroule dans le contexte de télébadges en liste grise.
Il consiste à vérifier que les télébadges d’un client, figurant en liste grise sur la liste d’exception émise par l’émetteur au jour J entre 20h et 24h, sont refusés en sortie </t>
    </r>
    <r>
      <rPr>
        <b val="true"/>
        <sz val="10"/>
        <color rgb="FF000000"/>
        <rFont val="Arial"/>
        <family val="2"/>
      </rPr>
      <t xml:space="preserve">en contexte fermé (flux libre ou péage traditionnel)</t>
    </r>
    <r>
      <rPr>
        <sz val="10"/>
        <color rgb="FF000000"/>
        <rFont val="Arial"/>
        <family val="2"/>
      </rPr>
      <t xml:space="preserve"> au plus tard au jour J+2 à 00h01 (sauf dispositions contraires du Contrat) dans le cas d'une utilisation des caractères joker par l'émetteur.</t>
    </r>
  </si>
  <si>
    <t xml:space="preserve">Diffusion liste noire, liste grise
Prise en compte en entrée PAN complet en liste grise</t>
  </si>
  <si>
    <t xml:space="preserve">DIF-LISTE-11</t>
  </si>
  <si>
    <r>
      <rPr>
        <sz val="10"/>
        <rFont val="Arial"/>
        <family val="2"/>
      </rPr>
      <t xml:space="preserve">Cet essai se déroule dans le contexte de télébadges en liste grise.
Il consiste à vérifier que le télébadge d’un PAN complet figurant en liste grise, sur la liste d’exception émise par l’émetteur au jour J entre 20h et 24h, est refusé en entrée au plus tard au jour J+2 à 00h01 (sauf dispositions contraires du Contrat). Le secon</t>
    </r>
    <r>
      <rPr>
        <sz val="10"/>
        <color rgb="FF000000"/>
        <rFont val="Arial"/>
        <family val="2"/>
      </rPr>
      <t xml:space="preserve">d télébadge affecté au même client pour un autre PAN complet est utilisable car non affecté par la liste grise</t>
    </r>
    <r>
      <rPr>
        <sz val="10"/>
        <rFont val="Arial"/>
        <family val="2"/>
      </rPr>
      <t xml:space="preserve">.</t>
    </r>
  </si>
  <si>
    <t xml:space="preserve">Le client dispose d'un télébadge qui correspond au PAN complet en liste grise et d'un autre télébadge qui correspond au second PAN complet.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t>
  </si>
  <si>
    <t xml:space="preserve">Refus d'utilisation du télébadge en entrée.</t>
  </si>
  <si>
    <t xml:space="preserve">Acceptation de l'utilisation du télébadge en entrée.</t>
  </si>
  <si>
    <t xml:space="preserve">Diffusion liste noire, liste grise
Prise en compte en sortie (contexte ouvert: flux libre ou péage traditionnel) PAN complet en liste grise</t>
  </si>
  <si>
    <t xml:space="preserve">DIF-LISTE-12</t>
  </si>
  <si>
    <r>
      <rPr>
        <sz val="10"/>
        <rFont val="Arial"/>
        <family val="2"/>
      </rPr>
      <t xml:space="preserve">Cet essai consiste à vérifier que le télébadge d’un PAN complet figurant en liste grise, sur la liste d’exception émise par l’émetteur au jour J entre 20h et 24h, est refusé en sortie </t>
    </r>
    <r>
      <rPr>
        <b val="true"/>
        <sz val="10"/>
        <rFont val="Arial"/>
        <family val="2"/>
      </rPr>
      <t xml:space="preserve">en contexte ouvert (flux libre ou péage traditionnel)</t>
    </r>
    <r>
      <rPr>
        <sz val="10"/>
        <rFont val="Arial"/>
        <family val="2"/>
      </rPr>
      <t xml:space="preserve"> au plus tard au jour J+2 à 00h01 (sauf dispositions contraires du Contrat). Le second télébadge affecté au même client pour un autre PAN complet est utilisable car non affecté par la liste grise.</t>
    </r>
  </si>
  <si>
    <t xml:space="preserve">Le client dispose d'un premier télébadge qui correspond au PAN complet en liste grise et d'un deuxième télébadge qui correspond au second PAN complet.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Diffusion liste noire, liste grise
Prise en compte en sortie (contexte fermé: flux libre ou péage traditionnel) PAN complet en liste grise</t>
  </si>
  <si>
    <t xml:space="preserve">DIF-LISTE-13</t>
  </si>
  <si>
    <r>
      <rPr>
        <sz val="10"/>
        <rFont val="Arial"/>
        <family val="2"/>
      </rPr>
      <t xml:space="preserve">Cet essai consiste à vérifier que le télébadge d’un PAN complet figurant en liste grise, sur la liste d’exception émise par l’émetteur au jour J entre 20h et 24h, est refusé en sortie </t>
    </r>
    <r>
      <rPr>
        <b val="true"/>
        <sz val="10"/>
        <rFont val="Arial"/>
        <family val="2"/>
      </rPr>
      <t xml:space="preserve">en contexte fermé (flux libre ou péage traditionnel) </t>
    </r>
    <r>
      <rPr>
        <sz val="10"/>
        <rFont val="Arial"/>
        <family val="2"/>
      </rPr>
      <t xml:space="preserve">au plus tard au jour J+2 à 00h01 (sauf dispositions contraires du Contrat). Le second télébadge affecté au même client pour un autre PAN complet est utilisable car non affecté par la liste grise.</t>
    </r>
  </si>
  <si>
    <t xml:space="preserve">Diffusion fichier CCO (Conditions Commerciales).
Fichier CCO correct.</t>
  </si>
  <si>
    <t xml:space="preserve">DIF-LISTE-14</t>
  </si>
  <si>
    <t xml:space="preserve">Cet essai se déroule dans le contexte d'échange de fichiers de Conditions Commerciales Particulières valides entre l'Émetteur et le Concessionnaire.</t>
  </si>
  <si>
    <t xml:space="preserve">Le Concessionnaire met à disposition de l'Émetteur la définition des conditions commerciales disponibles sur son réseau.
L'Émetteur renseigne le fichier TLPCCO (ou REPCCO en environnement recette) avec les informations des clients pour chacun des PAN concernés auxquels s'appliqueront ces conditions.
Le Concessionnaire après analyse du fichier envoie à l'Émetteur un accusé de réception (REPCCOAR) OK.</t>
  </si>
  <si>
    <t xml:space="preserve">Réception du fichier CCO</t>
  </si>
  <si>
    <t xml:space="preserve">Le Concessionnaire reçoit bien le fichier de CCO duement renseigné par l'Émetteur.</t>
  </si>
  <si>
    <t xml:space="preserve">Analyse du fichier</t>
  </si>
  <si>
    <t xml:space="preserve">Fichier correct,</t>
  </si>
  <si>
    <t xml:space="preserve">Envoi Compte rendu OK</t>
  </si>
  <si>
    <t xml:space="preserve">L'Émetteur reçoit bien l'accusé.</t>
  </si>
  <si>
    <t xml:space="preserve">Diffusion fichier CCO (Conditions Commerciales).
Fichier CCO incorrect.</t>
  </si>
  <si>
    <t xml:space="preserve">DIF-LISTE-15</t>
  </si>
  <si>
    <t xml:space="preserve">Le Concessionnaire met à disposition de l'Émetteur la définition des conditions commerciales disponibles sur son réseau.
L'Émetteur renseigne avec des erreurs le fichier TLPCCO (ou REPCCO en environnement recette) avec les informations des clients pour chacun des PAN concernés auxquels s'appliqueront ces conditions .
Le Concessionnaire après analyse du fichier envoi à l'Émetteur un accusé de réception (REPCCOAR) NOK.</t>
  </si>
  <si>
    <t xml:space="preserve">Diffusion nominale TLPCCO avec uniquement les dernières actions menées par l'Émetteur sur ses dossiers clients</t>
  </si>
  <si>
    <t xml:space="preserve">Intégration liste dans système Concessionnaire, réception  A/R  sur le système de l’Émetteur. 
Situation (1)</t>
  </si>
  <si>
    <t xml:space="preserve">Diffusion TLPCCO avec code émetteur du fichier inconnu ou autre erreur dans l'enregistrement début du fichier</t>
  </si>
  <si>
    <t xml:space="preserve">Rejet global liste, réception  A/R  sur le système de l’Émetteur, maintien de la situation initiale (1)</t>
  </si>
  <si>
    <t xml:space="preserve">Diffusion TLPCCO avec évolution interdite</t>
  </si>
  <si>
    <t xml:space="preserve">Rejet individuel liste, réception  A/R  sur le système de l’Émetteur, pas de changement par rapport à la situation (1) pour cet item uniquement, mise à jour de la liste pour les autres éléments</t>
  </si>
  <si>
    <t xml:space="preserve">Diffusion TLPCCO avec erreur de mise à jour d'une situation</t>
  </si>
  <si>
    <t xml:space="preserve">Diffusion TLPCCO avec erreur de code action</t>
  </si>
  <si>
    <t xml:space="preserve">Diffusion TLPCCO avec erreur dans l'enregistrement détail du fichier</t>
  </si>
  <si>
    <t xml:space="preserve">Diffusion TLPCCO avec une erreur dans l'enregistrement de fin de fichier</t>
  </si>
  <si>
    <t xml:space="preserve">Diffusion TLPCCO avec cumul de contrôle d’exhaustivité erroné</t>
  </si>
  <si>
    <t xml:space="preserve">Diffusion TLPCCO
Vérification de l'échange global exceptionnel (annule et remplace) de la liste TLPCCO</t>
  </si>
  <si>
    <t xml:space="preserve">DIF-LISTE-16</t>
  </si>
  <si>
    <t xml:space="preserve">Cet essai consiste à vérifier que si l’émetteur envoie au Concessionnaire une nouvelle liste TLPCCO, la liste est bien acceptée et remplace la liste précédente dans son intégralité.</t>
  </si>
  <si>
    <r>
      <rPr>
        <sz val="10"/>
        <rFont val="Arial"/>
        <family val="2"/>
      </rPr>
      <t xml:space="preserve">L’émetteur envoie une nouvelle liste TLPCCO en annule et remplace.
Cette liste doit contenir :
 - l’historique de tous les mouvements PAN/CCP envoyés au cours des 15 derniers mois 
 - l’état des associations PAN/CCP actives qui n’ont pas subi de mouvement sur les 15 derniers mois. 
</t>
    </r>
    <r>
      <rPr>
        <u val="single"/>
        <sz val="10"/>
        <rFont val="Arial"/>
        <family val="2"/>
      </rPr>
      <t xml:space="preserve">A noter </t>
    </r>
    <r>
      <rPr>
        <sz val="10"/>
        <rFont val="Arial"/>
        <family val="2"/>
      </rPr>
      <t xml:space="preserve">: Les associations qui ont du être supprimées logiquement (code action S) avant d’avoir été actives n’ont pas besoin d’être ré-émises.</t>
    </r>
  </si>
  <si>
    <t xml:space="preserve">Le Concessionnaire reçoit bien le fichier de CCO renseigné.</t>
  </si>
  <si>
    <t xml:space="preserve">Purge complète des souscriptions aux CCP par les PANs de l'émetteur chez le Concessionnaire</t>
  </si>
  <si>
    <t xml:space="preserve">Plus de souscriptions aux CCP pour l'émetteur chez le Concessionnaire</t>
  </si>
  <si>
    <t xml:space="preserve">Fichier correct</t>
  </si>
  <si>
    <t xml:space="preserve">L'Émetteur détecte bien l'accusé OK.
Le Concessionnaire intègre la nouvelle liste à la place de la liste précédente. Le référentiel est donc réintialisé.</t>
  </si>
  <si>
    <t xml:space="preserve">Diffusion TLPLPN
Vérification des rejets dialogue Concessionnaire - Émetteur</t>
  </si>
  <si>
    <t xml:space="preserve">DIF-LISTE-17</t>
  </si>
  <si>
    <t xml:space="preserve">Cet essai consiste à vérifier que si l’émetteur envoie au Concessionnaire une liste TLPLPN comportant des valeurs inconnues (contrôle sémantique), la liste ou l’élément sont bien rejetés selon le contexte.</t>
  </si>
  <si>
    <t xml:space="preserve">L’émetteur envoie successivement au Concessionnaire des listes TLPLPN présentant une erreur sur l’un des codes désignés dans les essais ponctuels suivants.
</t>
  </si>
  <si>
    <t xml:space="preserve">Diffusion nominale TLPLPN avec n plaques d'immatriculation</t>
  </si>
  <si>
    <t xml:space="preserve">Intégration de la liste dans système Concessionnaire, réception A/R  sur le système de l’Émetteur</t>
  </si>
  <si>
    <t xml:space="preserve">Diffusion TLPLPN avec code émetteur du fichier inconnu ou autre erreur dans l'enregistrement début du fichier</t>
  </si>
  <si>
    <t xml:space="preserve">Rejet global liste, réception  A/R  sur le système de l’Émetteur. Maintien du référentiel précédemment en vigueur.</t>
  </si>
  <si>
    <t xml:space="preserve">Diffusion TLPLPN avec code émetteur du télébadge inconnu ou autre erreur dans l'enregistrement détail du fichier</t>
  </si>
  <si>
    <t xml:space="preserve">Diffusion TLPLPN avec code pays immatriculation inconnu</t>
  </si>
  <si>
    <t xml:space="preserve">Diffusion TLPLPN avec EFC Context Mark non accrédité et pas en cours d'accréditation</t>
  </si>
  <si>
    <t xml:space="preserve">Diffusion TLPLPN avec conflit sur les périodes de validité entre différentes occurrences</t>
  </si>
  <si>
    <t xml:space="preserve">Diffusion TLPLPN avec une erreur dans l'enregistrement fin du fichier</t>
  </si>
  <si>
    <t xml:space="preserve">Diffusion TLPLPN avec cumul de contrôle d’exhaustivité erroné</t>
  </si>
  <si>
    <t xml:space="preserve">Diffusion Consommation standard (incluant des clients à condition commerciale)
Démarrage du système : Consommation (période 5 jours incluse dans une période de facturation)</t>
  </si>
  <si>
    <t xml:space="preserve">DIF-CONSO-1</t>
  </si>
  <si>
    <t xml:space="preserve">Cet essai consiste à vérifier que l’intégration des consommations péage, réalisée par l’émetteur, lui permet de produire une facture adaptée et juste pour chacun de ses clients.</t>
  </si>
  <si>
    <r>
      <rPr>
        <sz val="10"/>
        <color rgb="FF000000"/>
        <rFont val="Arial"/>
        <family val="2"/>
      </rPr>
      <t xml:space="preserve">Le Concessionnaire envoie au jour JESSAI à l’émetteur un fichier de consommations péage, sans régularisations, pour des consommations réalisées au maximum pendant les jours JESSAI, JESSAI -1, JESSAI -2, JESSAI -3, JESSAI -4. 
Les consommations correspondent à : 
Un client C1 avec 2 télébadges (PAN complet P1-1 et P1-2) ne disposant pas de contrat commercial auprès du Concessionnaire.
Un client C2 avec 2 télébadges (PAN complet P2-1 et P2-2), configuration commerciale identique) disposant d’un contrat commercial auprès du Concessionnaire.
Un client C3 regroupant un nombre de PAN tel qu’il permet de couvrir la totalité des conditions commerciales dans l’offre du Concessionnaire (par exemple : géographie du réseau, périodes calendaires, horaires, distance parcourue, nombre de passages,…).
Dans cet essai aucun PAN ne correspond à un N° de PAN de remplacement.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r>
    <r>
      <rPr>
        <b val="true"/>
        <u val="single"/>
        <sz val="10"/>
        <color rgb="FF000000"/>
        <rFont val="Arial"/>
        <family val="2"/>
      </rPr>
      <t xml:space="preserve">Note</t>
    </r>
    <r>
      <rPr>
        <b val="true"/>
        <sz val="10"/>
        <color rgb="FF000000"/>
        <rFont val="Arial"/>
        <family val="2"/>
      </rPr>
      <t xml:space="preserve"> : Les indicateurs de tarif peuvent dépendre des caractéristiques environnementales du véhicule, il faut donc que les différents télébadges couvrent les différentes possibilités.
</t>
    </r>
  </si>
  <si>
    <t xml:space="preserve">Envoyer à l’émetteur fichier de consommations au jour JESSAI = J - 1</t>
  </si>
  <si>
    <t xml:space="preserve">Vérification facture pour chacun des clients après Diffusion Facturation Valorisation et Edition Facturation pour FACT N</t>
  </si>
  <si>
    <t xml:space="preserve">Envoyer à l’émetteur fichier de consommations au jour JESSAI = J</t>
  </si>
  <si>
    <t xml:space="preserve">Envoyer à l’émetteur fichier de consommations au jour JESSAI = J + 5</t>
  </si>
  <si>
    <t xml:space="preserve">Vérification facture pour chacun des clients après Diffusion Facturation Valorisation et Edition Facturation pour FACT N+1</t>
  </si>
  <si>
    <t xml:space="preserve">Diffusion Consommation standard (incluant des clients à condition commerciale)
Démarrage du système : Consommation (période 5 jours à cheval sur 2 périodes de facturation)</t>
  </si>
  <si>
    <t xml:space="preserve">DIF-CONSO-2</t>
  </si>
  <si>
    <t xml:space="preserve">Le Concessionnaire envoie au jour JESSAI à l’émetteur un fichier de consommations péage, sans régularisations, pour des consommations réalisées au maximum pendant les jours JESSAI, JESSAI -1, JESSAI -2, JESSAI -3, JESSAI -4. 
Les consommations correspondent aux mêmes clients et aux mêmes règles de consommation que l’essai DIF-CONSO-1. 
Dans cet essai aucun PAN ne correspond à un PAN de remplacement.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t>
  </si>
  <si>
    <t xml:space="preserve">Envoyer à l’émetteur fichier de consommations au jour JESSAI = J + 1</t>
  </si>
  <si>
    <t xml:space="preserve">Vérification facture pour chacun des clients après Diffusion Facturation Valorisation et Edition Facturation pour FACT N + 1</t>
  </si>
  <si>
    <t xml:space="preserve">Envoyer à l’émetteur fichier de consommations au jour JESSAI = J + 4</t>
  </si>
  <si>
    <t xml:space="preserve">Diffusion Consommation standard (incluant des clients à condition commerciale)
Fichiers Consommation correspondant à une période de 20 jours à cheval sur 2 périodes de facturation, avec télébadge de remplacement envoi fichier modif précédant 1ère utilisation </t>
  </si>
  <si>
    <t xml:space="preserve">DIF-CONSO-5</t>
  </si>
  <si>
    <t xml:space="preserve">Cet essai consiste à vérifier que l’Émetteur édite des factures correctes pour les périodes FACT N et FACT N+1 en intégrant la distribution de télébadges de remplacement.</t>
  </si>
  <si>
    <t xml:space="preserve">Le Concessionnaire envoie quotidiennement à l’émetteur un fichier de consommations péage, sans régularisations, pendant une durée de 20 jours se situant pour moitié dans chacune des 2 périodes de facturation FACT N et FACT N+1. 
Les consommations correspondent aux mêmes clients et aux mêmes règles de consommation que l’essai DIF-CONSO-1. 
Dans cet essai, chaque client dispose d’un (ou plusieurs) télébadge(s) (représentatifs de l’ensemble des situations du jeu d’essai) avec un N° de PAN de remplacement dont la date de début d'effet correspond à JESSAI.
Le fichier « Contrat commercial » contenant la déclaration de ces nouveaux PAN a été envoyé par l’émetteur et intégré par le Concessionnaire avant toutes les 1ères utilisations de ces télébadges.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Changement de N° PAN au jour JESSAI = J - 6, correspondant à un jour quelconque inclus dans la période de facturation FACT N</t>
  </si>
  <si>
    <t xml:space="preserve">Acceptation par l’émetteur de toutes les consommations:
- sans application des conditions commerciales sur le télébadge de remplacement (elles ne seront effectives qu'à la date JESSAI).
- avec application des conditions commerciales sur le télébadge à remplacer.</t>
  </si>
  <si>
    <t xml:space="preserve">Vérification facture pour chacun des clients après Diffusion Facturation Valorisation et Edition Facturation pour FACT N et FACT N + 1</t>
  </si>
  <si>
    <t xml:space="preserve">Changement de N° PAN au jour JESSAI = J, correspondant à la fin de la période de facturation FACT N</t>
  </si>
  <si>
    <t xml:space="preserve">Acceptation par l’émetteur de toutes les consommations</t>
  </si>
  <si>
    <t xml:space="preserve">Changement de N° PAN au jour JESSAI = J + 1, correspondant au début de la période de facturation FACT N+1</t>
  </si>
  <si>
    <t xml:space="preserve">Acceptation par l’émetteur de toutes les consommations:
- avec application des conditions commerciales sur le télébadge de remplacement.
- sans application des conditions commerciales sur le télébadge à remplacer (elles ne sont plus effectives à partir de la date JESSAI).</t>
  </si>
  <si>
    <t xml:space="preserve">Diffusion Consommation standard (incluant des clients à condition commerciale)
Fichiers Consommation correspondant à une période de 20 jours à cheval sur 2 périodes de facturation, avec télébadge de remplacement envoi fichier modif après 1ère utilisation</t>
  </si>
  <si>
    <t xml:space="preserve">DIF-CONSO-6</t>
  </si>
  <si>
    <t xml:space="preserve">Le Concessionnaire envoie quotidiennement à l’émetteur un fichier de consommations péage, sans régularisations, pendant une durée de 20 jours se situant pour moitié dans chacune des 2 périodes de facturation FACT N et FACT N+1. 
Les consommations correspondent aux mêmes clients et aux mêmes règles de consommation que l’essai DIF-CONSO-1. 
Dans cet essai, chaque client dispose d’un télébadge avec un N° de PAN de remplacement dont la date de début d'effet correspond à JESSAI.
Tous ces télébadges sont utilisés en voie avant que le fichier « Contrat commercial » contenant leur déclaration soit intégré par le Concessionnaire (indépendamment de la date d’envoi de l’émetteur).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Tests à faire:
- avant la date JESSAI 
- le jour JESSAI
- après la date JESSAI.</t>
  </si>
  <si>
    <t xml:space="preserve">Acceptation des consommations par l'Émetteur. 
PAN 1 avec CCO jusqu'à sa date de fin d'effet sans CCO après.
PAN 2 sans CCO jusqu'à la date d'application du fichier CCO (date de début d'effet) et avec CCO après.</t>
  </si>
  <si>
    <t xml:space="preserve">Diffusion Consommation standard (incluant des clients à condition commerciale)
Fichiers Consommation correspondant à une période de 20 jours à cheval sur 2 périodes de facturation, avec changement contrats commerciaux - envoi fichier clients avant date changement contrats,</t>
  </si>
  <si>
    <t xml:space="preserve">DIF-CONSO-7</t>
  </si>
  <si>
    <t xml:space="preserve">Cet essai consiste à vérifier que l’Émetteur édite des factures correctes pour les périodes FACT N et FACT N+1 en tenant compte du changement des contrats commerciaux.
Ceci est conditionné par le fait que le Concessionnaire applique des CCP, et un catalogue de CCP, pas une seule CCP.</t>
  </si>
  <si>
    <t xml:space="preserve">Le Concessionnaire envoie quotidiennement à l’émetteur un fichier de consommations péage, sans régularisations, pendant une durée de 20 jours se situant pour moitié dans chacune des 2 périodes de facturation FACT N et FACT N+1. 
Les consommations correspondent aux mêmes clients et aux mêmes règles de consommation que l’essai DIF-CONSO-1-1. 
Dans cet essai, les contrats commerciaux sont modifiés à partir du jour J+1 début de la période de facturation FACT +1. 
Le fichier « Contrat commercial » contenant la déclaration de ces nouveaux contrats est envoyé par l’émetteur et intégré par le Concessionnaire au jour JESSAI.
Dans cet essai aucun PAN ne correspond à un N° de PAN de remplacement.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t>
  </si>
  <si>
    <t xml:space="preserve">Intégration du fichier clients contenant la déclaration de ces nouveaux contrats au jour JESSAI = J - 6, correspondant à un jour quelconque inclus dans la période de facturation FACT N</t>
  </si>
  <si>
    <t xml:space="preserve">Intégration du fichier clients contenant la déclaration de ces nouveaux contrats au jour JESSAI = J, correspondant à la fin de la période de facturation FACT N</t>
  </si>
  <si>
    <t xml:space="preserve">Diffusion Consommation standard (incluant des clients à condition commerciale)
Fichiers Consommation correspondant à une période de 20 jours à cheval sur 2 périodes de facturation, avec changement contrats commerciaux - envoi fichier clients après date changement contrats</t>
  </si>
  <si>
    <t xml:space="preserve">DIF-CONSO-8</t>
  </si>
  <si>
    <t xml:space="preserve">Cet essai consiste à vérifier que l’Émetteur édite des factures correctes pour les périodes FACT N et FACT N+1 en tenant compte du changement des contrats commerciaux, même lorsque le fichier clients est envoyé en retard par rapport à la date d’effet des nouveaux contrats.
Ceci est conditionné par le fait que le Concessionnaire applique des CCP, et un catalogue de CCP, pas une seule CCP.</t>
  </si>
  <si>
    <t xml:space="preserve">Le Concessionnaire envoie quotidiennement à l’émetteur un fichier de consommations péage, sans régularisations, pendant une durée de 20 jours se situant pour moitié dans chacune des 2 périodes de facturation FACT N et FACT N+1. 
Les consommations correspondent aux mêmes clients et aux mêmes règles de consommation que l’essai DIF-CONSO-1. 
Dans cet essai, les contrats commerciaux sont modifiés à partir du jour J+1 début de la période de facturation FACT N+1. 
Le fichier « Contrat commercial » contenant la déclaration de ces nouveaux contrats a été intégré par le Concessionnaire (indépendamment de la date d’envoi de l’émetteur) au jour JESSAI, soit après une 1ère utilisation de la totalité de ces télébadges.
Dans cet essai aucun PAN ne correspond à un N° de PAN de remplacement.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Intégration du fichier clients avec nouveaux contrats au jour JESSAI = J + 4, correspondant à un jour quelconque de la période FACT N+1, antérieur à la date de facturation de la période FACT N</t>
  </si>
  <si>
    <t xml:space="preserve">Rejet par le Concessionnaire de modifications de contrat avec une date antérieure à la réception du fichier clients (sauf disposition contraire dans le Contrat)</t>
  </si>
  <si>
    <t xml:space="preserve">Transmission de consommations effectuées entre J-10 et J+4 avec les conditions commerciales de FACT N</t>
  </si>
  <si>
    <t xml:space="preserve">Acceptation par l’Émetteur</t>
  </si>
  <si>
    <t xml:space="preserve">Régularisations des consommations effectuées entre J+1 et J+4 pour tenir compte des conditions commerciales de FACT N+1</t>
  </si>
  <si>
    <t xml:space="preserve">Vérification facture pour chacun des clients après diffusion des régularisations, puis Diffusion Facturation Valorisation et Edition Facturation pour FACT N + 1</t>
  </si>
  <si>
    <t xml:space="preserve">Intégration du fichier clients avec nouveaux contrats au jour JESSAI = J + 9, correspondant à un jour quelconque de la période FACT N+1, postérieur à la date de facturation de la période FACT N</t>
  </si>
  <si>
    <t xml:space="preserve">Rejet par le Concessionnaire de modifications de contrat avec une date antérieure à la réception du fichier clients</t>
  </si>
  <si>
    <t xml:space="preserve">Transmission de consommations effectuées entre J-10 et J+9 avec les conditions commerciales de FACT N</t>
  </si>
  <si>
    <t xml:space="preserve">Régularisations des consommations effectuées entre J+1 et J+9 pour tenir compte des conditions commerciales de FACT N+1</t>
  </si>
  <si>
    <t xml:space="preserve">Intégration du fichier clients contenant des modifications de contrats, avec code S applicable pour J+1, au jour JESSAI = J + 4, correspondant à un jour quelconque de la période FACT N+1, antérieur à la date de facturation de la période FACT N</t>
  </si>
  <si>
    <t xml:space="preserve">Intégration du fichier clients contenant des modifications de contrats, avec code S applicable pour J+1, au jour JESSAI = J + 9, correspondant à un jour quelconque de la période FACT N+1, postérieur à la date de facturation de la période FACT N</t>
  </si>
  <si>
    <t xml:space="preserve">Diffusion Consommation standard (incluant des clients à condition commerciale)
Fichiers Consommation correspondant à une période de 20 jours à cheval sur 2 périodes de facturation, avec changement contrats commerciaux - avec télébadge de remplacement (envoi fichier modif précédant 1ère utilisation)</t>
  </si>
  <si>
    <t xml:space="preserve">DIF-CONSO-9</t>
  </si>
  <si>
    <t xml:space="preserve">Cet essai consiste à vérifier que l’Émetteur édite des factures correctes pour les périodes FACT N et FACT N+1 en tenant compte du changement des contrats commerciaux, et des télébadges de remplacement.
Ceci est conditionné par le fait que le Concessionnaire applique des CCP, et un catalogue de CCP, pas une seule CCP.</t>
  </si>
  <si>
    <t xml:space="preserve">Le Concessionnaire envoie quotidiennement à l’émetteur un fichier de consommations péage, sans régularisations, pendant une durée de 20 jours se situant pour moitié dans chacune des 2 périodes de facturation FACT N et FACT N+1. 
Les consommations correspondent aux mêmes clients et aux mêmes règles de consommation que l’essai DIF-CONSO-1. 
Dans cet essai, les contrats commerciaux sont modifiés à partir du jour J+1 début de la période de facturation FACT N+1. 
Le fichier « Contrat commercial » contenant la déclaration de ces nouveaux contrats est envoyé par l’émetteur et intégré par le Concessionnaire au jour J fin de la période FACT N.
Dans cet essai, chaque client dispose d’un (ou plusieurs) télébadge(s) (représentatifs de l’ensemble des situations du jeu d’essai) avec un N° de PAN de remplacement dont la date de début d'effet correspond à JESSAI.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Changement de N° PAN au jour JESSAI = J + 9, correspondant à un jour quelconque de la période FACT N+1, postérieur à la date de facturation de la période FACT N</t>
  </si>
  <si>
    <t xml:space="preserve">Diffusion Consommation standard (incluant des clients à condition commerciale)
Fichiers Consommation correspondant à une période de 20 jours à cheval sur 2 périodes de facturation, avec changement contrats commerciaux - avec télébadge de remplacement (envoi fichier modif après 1ère utilisation)
</t>
  </si>
  <si>
    <t xml:space="preserve">DIF-CONSO-10</t>
  </si>
  <si>
    <t xml:space="preserve">Le Concessionnaire envoie quotidiennement à l’émetteur un fichier de consommations péage, sans régularisations, pendant une durée de 20 jours se situant pour moitié dans chacune des 2 périodes de facturation FACT N et FACT N+1. 
Les consommations correspondent aux mêmes clients et aux mêmes règles de consommation que l’essai DIF-CONSO-1. 
Dans cet essai, les contrats commerciaux sont modifiés à partir du jour J+1 début de la période de facturation FACT N+1. 
Le fichier « Contrat commercial » contenant la déclaration de ces nouveaux contrats est envoyé par l’émetteur et intégré par le Concessionnaire au jour J fin de la période FACT N.
Dans cet essai, chaque client dispose d’un (ou plusieurs) télébadge(s) (représentatifs de l’ensemble des situations du jeu d’essai) avec un N° de PAN de remplacement dont la date de début d'effet correspond à JESSAI.
Le fichier « Contrat commercial » contenant la déclaration de ces nouveaux PAN a été intégré par le Concessionnaire (indépendamment de la date d’envoi de l’émetteur) après une 1ère utilisation de la totalité de ces télébadges.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Rejet par l’émetteur des consommations lorsque le PAN a été remplacé</t>
  </si>
  <si>
    <t xml:space="preserve">Acceptation par l’émetteur des consommations lorsque le PAN n'a pas été remplacé</t>
  </si>
  <si>
    <t xml:space="preserve">Vérification de la facture pour chacun des clients après Diffusion Facturation Valorisation et Edition Facturation pour FACT N et FACT N + 1</t>
  </si>
  <si>
    <t xml:space="preserve">Acceptation par l’émetteur des consommations lorsque lorsque le PAN n'a pas été remplacé</t>
  </si>
  <si>
    <t xml:space="preserve">Diffusion Consommation Péage (incluant des régularisations de consommations péage)
Fichiers Consommation correspondant à une période de 20 jours à cheval sur 2 périodes de facturation, incluant des régularisations de consommations péage</t>
  </si>
  <si>
    <t xml:space="preserve">DIF-CONSO-11</t>
  </si>
  <si>
    <t xml:space="preserve">Cet essai consiste à vérifier que l’Émetteur édite des factures correctes pour les périodes FACT N et FACT N+1 en tenant compte des régularisations de consommations péage.</t>
  </si>
  <si>
    <t xml:space="preserve">Le Concessionnaire envoie quotidiennement à l’émetteur un fichier de consommations péage pendant une durée de 20 jours se situant pour moitié dans chacune des 2 périodes de facturation FACT N et FACT N+1. Dans chacune des 2 périodes, certains envois contiennent des régularisations de consommations correspondant à des consommations à partir de M-5 (sauf disposition contraire dans le protocole liant le Concessionnaire à l’émetteur).
Les consommations correspondent aux mêmes clients et aux mêmes règles de consommation que l’essai DIF-CONSO-1. 
Dans cet essai, les contrats commerciaux sont modifiés à partir du jour J+1 début de la période de facturation FACT +1. 
Le fichier « Contrat commercial » contenant la déclaration de ces nouveaux contrats est envoyé par l’émetteur et intégré par le Concessionnaire au jour J fin de la période FACT N.
Les télébadges disposent ou non d’un N° de PAN de remplacement (non significatif pour cet essai).
Des compléments de consommations péage figurent ou non lors des envois correspondant aux facturations des périodes FACT N et FACT N+1.
Pour chacun des télébadges, les consommations seront telles qu’elles couvrent pour le Concessionnaire l’ensemble des cas possibles, compte tenu de leur éventuel contrat commercial, pour les données suivantes : Classe définitive, Indicateur de tarif (Type de tarif - Code prix), Taux Majoration ou de minoration (Signe – Taux).
</t>
  </si>
  <si>
    <t xml:space="preserve">Intégration des fichiers de consommations péage contenant des régularisations pour les périodes antérieures ou égale à la période de facturation FACT N</t>
  </si>
  <si>
    <t xml:space="preserve">Vérification facture pour chacun des clients après Edition Facturation pour FACT N</t>
  </si>
  <si>
    <t xml:space="preserve">Intégration des fichiers de consommations péage contenant des régularisations pour les périodes antérieures ou égale à la période de facturation FACT N + 1, correspondant aux nouveaux contrats commerciaux</t>
  </si>
  <si>
    <t xml:space="preserve">Vérification facture pour chacun des clients après Edition Facturation pour FACT N + 1</t>
  </si>
  <si>
    <t xml:space="preserve">Diffusion Consommation Péage (incluant des régularisations de consommations péage) 
Rejet Fichier Consommation, incluant des régularisations de consommations péage à partir de M - 14</t>
  </si>
  <si>
    <t xml:space="preserve">DIF-CONSO-12</t>
  </si>
  <si>
    <t xml:space="preserve">Cet essai consiste à vérifier que l’Émetteur rejette (tout ou partie selon le protocole le liant au Concessionnaire) l’intégration des consommations péage, lorsque le fichier contient des régularisations de consommations péage à partir de M – 14 (sauf disposition contraire prévue dans le Contrat).</t>
  </si>
  <si>
    <t xml:space="preserve">Le Concessionnaire envoie à l’émetteur au jour JESSAI un fichier de consommations péage incluant des régularisations de consommations péage à partir de M – 14 (ou valeur différente si disposition contraire dans le protocole liant le Concessionnaire à l’émetteur).
Les consommations correspondent aux mêmes clients et aux mêmes règles de consommation que l’essai DIF-CONSO-1. Les télébadges disposent ou non d’un N° de PAN de remplacement (non significatif pour cet essai).
Pour chacun des télébadges, les consommations seront telles qu’elles couvrent pour le Concessionnaire l’ensemble des cas possibles, compte tenu de leur éventuel contrat commercial, pour les données suivantes : Classe définitive, Indicateur de tarif (Type de tarif - Code prix), Taux Majoration ou de minoration (Signe – Taux)
</t>
  </si>
  <si>
    <t xml:space="preserve">Envoyer à l’émetteur fichier de consommations au jour JESSAI = J – 5, correspondant à un jour quelconque inclus dans la période de facturation FACT N</t>
  </si>
  <si>
    <t xml:space="preserve">Rejet par l’émetteur (en totalité ou partiel selon le protocole le liant au Concessionnaire) des consommations péage</t>
  </si>
  <si>
    <t xml:space="preserve">Diffusion données Facturation - Valorisation</t>
  </si>
  <si>
    <t xml:space="preserve">Diffusion Facturation-Valorisation standard (incluant des clients à condition commerciale)
Facturation - Valorisation pour fichiers Consommation correspondant à une période de 20 jours à cheval sur 2 périodes de facturation - sans régularisations ni compléments de consommations</t>
  </si>
  <si>
    <t xml:space="preserve">DIF-VALOR-1</t>
  </si>
  <si>
    <r>
      <rPr>
        <sz val="10"/>
        <color rgb="FF000000"/>
        <rFont val="Arial"/>
        <family val="2"/>
      </rPr>
      <t xml:space="preserve">Cet essai consiste à vérifier que l’Émetteur édite des factures correctes pour les périodes FACT N et FACT N+1 en tenant compte de toutes les consommations péage à l’exclusion de tous compléments ou régularisations de consommations.
</t>
    </r>
    <r>
      <rPr>
        <b val="true"/>
        <u val="single"/>
        <sz val="10"/>
        <color rgb="FF000000"/>
        <rFont val="Arial"/>
        <family val="2"/>
      </rPr>
      <t xml:space="preserve">Note </t>
    </r>
    <r>
      <rPr>
        <b val="true"/>
        <sz val="10"/>
        <color rgb="FF000000"/>
        <rFont val="Arial"/>
        <family val="2"/>
      </rPr>
      <t xml:space="preserve">: Ce test peut être adapté en fonction de la périodicité de la valorisation.</t>
    </r>
  </si>
  <si>
    <t xml:space="preserve">Après avoir envoyé quotidiennement à l’émetteur un fichier de consommations péage, sans régularisations, pendant une durée de 20 jours se situant pour moitié dans chacune des 2 périodes de facturation FACT N et FACT N+1, le Concessionnaire envoie les fichiers « Identifiant consommation validée » et « Facturation / Valorisation » correspondant à ces 2 périodes. 
Ces envois ont lieu respectivement à :
 JFACTN, jour de facturation de la période FACT N,
 JFACTN+1, jour de facturation de la période FACT N+1.
Les clients et règles de consommation sont les mêmes que dans l’essai DIF-CONSO-1. Dans cet essai, les contrats commerciaux sont modifiés à partir du jour J+1 début de la période de facturation FACT N+1. Le fichier « Contrat commercial » contenant la déclaration de ces nouveaux contrats est envoyé par l’émetteur et intégré par le Concessionnaire au jour J fin de la période FACT N.
Les télébadges disposent ou non d’un N° de PAN de remplacement (non significatif pour cet essai).
Aucun complément de consommations péage n’est envoyé dans cet essai.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Intégration du fichier Diffusion Facturation Valorisation pour la période de facturation FACT N</t>
  </si>
  <si>
    <t xml:space="preserve">Intégration du fichier Diffusion Facturation Valorisation pour la période de facturation FACT N + 1, correspondant aux nouveaux contrats commerciaux.</t>
  </si>
  <si>
    <t xml:space="preserve">Diffusion Facturation-Valorisation standard (incluant des clients à condition commerciale)
Facturation - Valorisation pour fichiers Consommation correspondant à une période de 20 jours à cheval sur 2 périodes de facturation - avec rejets lignes de facturation et identifiants consommations non facturables</t>
  </si>
  <si>
    <t xml:space="preserve">DIF-VALOR-2</t>
  </si>
  <si>
    <r>
      <rPr>
        <sz val="10"/>
        <color rgb="FF000000"/>
        <rFont val="Arial"/>
        <family val="2"/>
      </rPr>
      <t xml:space="preserve">Cet essai consiste à vérifier que l’Émetteur détecte correctement des anomalies ou incohérences dans les fichiers « Identifiant consommation validée » et « Facturation / Valorisation » envoyés par le Concessionnaire.
</t>
    </r>
    <r>
      <rPr>
        <b val="true"/>
        <u val="single"/>
        <sz val="10"/>
        <color rgb="FF000000"/>
        <rFont val="Arial"/>
        <family val="2"/>
      </rPr>
      <t xml:space="preserve">Note </t>
    </r>
    <r>
      <rPr>
        <b val="true"/>
        <sz val="10"/>
        <color rgb="FF000000"/>
        <rFont val="Arial"/>
        <family val="2"/>
      </rPr>
      <t xml:space="preserve">: Ce test peut être adapté en fonction de la périodicité de la valorisation.</t>
    </r>
  </si>
  <si>
    <t xml:space="preserve">Après avoir envoyé quotidiennement à l’émetteur un fichier de consommations péage, sans régularisations, pendant une durée de 20 jours se situant pour moitié dans chacune des 2 périodes de facturation FACT N et FACT N+1, le Concessionnaire envoie les fichiers « Identifiant consommation validée » et « Facturation / Valorisation » correspondant à ces 2 périodes. 
Les consommations, les contrats commerciaux et la configuration des télébadges sont les mêmes que pour l’essai DIF-VALOR-1.
Toutefois les fichiers « Identifiant consommation validée » et « Facturation / Valorisation » envoyés par le Concessionnaire sont tels, qu’ils doivent générer des rejets de lignes de facturation et des déclarations d’identifiants de consommations non facturables pour la période FACT N, lors de leur traitement par l’émetteur.
Ces anomalies seront représentatives de tous les cas possibles.
Ces éléments rejetés ou déclarés non facturables seront corrigés par le Concessionnaire, puis renvoyés à l’émetteur avec les derniers envois correspondant à la période FACT N+1.</t>
  </si>
  <si>
    <t xml:space="preserve">Rejets de lignes de facturation</t>
  </si>
  <si>
    <t xml:space="preserve">Déclarations d’identifiants de consommations non facturables</t>
  </si>
  <si>
    <t xml:space="preserve">Intégration du fichier Diffusion Facturation Valorisation pour la période de facturation FACT N + 1</t>
  </si>
  <si>
    <t xml:space="preserve">Vérification facture pour chacun des clients après Edition Facturation pour FACT N + 1. Cette facture intègre les éléments rejetés ou déclarés non facturables lors de la facture de la période précédente.</t>
  </si>
  <si>
    <t xml:space="preserve">Diffusion Facturation - Valorisation (incluant des compléments de consommations péage) 
Facturation - Valorisation pour fichiers Consommation correspondant à une période de 20 jours à cheval sur 2 périodes de facturation, incluant des compléments de consommations péage</t>
  </si>
  <si>
    <t xml:space="preserve">DIF-VALOR-3</t>
  </si>
  <si>
    <r>
      <rPr>
        <sz val="10"/>
        <rFont val="Arial"/>
        <family val="2"/>
      </rPr>
      <t xml:space="preserve">Cet essai consiste à vérifier que l’Émetteur édite des factures correctes pour les périodes FACT N et FACT N+1 en tenant compte des compléments de consommations péage.
</t>
    </r>
    <r>
      <rPr>
        <b val="true"/>
        <u val="single"/>
        <sz val="10"/>
        <color rgb="FF000000"/>
        <rFont val="Arial"/>
        <family val="2"/>
      </rPr>
      <t xml:space="preserve">Note</t>
    </r>
    <r>
      <rPr>
        <b val="true"/>
        <sz val="10"/>
        <color rgb="FF000000"/>
        <rFont val="Arial"/>
        <family val="2"/>
      </rPr>
      <t xml:space="preserve"> : Ce test peut être adapté en fonction de la périodicité de la valorisation.</t>
    </r>
  </si>
  <si>
    <t xml:space="preserve">Après avoir envoyé quotidiennement à l’émetteur un fichier de consommations péage, sans régularisations, pendant une durée de 20 jours se situant pour moitié dans chacune des 2 périodes de facturation FACT N et FACT N+1, le Concessionnaire envoie les fichiers « Identifiant consommation validée » et « Facturation / Valorisation » correspondant à ces 2 périodes. 
Ces envois ont lieu respectivement à :
 JFACTN, jour de facturation de la période FACT N,
 JFACTN+1, jour de facturation de la période FACT N+1.
Les clients et règles de consommation sont les mêmes que dans l’essai DIF-CONSO-1. Dans cet essai, les contrats commerciaux sont modifiés à partir du jour J+1 début de la période de facturation FACT N+1. Le fichier « Contrat commercial » contenant la déclaration de ces nouveaux contrats est envoyé par l’émetteur et intégré par le Concessionnaire au jour J fin de la période FACT N.
Les télébadges disposent ou non d’un N° de PAN de remplacement (non significatif pour cet essai).
Des compléments de consommations péage sont envoyées pour des consommations des périodes FACT N et FACT N+1.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Intégration du fichier Diffusion Facturation Valorisation pour la période de facturation FACT N + 1, correspondant aux nouveaux contrats commerciaux</t>
  </si>
  <si>
    <t xml:space="preserve">Diffusion Facturation-Valorisation pour des consommations péage incluant des régularisations de consommation
Facturation - Valorisation pour fichiers Consommation correspondant à une période de 20 jours à cheval sur 2 périodes de facturation, incluant des régularisations de consommations péage – avec des compléments de consommations</t>
  </si>
  <si>
    <t xml:space="preserve">DIF-VALOR-4</t>
  </si>
  <si>
    <r>
      <rPr>
        <sz val="10"/>
        <rFont val="Arial"/>
        <family val="2"/>
      </rPr>
      <t xml:space="preserve">Cet essai consiste à vérifier que l’Émetteur édite des factures correctes pour les périodes FACT N et FACT N+1 en tenant compte des compléments de consommations péage et des régularisations de consommations.
</t>
    </r>
    <r>
      <rPr>
        <b val="true"/>
        <u val="single"/>
        <sz val="10"/>
        <color rgb="FF000000"/>
        <rFont val="Arial"/>
        <family val="2"/>
      </rPr>
      <t xml:space="preserve">Note</t>
    </r>
    <r>
      <rPr>
        <b val="true"/>
        <sz val="10"/>
        <color rgb="FF000000"/>
        <rFont val="Arial"/>
        <family val="2"/>
      </rPr>
      <t xml:space="preserve"> : Ce test peut être adapté en fonction de la périodicité de la valorisation.</t>
    </r>
  </si>
  <si>
    <t xml:space="preserve">Après avoir envoyé quotidiennement à l’émetteur un fichier de consommations péage, incluant des régularisations, pendant une durée de 20 jours se situant pour moitié dans chacune des 2 périodes de facturation FACT N et FACT N+1, le Concessionnaire envoie les fichiers « Identifiant consommation validée » et « Facturation / Valorisation » correspondant à ces 2 périodes. 
Ces envois ont lieu respectivement à :
 JFACTN, jour de facturation de la période FACT N,
 JFACTN+1, jour de facturation de la période FACT N+1.
Les clients et règles de consommation sont les mêmes que dans l’essai DIF-CONSO-1. Dans cet essai, les contrats commerciaux sont modifiés à partir du jour J+1 début de la période de facturation FACT N+1. Le fichier « Contrat commercial » contenant la déclaration de ces nouveaux contrats est envoyé par l’émetteur et intégré par le Concessionnaire au jour J fin de la période FACT N.
Les télébadges disposent ou non d’un N° de PAN de remplacement (non significatif pour cet essai).
Des compléments de consommations péage sont envoyées pour des consommations des périodes FACT N et FACT N+1.
Pour chacun des télébadges, les consommations seront telles qu’elles couvrent pour le Concessionnaire l’ensemble des cas possibles, compte tenu de leur éventuel contrat commercial, pour les données suivantes :
 Classe définitive
 Indicateur de tarif : Type de tarif - Code prix
 Taux Majoration ou de minoration : Signe – Taux
</t>
  </si>
  <si>
    <t xml:space="preserve">Diffusion Facturation-Valorisation pour des consommations péage incluant des régularisations de consommation
Facturation - Valorisation pour fichiers Consommation correspondant à une période de 20 jours à cheval sur 2 périodes de facturation – menant à des rejets lignes de facturation et identifiants consommations non facturables</t>
  </si>
  <si>
    <t xml:space="preserve">DIF-VALOR-5</t>
  </si>
  <si>
    <r>
      <rPr>
        <sz val="10"/>
        <rFont val="Arial"/>
        <family val="2"/>
      </rPr>
      <t xml:space="preserve">Cet essai consiste à vérifier que l’Émetteur détecte correctement des anomalies ou incohérences dans les fichiers « Identifiant consommation validée » et « Facturation / Valorisation » envoyés par le Concessionnaire.
</t>
    </r>
    <r>
      <rPr>
        <b val="true"/>
        <u val="single"/>
        <sz val="10"/>
        <color rgb="FF000000"/>
        <rFont val="Arial"/>
        <family val="2"/>
      </rPr>
      <t xml:space="preserve">Note </t>
    </r>
    <r>
      <rPr>
        <b val="true"/>
        <sz val="10"/>
        <color rgb="FF000000"/>
        <rFont val="Arial"/>
        <family val="2"/>
      </rPr>
      <t xml:space="preserve">: Ce test peut être adapté en fonction de la périodicité de la valorisation.</t>
    </r>
  </si>
  <si>
    <t xml:space="preserve">Après avoir envoyé quotidiennement à l’émetteur un fichier de consommations péage, pendant une durée de 20 jours se situant pour moitié dans chacune des 2 périodes de facturation FACT N et FACT N+1, le Concessionnaire envoie les fichiers « Identifiant consommation validée » et « Facturation / Valorisation » correspondant à ces 2 périodes. 
Les consommations, les compléments de consommations, les contrats commerciaux et la configuration des télébadges sont les mêmes que pour l’essai DIF-VALOR-4.
Toutefois les fichiers « Identifiant consommation validée » et « Facturation / Valorisation » envoyés par le Concessionnaire sont tels, qu’ils doivent générer des rejets de lignes de facturation et des déclarations d’identifiants de consommations non facturables pour la période FACT N, lors de leur traitement par l’émetteur.
Ces anomalies seront représentatives de tous les cas possibles.
Ces éléments rejetés ou déclarés non facturables seront corrigés par le Concessionnaire, puis de nouveau envoyés à l’émetteur avec les derniers envois correspondant à la période FACT N+1.</t>
  </si>
  <si>
    <t xml:space="preserve">Edition d’une Facture, sans compléments ni régularisations
Edition d’une Facture, sans compléments ni régularisations – divers cas de pagination</t>
  </si>
  <si>
    <t xml:space="preserve">EDIT-FACT-1</t>
  </si>
  <si>
    <t xml:space="preserve">Cet essai consiste à vérifier que l’Émetteur édite correctement les factures de ses clients dans toutes les configurations envisageables.</t>
  </si>
  <si>
    <t xml:space="preserve">Les clients, les règles de consommation, les contrats commerciaux et la configuration des télébadges sont les mêmes que dans l’essai DIF-VALOR-1. 
Le Concessionnaire envoie les fichiers « Identifiant consommation validée » et « Facturation / Valorisation » correspondant à la période FACT N au jour JFACTN. 
Les consommations et lignes de facturation sont telles que l’ensemble des modules envisageables sur la facture (compte tenu du  Contrat) existent tant sur une page pour certaines occurrences que sur plusieurs pages pour d’autres occurrences.
Ces enregistrements ne contiennent ni compléments de consommation, ni régularisations de quelque nature que ce soit.
La facture ne devra tenir compte que d’opérations intervenues au cours d’une période de facturation.
</t>
  </si>
  <si>
    <t xml:space="preserve">Vérification facture pour chacun des clients pour FACT N</t>
  </si>
  <si>
    <t xml:space="preserve">Edition d’une Facture, avec des compléments de consommations
Edition d’une Facture, avec des compléments de consommations – divers cas de pagination</t>
  </si>
  <si>
    <t xml:space="preserve">EDIT-FACT-2</t>
  </si>
  <si>
    <t xml:space="preserve">Cet essai consiste à vérifier que l’Émetteur édite correctement les factures de ses clients dans toutes les configurations envisageables qui incluent des compléments de consommations.</t>
  </si>
  <si>
    <t xml:space="preserve">Les clients, les règles de consommation, les contrats commerciaux et la configuration des télébadges sont les mêmes que dans l’essai DIF-VALOR-3. 
Le Concessionnaire envoie les fichiers « Identifiant consommation validée » et « Facturation / Valorisation » correspondant à la période FACT N au jour JFACTN. 
Les consommations, compléments de consommations et lignes de facturation sont tels que l’ensemble des modules envisageables sur la facture (compte tenu du Contrat) existent tant sur une page pour certaines occurrences que sur plusieurs pages pour d’autres occurrences.
Ces enregistrements ne contiennent aucune régularisation de quelque nature que ce soit.</t>
  </si>
  <si>
    <t xml:space="preserve">Edition d’une Facture, avec des régularisations de consommations
Edition d’une Facture, avec des régularisations et des compléments de consommations – divers cas de pagination</t>
  </si>
  <si>
    <t xml:space="preserve">EDIT-FACT-3</t>
  </si>
  <si>
    <t xml:space="preserve">Cet essai consiste à vérifier que l’Émetteur édite correctement les factures de ses clients dans toutes les configurations envisageables qui incluent des compléments et des régularisations de consommations.</t>
  </si>
  <si>
    <t xml:space="preserve">Les clients, les règles de consommation, les contrats commerciaux et la configuration des télébadges sont les mêmes que dans l’essai DIF-VALOR-4. 
Le Concessionnaire envoie les fichiers « Identifiant consommation validée » et « Facturation / Valorisation » correspondant à la période FACT N+1 au jour JFACTN+1. 
Les consommations, compléments de consommations, régularisations de consommations et lignes de facturation sont tels que l’ensemble des modules envisageables sur la facture (compte tenu du Contrat) existent tant sur une page pour certaines occurrences que sur plusieurs pages pour d’autres occurrences.
</t>
  </si>
  <si>
    <t xml:space="preserve">Intégration du fichier Diffusion Facturation Valorisation pour la période de facturation FACT N+1</t>
  </si>
  <si>
    <t xml:space="preserve">Vérification facture pour chacun des clients pour FACT N+1</t>
  </si>
  <si>
    <t xml:space="preserve">Edition d’une Facture incluant des éléments de régularisations de factures
Edition d’une Facture, avec des régularisations de facture</t>
  </si>
  <si>
    <t xml:space="preserve">EDIT-FACT-4</t>
  </si>
  <si>
    <t xml:space="preserve">Cet essai consiste à vérifier que l’Émetteur édite correctement les factures de ses clients dans toutes les configurations envisageables lorsqu’elles intègrent aussi des régularisations de facture.</t>
  </si>
  <si>
    <t xml:space="preserve">Les clients, les règles de consommation, les contrats commerciaux et la configuration des télébadges sont les mêmes que dans l’essai DIF-VALOR-3-1. 
Le Concessionnaire envoie les fichiers « Identifiant consommation validée » et « Facturation / Valorisation » correspondant à la période FACT N+1 au jour JFACTN+1. 
Cet envoi intègre des régularisations de factures.
Les éléments envoyés sont tels que l’ensemble des modules envisageables sur la facture (compte tenu du Contrat) existent tant sur une page pour certaines occurrences que sur plusieurs pages pour d’autres occurrences.
</t>
  </si>
  <si>
    <t xml:space="preserve">Restitution des stats V2 - Flux Op area 1</t>
  </si>
  <si>
    <t xml:space="preserve">STATS-V2.1</t>
  </si>
  <si>
    <t xml:space="preserve">Cet essai consiste à vérifier que l’Émetteur envoie des statistiques émetteurs OpArea 1 conformes aux spécifications ASFA.</t>
  </si>
  <si>
    <t xml:space="preserve">Envoi par l'émetteur du flux OpArea 1 à l'ASFA sur la plateforme de test de l'ASFA ou directement au Concessionnaire si l'étape 2 ne peut être réalisée par ce dernier.
Les statistiques de l'émetteur sont vérifiées par rapport aux consos faites durant les tests.</t>
  </si>
  <si>
    <t xml:space="preserve">Génération et transmission du flux émetteur OpArea 1 sur une des semaines de la VABF</t>
  </si>
  <si>
    <t xml:space="preserve">Bonne réception du Flux par l'ASFA (le Concessionnaire).</t>
  </si>
  <si>
    <t xml:space="preserve">Génération et transmission du flux circulée sur la même semaine à l'ASFA par le Concessionnaire si celui-ci peut le générer en test</t>
  </si>
  <si>
    <t xml:space="preserve">Bonne réception du Flux par l'ASFA.</t>
  </si>
  <si>
    <t xml:space="preserve">Rapprochement des statistiques circulée et émetteur par l'ASFA si les statistiques cisculée ont été transmises (Etape 1 de ce test), sinon rapprochement par le Concessionnaire directement par rapport à sa base de données</t>
  </si>
  <si>
    <t xml:space="preserve">Conformité des statistiques émetteurs (format)
Cohérence entre les statistiques émetteur et concessionnaire (contenu).</t>
  </si>
  <si>
    <t xml:space="preserve">Restitution des stats V2 - Flux Op area 2</t>
  </si>
  <si>
    <t xml:space="preserve">STATS-V2.2</t>
  </si>
  <si>
    <t xml:space="preserve">Cet essai consiste à vérifier le format du flux statistiques émetteurs OpArea 2 conformément aux spécifications ASFA. Il permet de valider la capacité de l’émetteur à émettre ce flux statistique.</t>
  </si>
  <si>
    <t xml:space="preserve">Envoi par l'émetteur du flux OpArea 2 à l'ASFA sur la plateforme de test. </t>
  </si>
  <si>
    <t xml:space="preserve">Génération et transmission du flux émetteur OpArea 2</t>
  </si>
  <si>
    <t xml:space="preserve">Vérification du format du flux OpArea 2 reçu de l'émetteur</t>
  </si>
  <si>
    <t xml:space="preserve">Format du flux Op Area 2 conforme aux exigences de l'ASFA</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
    <numFmt numFmtId="168" formatCode="0.0%"/>
    <numFmt numFmtId="169" formatCode="dd/mm/yy;@"/>
    <numFmt numFmtId="170" formatCode="[$-409]mmm\-yy"/>
  </numFmts>
  <fonts count="27">
    <font>
      <sz val="10"/>
      <name val="Arial"/>
      <family val="0"/>
    </font>
    <font>
      <sz val="10"/>
      <name val="Arial"/>
      <family val="0"/>
    </font>
    <font>
      <sz val="10"/>
      <name val="Arial"/>
      <family val="0"/>
    </font>
    <font>
      <sz val="10"/>
      <name val="Arial"/>
      <family val="0"/>
    </font>
    <font>
      <sz val="11"/>
      <color rgb="FF000000"/>
      <name val="Calibri"/>
      <family val="2"/>
      <charset val="238"/>
    </font>
    <font>
      <b val="true"/>
      <sz val="10"/>
      <name val="Arial"/>
      <family val="2"/>
    </font>
    <font>
      <b val="true"/>
      <sz val="10"/>
      <color rgb="FF000000"/>
      <name val="Arial"/>
      <family val="2"/>
    </font>
    <font>
      <sz val="10"/>
      <name val="Arial"/>
      <family val="2"/>
    </font>
    <font>
      <b val="true"/>
      <u val="single"/>
      <sz val="10"/>
      <name val="Arial"/>
      <family val="2"/>
    </font>
    <font>
      <u val="single"/>
      <sz val="10"/>
      <name val="Arial"/>
      <family val="2"/>
    </font>
    <font>
      <sz val="10"/>
      <color rgb="FFFF0000"/>
      <name val="Arial"/>
      <family val="2"/>
    </font>
    <font>
      <sz val="10"/>
      <color rgb="FF000000"/>
      <name val="Arial"/>
      <family val="2"/>
    </font>
    <font>
      <b val="true"/>
      <sz val="8"/>
      <name val="Arial"/>
      <family val="2"/>
    </font>
    <font>
      <b val="true"/>
      <sz val="11"/>
      <name val="Arial"/>
      <family val="2"/>
    </font>
    <font>
      <sz val="8"/>
      <name val="Arial"/>
      <family val="2"/>
    </font>
    <font>
      <sz val="11"/>
      <name val="Arial"/>
      <family val="2"/>
    </font>
    <font>
      <b val="true"/>
      <sz val="18"/>
      <name val="Arial"/>
      <family val="2"/>
    </font>
    <font>
      <sz val="12"/>
      <name val="Arial"/>
      <family val="2"/>
    </font>
    <font>
      <sz val="12"/>
      <color rgb="FF000000"/>
      <name val="Arial"/>
      <family val="2"/>
    </font>
    <font>
      <b val="true"/>
      <sz val="32"/>
      <color rgb="FFFF8080"/>
      <name val="Calibri"/>
      <family val="0"/>
    </font>
    <font>
      <i val="true"/>
      <sz val="10"/>
      <name val="Arial"/>
      <family val="2"/>
    </font>
    <font>
      <sz val="10"/>
      <color rgb="FF008000"/>
      <name val="Arial"/>
      <family val="2"/>
    </font>
    <font>
      <b val="true"/>
      <sz val="10"/>
      <color rgb="FFFF0000"/>
      <name val="Arial"/>
      <family val="2"/>
    </font>
    <font>
      <b val="true"/>
      <u val="single"/>
      <sz val="10"/>
      <color rgb="FF000000"/>
      <name val="Arial"/>
      <family val="2"/>
    </font>
    <font>
      <b val="true"/>
      <sz val="10"/>
      <color rgb="FFFF6600"/>
      <name val="Arial"/>
      <family val="2"/>
    </font>
    <font>
      <u val="single"/>
      <sz val="10"/>
      <color rgb="FF000000"/>
      <name val="Arial"/>
      <family val="2"/>
    </font>
    <font>
      <sz val="10"/>
      <color rgb="FFFF6600"/>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
      <patternFill patternType="solid">
        <fgColor rgb="FFFFCC99"/>
        <bgColor rgb="FFC0C0C0"/>
      </patternFill>
    </fill>
    <fill>
      <patternFill patternType="solid">
        <fgColor rgb="FF99CC00"/>
        <bgColor rgb="FFFFCC00"/>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bottom" textRotation="9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center" textRotation="90" wrapText="false" indent="0" shrinkToFit="false"/>
      <protection locked="true" hidden="false"/>
    </xf>
    <xf numFmtId="164" fontId="5" fillId="4" borderId="3" xfId="0" applyFont="true" applyBorder="true" applyAlignment="true" applyProtection="false">
      <alignment horizontal="center" vertical="center" textRotation="90" wrapText="true" indent="0" shrinkToFit="false"/>
      <protection locked="true" hidden="false"/>
    </xf>
    <xf numFmtId="164" fontId="5" fillId="4" borderId="6" xfId="0" applyFont="true" applyBorder="true" applyAlignment="true" applyProtection="false">
      <alignment horizontal="center" vertical="bottom" textRotation="90" wrapText="false" indent="0" shrinkToFit="false"/>
      <protection locked="true" hidden="false"/>
    </xf>
    <xf numFmtId="164" fontId="5" fillId="4" borderId="7" xfId="0" applyFont="true" applyBorder="true" applyAlignment="true" applyProtection="false">
      <alignment horizontal="center" vertical="bottom" textRotation="90" wrapText="false" indent="0" shrinkToFit="false"/>
      <protection locked="true" hidden="false"/>
    </xf>
    <xf numFmtId="164" fontId="5" fillId="4" borderId="8" xfId="0" applyFont="true" applyBorder="true" applyAlignment="true" applyProtection="false">
      <alignment horizontal="center" vertical="bottom" textRotation="90" wrapText="false" indent="0" shrinkToFit="false"/>
      <protection locked="true" hidden="false"/>
    </xf>
    <xf numFmtId="164" fontId="5" fillId="4" borderId="9"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5" fillId="6" borderId="5" xfId="0" applyFont="true" applyBorder="true" applyAlignment="true" applyProtection="false">
      <alignment horizontal="center" vertical="center" textRotation="0" wrapText="false" indent="0" shrinkToFit="false"/>
      <protection locked="true" hidden="false"/>
    </xf>
    <xf numFmtId="168" fontId="5" fillId="6" borderId="10" xfId="19" applyFont="true" applyBorder="true" applyAlignment="true" applyProtection="true">
      <alignment horizontal="center" vertical="center" textRotation="0" wrapText="false" indent="0" shrinkToFit="false"/>
      <protection locked="true" hidden="false"/>
    </xf>
    <xf numFmtId="166" fontId="5" fillId="6" borderId="11" xfId="0" applyFont="true" applyBorder="true" applyAlignment="true" applyProtection="false">
      <alignment horizontal="center" vertical="center" textRotation="0" wrapText="false" indent="0" shrinkToFit="false"/>
      <protection locked="true" hidden="false"/>
    </xf>
    <xf numFmtId="166" fontId="5" fillId="6" borderId="12"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6" fontId="5" fillId="6" borderId="14" xfId="0" applyFont="true" applyBorder="true" applyAlignment="true" applyProtection="false">
      <alignment horizontal="center" vertical="center" textRotation="0" wrapText="false" indent="0" shrinkToFit="false"/>
      <protection locked="true" hidden="false"/>
    </xf>
    <xf numFmtId="166" fontId="5" fillId="6"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6" fontId="0" fillId="7" borderId="17" xfId="0" applyFont="false" applyBorder="true" applyAlignment="true" applyProtection="false">
      <alignment horizontal="center" vertical="bottom" textRotation="0" wrapText="false" indent="0" shrinkToFit="false"/>
      <protection locked="true" hidden="false"/>
    </xf>
    <xf numFmtId="167" fontId="7" fillId="7" borderId="18" xfId="19" applyFont="true" applyBorder="true" applyAlignment="true" applyProtection="true">
      <alignment horizontal="center" vertical="bottom" textRotation="0" wrapText="false" indent="0" shrinkToFit="false"/>
      <protection locked="true" hidden="false"/>
    </xf>
    <xf numFmtId="167" fontId="7" fillId="7" borderId="19" xfId="19" applyFont="true" applyBorder="true" applyAlignment="true" applyProtection="true">
      <alignment horizontal="center" vertical="bottom" textRotation="0" wrapText="false" indent="0" shrinkToFit="false"/>
      <protection locked="true" hidden="false"/>
    </xf>
    <xf numFmtId="166" fontId="0" fillId="7" borderId="20" xfId="0" applyFont="false" applyBorder="true" applyAlignment="true" applyProtection="false">
      <alignment horizontal="center" vertical="bottom" textRotation="0" wrapText="false" indent="0" shrinkToFit="false"/>
      <protection locked="true" hidden="false"/>
    </xf>
    <xf numFmtId="166" fontId="0" fillId="7" borderId="21" xfId="0" applyFont="false" applyBorder="true" applyAlignment="true" applyProtection="false">
      <alignment horizontal="center" vertical="bottom" textRotation="0" wrapText="false" indent="0" shrinkToFit="false"/>
      <protection locked="true" hidden="false"/>
    </xf>
    <xf numFmtId="166" fontId="0" fillId="7" borderId="22" xfId="0" applyFont="fals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0" fillId="4" borderId="24" xfId="0" applyFont="true" applyBorder="true" applyAlignment="false" applyProtection="false">
      <alignment horizontal="general" vertical="bottom" textRotation="0" wrapText="false" indent="0" shrinkToFit="false"/>
      <protection locked="true" hidden="false"/>
    </xf>
    <xf numFmtId="166" fontId="0" fillId="7" borderId="25" xfId="0" applyFont="false" applyBorder="true" applyAlignment="true" applyProtection="false">
      <alignment horizontal="center" vertical="bottom" textRotation="0" wrapText="false" indent="0" shrinkToFit="false"/>
      <protection locked="true" hidden="false"/>
    </xf>
    <xf numFmtId="167" fontId="7" fillId="7" borderId="26" xfId="19" applyFont="true" applyBorder="true" applyAlignment="true" applyProtection="true">
      <alignment horizontal="center" vertical="bottom" textRotation="0" wrapText="false" indent="0" shrinkToFit="false"/>
      <protection locked="true" hidden="false"/>
    </xf>
    <xf numFmtId="167" fontId="7" fillId="7" borderId="27" xfId="19" applyFont="true" applyBorder="true" applyAlignment="true" applyProtection="true">
      <alignment horizontal="center" vertical="bottom" textRotation="0" wrapText="false" indent="0" shrinkToFit="false"/>
      <protection locked="true" hidden="false"/>
    </xf>
    <xf numFmtId="166" fontId="0" fillId="7" borderId="28" xfId="0" applyFont="false" applyBorder="true" applyAlignment="true" applyProtection="false">
      <alignment horizontal="center" vertical="bottom" textRotation="0" wrapText="false" indent="0" shrinkToFit="false"/>
      <protection locked="true" hidden="false"/>
    </xf>
    <xf numFmtId="166" fontId="0" fillId="7" borderId="29" xfId="0" applyFont="false" applyBorder="true" applyAlignment="true" applyProtection="false">
      <alignment horizontal="center" vertical="bottom" textRotation="0" wrapText="false" indent="0" shrinkToFit="false"/>
      <protection locked="true" hidden="false"/>
    </xf>
    <xf numFmtId="166" fontId="0" fillId="7" borderId="3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left" vertical="bottom" textRotation="0" wrapText="false" indent="0" shrinkToFit="false"/>
      <protection locked="true" hidden="false"/>
    </xf>
    <xf numFmtId="164" fontId="7" fillId="4" borderId="2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6" fontId="0" fillId="7" borderId="31" xfId="0" applyFont="false" applyBorder="true" applyAlignment="true" applyProtection="false">
      <alignment horizontal="center" vertical="bottom" textRotation="0" wrapText="false" indent="0" shrinkToFit="false"/>
      <protection locked="true" hidden="false"/>
    </xf>
    <xf numFmtId="167" fontId="7" fillId="7" borderId="13" xfId="19" applyFont="true" applyBorder="true" applyAlignment="true" applyProtection="true">
      <alignment horizontal="center" vertical="bottom" textRotation="0" wrapText="false" indent="0" shrinkToFit="false"/>
      <protection locked="true" hidden="false"/>
    </xf>
    <xf numFmtId="167" fontId="7" fillId="7" borderId="32" xfId="19" applyFont="true" applyBorder="true" applyAlignment="true" applyProtection="true">
      <alignment horizontal="center" vertical="bottom" textRotation="0" wrapText="false" indent="0" shrinkToFit="false"/>
      <protection locked="true" hidden="false"/>
    </xf>
    <xf numFmtId="166" fontId="0" fillId="7" borderId="12" xfId="0" applyFont="false" applyBorder="true" applyAlignment="true" applyProtection="false">
      <alignment horizontal="center" vertical="bottom" textRotation="0" wrapText="false" indent="0" shrinkToFit="false"/>
      <protection locked="true" hidden="false"/>
    </xf>
    <xf numFmtId="166" fontId="0" fillId="7" borderId="10" xfId="0" applyFont="fals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4" borderId="3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69" fontId="0" fillId="8" borderId="2" xfId="0" applyFont="false" applyBorder="true" applyAlignment="true" applyProtection="false">
      <alignment horizontal="center" vertical="bottom" textRotation="0" wrapText="false" indent="0" shrinkToFit="false"/>
      <protection locked="true" hidden="false"/>
    </xf>
    <xf numFmtId="169" fontId="0" fillId="8"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36" xfId="0" applyFont="true" applyBorder="true" applyAlignment="false" applyProtection="false">
      <alignment horizontal="general" vertical="bottom" textRotation="0" wrapText="false" indent="0" shrinkToFit="false"/>
      <protection locked="true" hidden="false"/>
    </xf>
    <xf numFmtId="169" fontId="0" fillId="8" borderId="37" xfId="0" applyFont="false" applyBorder="true" applyAlignment="true" applyProtection="false">
      <alignment horizontal="center" vertical="bottom" textRotation="0" wrapText="false" indent="0" shrinkToFit="false"/>
      <protection locked="true" hidden="false"/>
    </xf>
    <xf numFmtId="169" fontId="0" fillId="8" borderId="3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9" fontId="0" fillId="8" borderId="40" xfId="0" applyFont="false" applyBorder="true" applyAlignment="true" applyProtection="false">
      <alignment horizontal="center" vertical="bottom" textRotation="0" wrapText="false" indent="0" shrinkToFit="false"/>
      <protection locked="true" hidden="false"/>
    </xf>
    <xf numFmtId="169" fontId="0" fillId="8" borderId="41" xfId="0" applyFont="fals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9" fontId="7" fillId="8"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0" fillId="8" borderId="1" xfId="0" applyFont="false" applyBorder="true" applyAlignment="true" applyProtection="false">
      <alignment horizontal="center" vertical="center" textRotation="0" wrapText="tru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7" fillId="4" borderId="42" xfId="0" applyFont="true" applyBorder="true" applyAlignment="true" applyProtection="false">
      <alignment horizontal="center" vertical="center" textRotation="0" wrapText="false" indent="0" shrinkToFit="false"/>
      <protection locked="true" hidden="false"/>
    </xf>
    <xf numFmtId="164" fontId="7" fillId="4" borderId="33" xfId="0" applyFont="true" applyBorder="true" applyAlignment="true" applyProtection="false">
      <alignment horizontal="center" vertical="center" textRotation="0" wrapText="false" indent="0" shrinkToFit="false"/>
      <protection locked="true" hidden="false"/>
    </xf>
    <xf numFmtId="169" fontId="0" fillId="8" borderId="3" xfId="0" applyFont="false" applyBorder="true" applyAlignment="true" applyProtection="false">
      <alignment horizontal="center" vertical="bottom" textRotation="0" wrapText="false" indent="0" shrinkToFit="false"/>
      <protection locked="true" hidden="false"/>
    </xf>
    <xf numFmtId="169" fontId="0" fillId="8" borderId="5"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90" wrapText="true" indent="0" shrinkToFit="false"/>
      <protection locked="true" hidden="false"/>
    </xf>
    <xf numFmtId="164" fontId="13" fillId="2" borderId="44" xfId="0" applyFont="true" applyBorder="true" applyAlignment="true" applyProtection="false">
      <alignment horizontal="center" vertical="bottom" textRotation="0" wrapText="true" indent="0" shrinkToFit="false"/>
      <protection locked="true" hidden="false"/>
    </xf>
    <xf numFmtId="164" fontId="13" fillId="2" borderId="16" xfId="0" applyFont="true" applyBorder="true" applyAlignment="true" applyProtection="false">
      <alignment horizontal="center" vertical="bottom" textRotation="9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3" fillId="6" borderId="1" xfId="0" applyFont="true" applyBorder="true" applyAlignment="true" applyProtection="false">
      <alignment horizontal="center" vertical="center" textRotation="0" wrapText="true" indent="0" shrinkToFit="false"/>
      <protection locked="true" hidden="false"/>
    </xf>
    <xf numFmtId="166" fontId="13" fillId="6" borderId="1" xfId="0" applyFont="true" applyBorder="true" applyAlignment="true" applyProtection="false">
      <alignment horizontal="center" vertical="center" textRotation="0" wrapText="true" indent="0" shrinkToFit="false"/>
      <protection locked="true" hidden="false"/>
    </xf>
    <xf numFmtId="166" fontId="13" fillId="6" borderId="24" xfId="0" applyFont="true" applyBorder="true" applyAlignment="true" applyProtection="false">
      <alignment horizontal="center" vertical="center" textRotation="0" wrapText="true" indent="0" shrinkToFit="false"/>
      <protection locked="true" hidden="false"/>
    </xf>
    <xf numFmtId="164" fontId="16" fillId="2" borderId="37"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true" applyProtection="true">
      <alignment horizontal="center" vertical="center" textRotation="0" wrapText="true" indent="0" shrinkToFit="false"/>
      <protection locked="false" hidden="false"/>
    </xf>
    <xf numFmtId="167" fontId="0" fillId="0" borderId="1" xfId="19" applyFont="true" applyBorder="true" applyAlignment="true" applyProtection="tru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fals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17" fillId="0" borderId="44" xfId="0" applyFont="true" applyBorder="true" applyAlignment="true" applyProtection="false">
      <alignment horizontal="general" vertical="center" textRotation="0" wrapText="true" indent="0" shrinkToFit="false"/>
      <protection locked="true" hidden="false"/>
    </xf>
    <xf numFmtId="164" fontId="17" fillId="0" borderId="44" xfId="0" applyFont="true" applyBorder="true" applyAlignment="true" applyProtection="false">
      <alignment horizontal="general" vertical="center" textRotation="0" wrapText="true" indent="0" shrinkToFit="false"/>
      <protection locked="true" hidden="false"/>
    </xf>
    <xf numFmtId="164" fontId="7" fillId="8" borderId="44" xfId="0" applyFont="true" applyBorder="true" applyAlignment="true" applyProtection="true">
      <alignment horizontal="center" vertical="center" textRotation="0" wrapText="true" indent="0" shrinkToFit="false"/>
      <protection locked="false" hidden="false"/>
    </xf>
    <xf numFmtId="167" fontId="0" fillId="0" borderId="44" xfId="19" applyFont="true" applyBorder="true" applyAlignment="true" applyProtection="true">
      <alignment horizontal="center" vertical="center" textRotation="0" wrapText="true" indent="0" shrinkToFit="false"/>
      <protection locked="true" hidden="false"/>
    </xf>
    <xf numFmtId="166" fontId="0" fillId="0" borderId="44" xfId="0" applyFont="fals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general" vertical="center" textRotation="0" wrapText="true" indent="0" shrinkToFit="false"/>
      <protection locked="true" hidden="false"/>
    </xf>
    <xf numFmtId="164" fontId="17" fillId="0" borderId="46" xfId="0" applyFont="true" applyBorder="true" applyAlignment="true" applyProtection="false">
      <alignment horizontal="general" vertical="center" textRotation="0" wrapText="true" indent="0" shrinkToFit="false"/>
      <protection locked="true" hidden="false"/>
    </xf>
    <xf numFmtId="164" fontId="7" fillId="8" borderId="46" xfId="0" applyFont="true" applyBorder="true" applyAlignment="true" applyProtection="true">
      <alignment horizontal="center" vertical="center" textRotation="0" wrapText="true" indent="0" shrinkToFit="false"/>
      <protection locked="false" hidden="false"/>
    </xf>
    <xf numFmtId="167" fontId="0" fillId="0" borderId="46" xfId="19" applyFont="true" applyBorder="true" applyAlignment="true" applyProtection="true">
      <alignment horizontal="center" vertical="center" textRotation="0" wrapText="true" indent="0" shrinkToFit="false"/>
      <protection locked="true" hidden="false"/>
    </xf>
    <xf numFmtId="166" fontId="0" fillId="0" borderId="46" xfId="0" applyFont="false" applyBorder="true" applyAlignment="true" applyProtection="false">
      <alignment horizontal="center" vertical="center" textRotation="0" wrapText="true" indent="0" shrinkToFit="false"/>
      <protection locked="true" hidden="false"/>
    </xf>
    <xf numFmtId="166" fontId="0" fillId="0" borderId="47"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7" fillId="8" borderId="7" xfId="0" applyFont="true" applyBorder="true" applyAlignment="true" applyProtection="true">
      <alignment horizontal="center" vertical="center" textRotation="0" wrapText="true" indent="0" shrinkToFit="false"/>
      <protection locked="false" hidden="false"/>
    </xf>
    <xf numFmtId="167" fontId="0" fillId="0" borderId="7" xfId="19" applyFont="true" applyBorder="true" applyAlignment="true" applyProtection="true">
      <alignment horizontal="center" vertical="center" textRotation="0" wrapText="true" indent="0" shrinkToFit="false"/>
      <protection locked="true" hidden="false"/>
    </xf>
    <xf numFmtId="166" fontId="0" fillId="0" borderId="7" xfId="0" applyFont="false" applyBorder="true" applyAlignment="true" applyProtection="false">
      <alignment horizontal="center" vertical="center" textRotation="0" wrapText="true" indent="0" shrinkToFit="false"/>
      <protection locked="true" hidden="false"/>
    </xf>
    <xf numFmtId="166" fontId="0" fillId="0" borderId="8"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17" fillId="0" borderId="52" xfId="0" applyFont="true" applyBorder="true" applyAlignment="true" applyProtection="false">
      <alignment horizontal="general" vertical="center" textRotation="0" wrapText="true" indent="0" shrinkToFit="false"/>
      <protection locked="true" hidden="false"/>
    </xf>
    <xf numFmtId="164" fontId="0" fillId="8" borderId="52" xfId="0" applyFont="false" applyBorder="true" applyAlignment="true" applyProtection="true">
      <alignment horizontal="center" vertical="center" textRotation="0" wrapText="true" indent="0" shrinkToFit="false"/>
      <protection locked="false" hidden="false"/>
    </xf>
    <xf numFmtId="167" fontId="0" fillId="0" borderId="52" xfId="19" applyFont="true" applyBorder="true" applyAlignment="true" applyProtection="true">
      <alignment horizontal="center" vertical="center" textRotation="0" wrapText="true" indent="0" shrinkToFit="false"/>
      <protection locked="true" hidden="false"/>
    </xf>
    <xf numFmtId="166" fontId="0" fillId="0" borderId="52" xfId="0" applyFont="false" applyBorder="true" applyAlignment="true" applyProtection="false">
      <alignment horizontal="center" vertical="center" textRotation="0" wrapText="true" indent="0" shrinkToFit="false"/>
      <protection locked="true" hidden="false"/>
    </xf>
    <xf numFmtId="166" fontId="0" fillId="0" borderId="53" xfId="0" applyFont="false" applyBorder="true" applyAlignment="true" applyProtection="false">
      <alignment horizontal="center" vertical="center" textRotation="0" wrapText="true" indent="0" shrinkToFit="false"/>
      <protection locked="true" hidden="false"/>
    </xf>
    <xf numFmtId="164" fontId="0" fillId="8" borderId="46" xfId="0" applyFont="false" applyBorder="true" applyAlignment="true" applyProtection="true">
      <alignment horizontal="center" vertical="center" textRotation="0" wrapText="true" indent="0" shrinkToFit="false"/>
      <protection locked="false" hidden="false"/>
    </xf>
    <xf numFmtId="164" fontId="7" fillId="0" borderId="48"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4" fontId="11" fillId="8" borderId="44" xfId="0" applyFont="true" applyBorder="true" applyAlignment="true" applyProtection="true">
      <alignment horizontal="center" vertical="center" textRotation="0" wrapText="true" indent="0" shrinkToFit="false"/>
      <protection locked="false" hidden="false"/>
    </xf>
    <xf numFmtId="167" fontId="11" fillId="0" borderId="44" xfId="19" applyFont="true" applyBorder="true" applyAlignment="true" applyProtection="true">
      <alignment horizontal="center" vertical="center" textRotation="0" wrapText="true" indent="0" shrinkToFit="false"/>
      <protection locked="true" hidden="false"/>
    </xf>
    <xf numFmtId="166" fontId="11" fillId="0" borderId="44"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true">
      <alignment horizontal="center" vertical="center" textRotation="0" wrapText="true" indent="0" shrinkToFit="false"/>
      <protection locked="false" hidden="false"/>
    </xf>
    <xf numFmtId="167" fontId="11" fillId="0" borderId="1" xfId="19"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1" fillId="8" borderId="7" xfId="0" applyFont="true" applyBorder="true" applyAlignment="true" applyProtection="true">
      <alignment horizontal="center" vertical="center" textRotation="0" wrapText="true" indent="0" shrinkToFit="false"/>
      <protection locked="false" hidden="false"/>
    </xf>
    <xf numFmtId="167" fontId="11" fillId="0" borderId="7" xfId="19" applyFont="true" applyBorder="true" applyAlignment="true" applyProtection="tru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true" indent="0" shrinkToFit="false"/>
      <protection locked="true" hidden="false"/>
    </xf>
    <xf numFmtId="164" fontId="0" fillId="8" borderId="7" xfId="0" applyFont="fals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left" vertical="center" textRotation="0" wrapText="true" indent="0" shrinkToFit="false"/>
      <protection locked="true" hidden="false"/>
    </xf>
    <xf numFmtId="170" fontId="17" fillId="0" borderId="1" xfId="0" applyFont="true" applyBorder="true" applyAlignment="true" applyProtection="false">
      <alignment horizontal="general" vertical="center" textRotation="0" wrapText="true" indent="0" shrinkToFit="false"/>
      <protection locked="true" hidden="false"/>
    </xf>
    <xf numFmtId="170" fontId="17" fillId="0" borderId="7" xfId="0" applyFont="true" applyBorder="true" applyAlignment="true" applyProtection="false">
      <alignment horizontal="general" vertical="center" textRotation="0" wrapText="true" indent="0" shrinkToFit="false"/>
      <protection locked="true" hidden="false"/>
    </xf>
    <xf numFmtId="164" fontId="17" fillId="0" borderId="52"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5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0" fillId="9" borderId="31"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left" vertical="center" textRotation="0" wrapText="true" indent="0" shrinkToFit="false"/>
      <protection locked="true" hidden="false"/>
    </xf>
    <xf numFmtId="164" fontId="0" fillId="8" borderId="4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5" fillId="8" borderId="52" xfId="0" applyFont="true" applyBorder="true" applyAlignment="true" applyProtection="true">
      <alignment horizontal="center" vertical="center" textRotation="0" wrapText="false" indent="0" shrinkToFit="false"/>
      <protection locked="false" hidden="false"/>
    </xf>
    <xf numFmtId="169" fontId="5" fillId="8" borderId="52" xfId="0" applyFont="true" applyBorder="true" applyAlignment="true" applyProtection="true">
      <alignment horizontal="left" vertical="center" textRotation="0" wrapText="false" indent="0" shrinkToFit="false"/>
      <protection locked="false" hidden="false"/>
    </xf>
    <xf numFmtId="164" fontId="8" fillId="0" borderId="46" xfId="0" applyFont="true" applyBorder="true" applyAlignment="true" applyProtection="false">
      <alignment horizontal="left" vertical="center" textRotation="0" wrapText="false" indent="0" shrinkToFit="false"/>
      <protection locked="true" hidden="false"/>
    </xf>
    <xf numFmtId="166" fontId="5" fillId="0" borderId="54"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fals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7" fillId="8" borderId="52"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general" vertical="center" textRotation="0" wrapText="tru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5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8" borderId="5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8" borderId="52" xfId="0" applyFont="false" applyBorder="true" applyAlignment="true" applyProtection="true">
      <alignment horizontal="general" vertical="center" textRotation="0" wrapText="false" indent="0" shrinkToFit="false"/>
      <protection locked="false" hidden="false"/>
    </xf>
    <xf numFmtId="164" fontId="0" fillId="8" borderId="52" xfId="0" applyFont="false" applyBorder="true" applyAlignment="true" applyProtection="true">
      <alignment horizontal="center" vertical="center" textRotation="0" wrapText="false" indent="0" shrinkToFit="false"/>
      <protection locked="false" hidden="false"/>
    </xf>
    <xf numFmtId="164" fontId="11" fillId="0" borderId="5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54" xfId="0" applyFont="true" applyBorder="true" applyAlignment="true" applyProtection="false">
      <alignment horizontal="left" vertical="center" textRotation="0" wrapText="tru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20160</xdr:rowOff>
    </xdr:from>
    <xdr:to>
      <xdr:col>4</xdr:col>
      <xdr:colOff>1080</xdr:colOff>
      <xdr:row>5</xdr:row>
      <xdr:rowOff>18720</xdr:rowOff>
    </xdr:to>
    <xdr:sp>
      <xdr:nvSpPr>
        <xdr:cNvPr id="0" name="Rectangle 1"/>
        <xdr:cNvSpPr/>
      </xdr:nvSpPr>
      <xdr:spPr>
        <a:xfrm>
          <a:off x="11999520" y="620280"/>
          <a:ext cx="1080" cy="1201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8080"/>
              </a:solidFill>
              <a:latin typeface="Calibri"/>
            </a:rPr>
            <a:t>Colonnes E et F à ne pas considérer </a:t>
          </a:r>
          <a:endParaRPr b="0" lang="en-US" sz="3200" spc="-1" strike="noStrike">
            <a:latin typeface="Times New Roman"/>
          </a:endParaRPr>
        </a:p>
        <a:p>
          <a:pPr algn="ctr"/>
          <a:r>
            <a:rPr b="1" lang="en-US" sz="3200" spc="-1" strike="noStrike">
              <a:solidFill>
                <a:srgbClr val="ff8080"/>
              </a:solidFill>
              <a:latin typeface="Calibri"/>
            </a:rPr>
            <a:t>à ce stade</a:t>
          </a:r>
          <a:endParaRPr b="0" lang="en-US" sz="3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1.4453125" defaultRowHeight="13" zeroHeight="false" outlineLevelRow="0" outlineLevelCol="0"/>
  <cols>
    <col collapsed="false" customWidth="true" hidden="false" outlineLevel="0" max="1" min="1" style="1" width="19.44"/>
    <col collapsed="false" customWidth="true" hidden="false" outlineLevel="0" max="2" min="2" style="2" width="101.81"/>
    <col collapsed="false" customWidth="true" hidden="false" outlineLevel="0" max="3" min="3" style="2" width="71.99"/>
    <col collapsed="false" customWidth="true" hidden="false" outlineLevel="0" max="4" min="4" style="2" width="35.26"/>
    <col collapsed="false" customWidth="false" hidden="false" outlineLevel="0" max="257" min="5" style="2" width="11.44"/>
  </cols>
  <sheetData>
    <row r="1" customFormat="false" ht="26" hidden="false" customHeight="false" outlineLevel="0" collapsed="false">
      <c r="A1" s="3" t="s">
        <v>0</v>
      </c>
      <c r="B1" s="4" t="s">
        <v>1</v>
      </c>
    </row>
    <row r="2" customFormat="false" ht="13" hidden="false" customHeight="false" outlineLevel="0" collapsed="false">
      <c r="A2" s="5" t="s">
        <v>2</v>
      </c>
      <c r="B2" s="6" t="s">
        <v>3</v>
      </c>
    </row>
    <row r="3" customFormat="false" ht="13" hidden="false" customHeight="false" outlineLevel="0" collapsed="false">
      <c r="A3" s="5" t="s">
        <v>4</v>
      </c>
      <c r="B3" s="7" t="n">
        <v>45280</v>
      </c>
    </row>
    <row r="5" customFormat="false" ht="54" hidden="false" customHeight="true" outlineLevel="0" collapsed="false">
      <c r="A5" s="5" t="s">
        <v>5</v>
      </c>
      <c r="B5" s="8" t="s">
        <v>6</v>
      </c>
    </row>
    <row r="7" customFormat="false" ht="31" hidden="false" customHeight="true" outlineLevel="0" collapsed="false">
      <c r="A7" s="5" t="s">
        <v>7</v>
      </c>
      <c r="B7" s="9" t="s">
        <v>8</v>
      </c>
    </row>
    <row r="9" customFormat="false" ht="113.15" hidden="false" customHeight="true" outlineLevel="0" collapsed="false">
      <c r="B9" s="3" t="s">
        <v>9</v>
      </c>
      <c r="C9" s="3" t="s">
        <v>10</v>
      </c>
    </row>
    <row r="10" customFormat="false" ht="76.5" hidden="false" customHeight="true" outlineLevel="0" collapsed="false">
      <c r="A10" s="3" t="s">
        <v>11</v>
      </c>
      <c r="B10" s="10" t="s">
        <v>12</v>
      </c>
      <c r="C10" s="8" t="s">
        <v>13</v>
      </c>
    </row>
    <row r="11" customFormat="false" ht="112.5" hidden="false" customHeight="false" outlineLevel="0" collapsed="false">
      <c r="A11" s="3"/>
      <c r="B11" s="10"/>
      <c r="C11" s="8" t="s">
        <v>14</v>
      </c>
    </row>
    <row r="12" customFormat="false" ht="14.5" hidden="false" customHeight="true" outlineLevel="0" collapsed="false"/>
    <row r="13" customFormat="false" ht="123.65" hidden="false" customHeight="true" outlineLevel="0" collapsed="false">
      <c r="A13" s="5" t="s">
        <v>15</v>
      </c>
      <c r="B13" s="8" t="s">
        <v>16</v>
      </c>
      <c r="C13" s="8" t="s">
        <v>17</v>
      </c>
    </row>
    <row r="14" customFormat="false" ht="248.15" hidden="false" customHeight="true" outlineLevel="0" collapsed="false">
      <c r="A14" s="11" t="s">
        <v>18</v>
      </c>
      <c r="B14" s="8" t="s">
        <v>19</v>
      </c>
      <c r="C14" s="8" t="s">
        <v>20</v>
      </c>
    </row>
    <row r="16" customFormat="false" ht="109.5" hidden="false" customHeight="true" outlineLevel="0" collapsed="false">
      <c r="A16" s="5" t="s">
        <v>21</v>
      </c>
      <c r="B16" s="8" t="s">
        <v>22</v>
      </c>
      <c r="C16" s="8" t="s">
        <v>23</v>
      </c>
    </row>
    <row r="18" customFormat="false" ht="158.5" hidden="false" customHeight="true" outlineLevel="0" collapsed="false">
      <c r="A18" s="5" t="s">
        <v>24</v>
      </c>
      <c r="B18" s="8" t="s">
        <v>25</v>
      </c>
    </row>
    <row r="19" customFormat="false" ht="26" hidden="false" customHeight="false" outlineLevel="0" collapsed="false">
      <c r="A19" s="5" t="s">
        <v>26</v>
      </c>
      <c r="B19" s="12" t="s">
        <v>27</v>
      </c>
    </row>
    <row r="22" customFormat="false" ht="104.5" hidden="false" customHeight="true" outlineLevel="0" collapsed="false"/>
    <row r="23" customFormat="false" ht="13" hidden="false" customHeight="false" outlineLevel="0" collapsed="false">
      <c r="B23" s="8"/>
    </row>
  </sheetData>
  <mergeCells count="2">
    <mergeCell ref="A10:A11"/>
    <mergeCell ref="B10:B1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SFA&amp;CDossier de tests VABF&amp;RLOGMA</oddHeader>
    <oddFooter>&amp;L&amp;F&amp;C&amp;A&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11"/>
    </sheetView>
  </sheetViews>
  <sheetFormatPr defaultColWidth="11.4453125" defaultRowHeight="12.5" zeroHeight="false" outlineLevelRow="0" outlineLevelCol="0"/>
  <cols>
    <col collapsed="false" customWidth="true" hidden="false" outlineLevel="0" max="1" min="1" style="196" width="15.81"/>
    <col collapsed="false" customWidth="true" hidden="false" outlineLevel="0" max="2" min="2" style="196" width="4.53"/>
    <col collapsed="false" customWidth="true" hidden="false" outlineLevel="0" max="3" min="3" style="197" width="25.99"/>
    <col collapsed="false" customWidth="true" hidden="false" outlineLevel="0" max="4" min="4" style="197" width="48.53"/>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56</v>
      </c>
      <c r="E1" s="231"/>
    </row>
    <row r="2" customFormat="false" ht="22.5" hidden="false" customHeight="true" outlineLevel="0" collapsed="false">
      <c r="A2" s="196" t="n">
        <f aca="false">Tests!E$37</f>
        <v>1</v>
      </c>
      <c r="B2" s="200" t="s">
        <v>34</v>
      </c>
      <c r="C2" s="200"/>
      <c r="D2" s="201" t="str">
        <f aca="false">D1</f>
        <v>Rattrapage LAPI (via TLPLPN)</v>
      </c>
      <c r="E2" s="202" t="s">
        <v>292</v>
      </c>
      <c r="F2" s="202"/>
      <c r="G2" s="202"/>
      <c r="H2" s="202"/>
      <c r="I2" s="202"/>
    </row>
    <row r="3" customFormat="false" ht="35.25" hidden="false" customHeight="true" outlineLevel="0" collapsed="false">
      <c r="A3" s="196" t="n">
        <f aca="false">Tests!E$37</f>
        <v>1</v>
      </c>
      <c r="B3" s="203" t="s">
        <v>267</v>
      </c>
      <c r="C3" s="203"/>
      <c r="D3" s="219" t="s">
        <v>448</v>
      </c>
      <c r="E3" s="202"/>
      <c r="F3" s="202"/>
      <c r="G3" s="202"/>
      <c r="H3" s="202"/>
      <c r="I3" s="202"/>
    </row>
    <row r="4" customFormat="false" ht="12.5" hidden="false" customHeight="true" outlineLevel="0" collapsed="false">
      <c r="A4" s="196" t="n">
        <f aca="false">Tests!E$37</f>
        <v>1</v>
      </c>
      <c r="B4" s="205" t="s">
        <v>269</v>
      </c>
      <c r="C4" s="205"/>
      <c r="D4" s="205"/>
      <c r="E4" s="206" t="s">
        <v>270</v>
      </c>
      <c r="F4" s="206" t="s">
        <v>271</v>
      </c>
      <c r="G4" s="206"/>
      <c r="H4" s="206"/>
      <c r="I4" s="206"/>
    </row>
    <row r="5" customFormat="false" ht="36" hidden="false" customHeight="true" outlineLevel="0" collapsed="false">
      <c r="A5" s="196" t="n">
        <f aca="false">Tests!E$37</f>
        <v>1</v>
      </c>
      <c r="B5" s="207"/>
      <c r="C5" s="207"/>
      <c r="D5" s="207"/>
      <c r="E5" s="208"/>
      <c r="F5" s="207"/>
      <c r="G5" s="207"/>
      <c r="H5" s="207"/>
      <c r="I5" s="207"/>
    </row>
    <row r="6" customFormat="false" ht="20.25" hidden="false" customHeight="true" outlineLevel="0" collapsed="false">
      <c r="A6" s="196" t="n">
        <f aca="false">Tests!E$37</f>
        <v>1</v>
      </c>
      <c r="B6" s="209" t="s">
        <v>272</v>
      </c>
      <c r="C6" s="209"/>
      <c r="D6" s="209"/>
      <c r="E6" s="209"/>
      <c r="F6" s="203" t="s">
        <v>273</v>
      </c>
      <c r="G6" s="203"/>
      <c r="H6" s="203"/>
      <c r="I6" s="210" t="n">
        <f aca="false">Tests!E$37</f>
        <v>1</v>
      </c>
    </row>
    <row r="7" customFormat="false" ht="20.25" hidden="false" customHeight="true" outlineLevel="0" collapsed="false">
      <c r="A7" s="196" t="n">
        <f aca="false">Tests!E$37</f>
        <v>1</v>
      </c>
      <c r="B7" s="211" t="s">
        <v>449</v>
      </c>
      <c r="C7" s="211"/>
      <c r="D7" s="211"/>
      <c r="E7" s="211"/>
      <c r="F7" s="200" t="s">
        <v>275</v>
      </c>
      <c r="G7" s="200"/>
      <c r="H7" s="200"/>
      <c r="I7" s="212" t="n">
        <f aca="false">MIN(E16:E19)</f>
        <v>0</v>
      </c>
    </row>
    <row r="8" customFormat="false" ht="20.25" hidden="false" customHeight="true" outlineLevel="0" collapsed="false">
      <c r="A8" s="196" t="n">
        <f aca="false">Tests!E$37</f>
        <v>1</v>
      </c>
      <c r="B8" s="211"/>
      <c r="C8" s="211"/>
      <c r="D8" s="211"/>
      <c r="E8" s="211"/>
      <c r="F8" s="203" t="s">
        <v>39</v>
      </c>
      <c r="G8" s="203"/>
      <c r="H8" s="203"/>
      <c r="I8" s="212" t="n">
        <f aca="false">MAX(F16:F19)</f>
        <v>0</v>
      </c>
    </row>
    <row r="9" customFormat="false" ht="20.25" hidden="false" customHeight="true" outlineLevel="0" collapsed="false">
      <c r="A9" s="196" t="n">
        <f aca="false">Tests!E$37</f>
        <v>1</v>
      </c>
      <c r="B9" s="211"/>
      <c r="C9" s="211"/>
      <c r="D9" s="211"/>
      <c r="E9" s="211"/>
      <c r="F9" s="203" t="s">
        <v>276</v>
      </c>
      <c r="G9" s="203"/>
      <c r="H9" s="203"/>
      <c r="I9" s="212" t="n">
        <f aca="false">MAX(G16:G19)</f>
        <v>0</v>
      </c>
    </row>
    <row r="10" customFormat="false" ht="20.25" hidden="false" customHeight="true" outlineLevel="0" collapsed="false">
      <c r="A10" s="196" t="n">
        <f aca="false">Tests!E$37</f>
        <v>1</v>
      </c>
      <c r="B10" s="211"/>
      <c r="C10" s="211"/>
      <c r="D10" s="211"/>
      <c r="E10" s="211"/>
      <c r="F10" s="203" t="s">
        <v>277</v>
      </c>
      <c r="G10" s="203"/>
      <c r="H10" s="203"/>
      <c r="I10" s="212" t="n">
        <f aca="false">COUNTA(H16:H19)</f>
        <v>0</v>
      </c>
    </row>
    <row r="11" customFormat="false" ht="20.25" hidden="false" customHeight="true" outlineLevel="0" collapsed="false">
      <c r="A11" s="196" t="n">
        <f aca="false">Tests!E$37</f>
        <v>1</v>
      </c>
      <c r="B11" s="211"/>
      <c r="C11" s="211"/>
      <c r="D11" s="211"/>
      <c r="E11" s="211"/>
      <c r="F11" s="203" t="s">
        <v>278</v>
      </c>
      <c r="G11" s="203"/>
      <c r="H11" s="203"/>
      <c r="I11" s="212" t="n">
        <f aca="false">COUNTA(I16:I19)</f>
        <v>0</v>
      </c>
    </row>
    <row r="12" customFormat="false" ht="20.25" hidden="false" customHeight="true" outlineLevel="0" collapsed="false">
      <c r="A12" s="196" t="n">
        <f aca="false">Tests!E$37</f>
        <v>1</v>
      </c>
      <c r="B12" s="213" t="s">
        <v>279</v>
      </c>
      <c r="C12" s="213"/>
      <c r="D12" s="213"/>
      <c r="E12" s="213"/>
      <c r="F12" s="213"/>
      <c r="G12" s="213"/>
      <c r="H12" s="213"/>
      <c r="I12" s="213"/>
    </row>
    <row r="13" customFormat="false" ht="59.25" hidden="false" customHeight="true" outlineLevel="0" collapsed="false">
      <c r="A13" s="196" t="n">
        <f aca="false">Tests!E$37</f>
        <v>1</v>
      </c>
      <c r="B13" s="211" t="s">
        <v>450</v>
      </c>
      <c r="C13" s="211"/>
      <c r="D13" s="211"/>
      <c r="E13" s="211"/>
      <c r="F13" s="211"/>
      <c r="G13" s="211"/>
      <c r="H13" s="211"/>
      <c r="I13" s="211"/>
    </row>
    <row r="14" customFormat="false" ht="66" hidden="false" customHeight="true" outlineLevel="0" collapsed="false">
      <c r="A14" s="196" t="n">
        <f aca="false">Tests!E$37</f>
        <v>1</v>
      </c>
      <c r="B14" s="211"/>
      <c r="C14" s="211"/>
      <c r="D14" s="211"/>
      <c r="E14" s="211"/>
      <c r="F14" s="211"/>
      <c r="G14" s="211"/>
      <c r="H14" s="211"/>
      <c r="I14" s="211"/>
    </row>
    <row r="15" customFormat="false" ht="26.25" hidden="false" customHeight="true" outlineLevel="0" collapsed="false">
      <c r="A15" s="196" t="n">
        <f aca="false">Tests!E$37</f>
        <v>1</v>
      </c>
      <c r="B15" s="214" t="s">
        <v>281</v>
      </c>
      <c r="C15" s="214"/>
      <c r="D15" s="214" t="s">
        <v>282</v>
      </c>
      <c r="E15" s="214" t="s">
        <v>124</v>
      </c>
      <c r="F15" s="214" t="s">
        <v>39</v>
      </c>
      <c r="G15" s="214" t="s">
        <v>125</v>
      </c>
      <c r="H15" s="214" t="s">
        <v>283</v>
      </c>
      <c r="I15" s="214" t="s">
        <v>284</v>
      </c>
    </row>
    <row r="16" customFormat="false" ht="112.5" hidden="false" customHeight="false" outlineLevel="0" collapsed="false">
      <c r="A16" s="196" t="n">
        <f aca="false">Tests!E$37</f>
        <v>1</v>
      </c>
      <c r="B16" s="215" t="n">
        <v>1</v>
      </c>
      <c r="C16" s="10" t="s">
        <v>451</v>
      </c>
      <c r="D16" s="10" t="s">
        <v>286</v>
      </c>
      <c r="E16" s="216"/>
      <c r="F16" s="216"/>
      <c r="G16" s="216"/>
      <c r="H16" s="216"/>
      <c r="I16" s="216"/>
    </row>
    <row r="17" customFormat="false" ht="27" hidden="false" customHeight="true" outlineLevel="0" collapsed="false">
      <c r="A17" s="196" t="n">
        <f aca="false">Tests!E$37</f>
        <v>1</v>
      </c>
      <c r="B17" s="215" t="n">
        <v>2</v>
      </c>
      <c r="C17" s="10" t="s">
        <v>287</v>
      </c>
      <c r="D17" s="10" t="s">
        <v>288</v>
      </c>
      <c r="E17" s="216"/>
      <c r="F17" s="216"/>
      <c r="G17" s="216"/>
      <c r="H17" s="216"/>
      <c r="I17" s="216"/>
    </row>
    <row r="18" customFormat="false" ht="26.5" hidden="false" customHeight="false" outlineLevel="0" collapsed="false">
      <c r="A18" s="196" t="n">
        <f aca="false">Tests!E$37</f>
        <v>1</v>
      </c>
      <c r="B18" s="215"/>
      <c r="C18" s="10"/>
      <c r="D18" s="10" t="s">
        <v>297</v>
      </c>
      <c r="E18" s="216"/>
      <c r="F18" s="216"/>
      <c r="G18" s="216"/>
      <c r="H18" s="216"/>
      <c r="I18" s="216"/>
    </row>
    <row r="19" customFormat="false" ht="25" hidden="false" customHeight="false" outlineLevel="0" collapsed="false">
      <c r="A19" s="196" t="n">
        <f aca="false">Tests!E$37</f>
        <v>1</v>
      </c>
      <c r="B19" s="215"/>
      <c r="C19" s="10"/>
      <c r="D19" s="202" t="s">
        <v>452</v>
      </c>
      <c r="E19" s="216"/>
      <c r="F19" s="216"/>
      <c r="G19" s="216"/>
      <c r="H19" s="216"/>
      <c r="I19" s="216"/>
    </row>
    <row r="20" customFormat="false" ht="12.5" hidden="false" customHeight="true" outlineLevel="0" collapsed="false">
      <c r="A20" s="196" t="n">
        <f aca="false">Tests!E$37</f>
        <v>1</v>
      </c>
      <c r="B20" s="217" t="s">
        <v>291</v>
      </c>
      <c r="C20" s="217"/>
      <c r="D20" s="217"/>
      <c r="E20" s="217"/>
      <c r="F20" s="217"/>
      <c r="G20" s="217"/>
      <c r="H20" s="217"/>
      <c r="I20" s="217"/>
    </row>
    <row r="21" customFormat="false" ht="41.25" hidden="false" customHeight="true" outlineLevel="0" collapsed="false">
      <c r="A21" s="196" t="n">
        <f aca="false">Tests!E$37</f>
        <v>1</v>
      </c>
      <c r="B21" s="218"/>
      <c r="C21" s="218"/>
      <c r="D21" s="218"/>
      <c r="E21" s="218"/>
      <c r="F21" s="218"/>
      <c r="G21" s="218"/>
      <c r="H21" s="218"/>
      <c r="I21" s="218"/>
    </row>
    <row r="22" s="224" customFormat="true" ht="9.75" hidden="false" customHeight="true" outlineLevel="0" collapsed="false">
      <c r="A22" s="221"/>
      <c r="B22" s="222"/>
      <c r="C22" s="222"/>
      <c r="D22" s="223"/>
      <c r="E22" s="222"/>
      <c r="F22" s="222"/>
      <c r="G22" s="222"/>
      <c r="H22" s="222"/>
      <c r="I22" s="222"/>
    </row>
    <row r="23" customFormat="false" ht="22.5" hidden="false" customHeight="true" outlineLevel="0" collapsed="false">
      <c r="A23" s="196" t="n">
        <f aca="false">Tests!E$38</f>
        <v>1</v>
      </c>
      <c r="B23" s="200" t="s">
        <v>34</v>
      </c>
      <c r="C23" s="200"/>
      <c r="D23" s="201" t="str">
        <f aca="false">D$1</f>
        <v>Rattrapage LAPI (via TLPLPN)</v>
      </c>
      <c r="E23" s="202" t="s">
        <v>453</v>
      </c>
      <c r="F23" s="202"/>
      <c r="G23" s="202"/>
      <c r="H23" s="202"/>
      <c r="I23" s="202"/>
    </row>
    <row r="24" customFormat="false" ht="35.25" hidden="false" customHeight="true" outlineLevel="0" collapsed="false">
      <c r="A24" s="196" t="n">
        <f aca="false">Tests!E$38</f>
        <v>1</v>
      </c>
      <c r="B24" s="203" t="s">
        <v>267</v>
      </c>
      <c r="C24" s="203"/>
      <c r="D24" s="219" t="s">
        <v>454</v>
      </c>
      <c r="E24" s="202"/>
      <c r="F24" s="202"/>
      <c r="G24" s="202"/>
      <c r="H24" s="202"/>
      <c r="I24" s="202"/>
    </row>
    <row r="25" customFormat="false" ht="12.5" hidden="false" customHeight="true" outlineLevel="0" collapsed="false">
      <c r="A25" s="196" t="n">
        <f aca="false">Tests!E$38</f>
        <v>1</v>
      </c>
      <c r="B25" s="205" t="s">
        <v>269</v>
      </c>
      <c r="C25" s="205"/>
      <c r="D25" s="205"/>
      <c r="E25" s="206" t="s">
        <v>270</v>
      </c>
      <c r="F25" s="206" t="s">
        <v>271</v>
      </c>
      <c r="G25" s="206"/>
      <c r="H25" s="206"/>
      <c r="I25" s="206"/>
    </row>
    <row r="26" customFormat="false" ht="36" hidden="false" customHeight="true" outlineLevel="0" collapsed="false">
      <c r="A26" s="196" t="n">
        <f aca="false">Tests!E$38</f>
        <v>1</v>
      </c>
      <c r="B26" s="207"/>
      <c r="C26" s="207"/>
      <c r="D26" s="207"/>
      <c r="E26" s="208"/>
      <c r="F26" s="207"/>
      <c r="G26" s="207"/>
      <c r="H26" s="207"/>
      <c r="I26" s="207"/>
    </row>
    <row r="27" customFormat="false" ht="20.25" hidden="false" customHeight="true" outlineLevel="0" collapsed="false">
      <c r="A27" s="196" t="n">
        <f aca="false">Tests!E$38</f>
        <v>1</v>
      </c>
      <c r="B27" s="209" t="s">
        <v>272</v>
      </c>
      <c r="C27" s="209"/>
      <c r="D27" s="209"/>
      <c r="E27" s="209"/>
      <c r="F27" s="203" t="str">
        <f aca="false">$F$6</f>
        <v>Nombre de répétitions de la fiche de test</v>
      </c>
      <c r="G27" s="203"/>
      <c r="H27" s="203"/>
      <c r="I27" s="210" t="n">
        <f aca="false">Tests!E$38</f>
        <v>1</v>
      </c>
    </row>
    <row r="28" customFormat="false" ht="20.25" hidden="false" customHeight="true" outlineLevel="0" collapsed="false">
      <c r="A28" s="196" t="n">
        <f aca="false">Tests!E$38</f>
        <v>1</v>
      </c>
      <c r="B28" s="211" t="s">
        <v>455</v>
      </c>
      <c r="C28" s="211"/>
      <c r="D28" s="211"/>
      <c r="E28" s="211"/>
      <c r="F28" s="200" t="s">
        <v>275</v>
      </c>
      <c r="G28" s="200"/>
      <c r="H28" s="200"/>
      <c r="I28" s="212" t="n">
        <f aca="false">MIN(E37:E40)</f>
        <v>0</v>
      </c>
    </row>
    <row r="29" customFormat="false" ht="20.25" hidden="false" customHeight="true" outlineLevel="0" collapsed="false">
      <c r="A29" s="196" t="n">
        <f aca="false">Tests!E$38</f>
        <v>1</v>
      </c>
      <c r="B29" s="211"/>
      <c r="C29" s="211"/>
      <c r="D29" s="211"/>
      <c r="E29" s="211"/>
      <c r="F29" s="203" t="s">
        <v>39</v>
      </c>
      <c r="G29" s="203"/>
      <c r="H29" s="203"/>
      <c r="I29" s="212" t="n">
        <f aca="false">MAX(F37:F40)</f>
        <v>0</v>
      </c>
    </row>
    <row r="30" customFormat="false" ht="20.25" hidden="false" customHeight="true" outlineLevel="0" collapsed="false">
      <c r="A30" s="196" t="n">
        <f aca="false">Tests!E$38</f>
        <v>1</v>
      </c>
      <c r="B30" s="211"/>
      <c r="C30" s="211"/>
      <c r="D30" s="211"/>
      <c r="E30" s="211"/>
      <c r="F30" s="203" t="s">
        <v>276</v>
      </c>
      <c r="G30" s="203"/>
      <c r="H30" s="203"/>
      <c r="I30" s="212" t="n">
        <f aca="false">MAX(G37:G40)</f>
        <v>0</v>
      </c>
    </row>
    <row r="31" customFormat="false" ht="20.25" hidden="false" customHeight="true" outlineLevel="0" collapsed="false">
      <c r="A31" s="196" t="n">
        <f aca="false">Tests!E$38</f>
        <v>1</v>
      </c>
      <c r="B31" s="211"/>
      <c r="C31" s="211"/>
      <c r="D31" s="211"/>
      <c r="E31" s="211"/>
      <c r="F31" s="203" t="s">
        <v>277</v>
      </c>
      <c r="G31" s="203"/>
      <c r="H31" s="203"/>
      <c r="I31" s="212" t="n">
        <f aca="false">COUNTA(H37:H40)</f>
        <v>0</v>
      </c>
    </row>
    <row r="32" customFormat="false" ht="20.25" hidden="false" customHeight="true" outlineLevel="0" collapsed="false">
      <c r="A32" s="196" t="n">
        <f aca="false">Tests!E$38</f>
        <v>1</v>
      </c>
      <c r="B32" s="211"/>
      <c r="C32" s="211"/>
      <c r="D32" s="211"/>
      <c r="E32" s="211"/>
      <c r="F32" s="203" t="s">
        <v>278</v>
      </c>
      <c r="G32" s="203"/>
      <c r="H32" s="203"/>
      <c r="I32" s="212" t="n">
        <f aca="false">COUNTA(I37:I40)</f>
        <v>0</v>
      </c>
    </row>
    <row r="33" customFormat="false" ht="20.25" hidden="false" customHeight="true" outlineLevel="0" collapsed="false">
      <c r="A33" s="196" t="n">
        <f aca="false">Tests!E$38</f>
        <v>1</v>
      </c>
      <c r="B33" s="213" t="s">
        <v>279</v>
      </c>
      <c r="C33" s="213"/>
      <c r="D33" s="213"/>
      <c r="E33" s="213"/>
      <c r="F33" s="213"/>
      <c r="G33" s="213"/>
      <c r="H33" s="213"/>
      <c r="I33" s="213"/>
    </row>
    <row r="34" customFormat="false" ht="59.25" hidden="false" customHeight="true" outlineLevel="0" collapsed="false">
      <c r="A34" s="196" t="n">
        <f aca="false">Tests!E$38</f>
        <v>1</v>
      </c>
      <c r="B34" s="211" t="s">
        <v>456</v>
      </c>
      <c r="C34" s="211"/>
      <c r="D34" s="211"/>
      <c r="E34" s="211"/>
      <c r="F34" s="211"/>
      <c r="G34" s="211"/>
      <c r="H34" s="211"/>
      <c r="I34" s="211"/>
    </row>
    <row r="35" customFormat="false" ht="41.15" hidden="false" customHeight="true" outlineLevel="0" collapsed="false">
      <c r="A35" s="196" t="n">
        <f aca="false">Tests!E$38</f>
        <v>1</v>
      </c>
      <c r="B35" s="211"/>
      <c r="C35" s="211"/>
      <c r="D35" s="211"/>
      <c r="E35" s="211"/>
      <c r="F35" s="211"/>
      <c r="G35" s="211"/>
      <c r="H35" s="211"/>
      <c r="I35" s="211"/>
    </row>
    <row r="36" customFormat="false" ht="26.25" hidden="false" customHeight="true" outlineLevel="0" collapsed="false">
      <c r="A36" s="196" t="n">
        <f aca="false">Tests!E$38</f>
        <v>1</v>
      </c>
      <c r="B36" s="214" t="s">
        <v>281</v>
      </c>
      <c r="C36" s="214"/>
      <c r="D36" s="214" t="s">
        <v>282</v>
      </c>
      <c r="E36" s="214" t="s">
        <v>124</v>
      </c>
      <c r="F36" s="214" t="s">
        <v>39</v>
      </c>
      <c r="G36" s="214" t="s">
        <v>125</v>
      </c>
      <c r="H36" s="214" t="s">
        <v>283</v>
      </c>
      <c r="I36" s="214" t="s">
        <v>284</v>
      </c>
    </row>
    <row r="37" customFormat="false" ht="150" hidden="false" customHeight="false" outlineLevel="0" collapsed="false">
      <c r="A37" s="196" t="n">
        <f aca="false">Tests!E$38</f>
        <v>1</v>
      </c>
      <c r="B37" s="215" t="n">
        <v>1</v>
      </c>
      <c r="C37" s="227" t="s">
        <v>457</v>
      </c>
      <c r="D37" s="10" t="s">
        <v>286</v>
      </c>
      <c r="E37" s="216"/>
      <c r="F37" s="216"/>
      <c r="G37" s="216"/>
      <c r="H37" s="216"/>
      <c r="I37" s="216"/>
    </row>
    <row r="38" customFormat="false" ht="25.5" hidden="false" customHeight="true" outlineLevel="0" collapsed="false">
      <c r="A38" s="196" t="n">
        <f aca="false">Tests!E$38</f>
        <v>1</v>
      </c>
      <c r="B38" s="215" t="n">
        <v>2</v>
      </c>
      <c r="C38" s="10" t="s">
        <v>287</v>
      </c>
      <c r="D38" s="10" t="s">
        <v>288</v>
      </c>
      <c r="E38" s="216"/>
      <c r="F38" s="216"/>
      <c r="G38" s="216"/>
      <c r="H38" s="216"/>
      <c r="I38" s="216"/>
    </row>
    <row r="39" customFormat="false" ht="26.5" hidden="false" customHeight="false" outlineLevel="0" collapsed="false">
      <c r="A39" s="196" t="n">
        <f aca="false">Tests!E$38</f>
        <v>1</v>
      </c>
      <c r="B39" s="215"/>
      <c r="C39" s="10"/>
      <c r="D39" s="10" t="s">
        <v>303</v>
      </c>
      <c r="E39" s="216"/>
      <c r="F39" s="216"/>
      <c r="G39" s="216"/>
      <c r="H39" s="216"/>
      <c r="I39" s="216"/>
    </row>
    <row r="40" customFormat="false" ht="25" hidden="false" customHeight="false" outlineLevel="0" collapsed="false">
      <c r="A40" s="196" t="n">
        <f aca="false">Tests!E$38</f>
        <v>1</v>
      </c>
      <c r="B40" s="215"/>
      <c r="C40" s="10"/>
      <c r="D40" s="202" t="s">
        <v>452</v>
      </c>
      <c r="E40" s="216"/>
      <c r="F40" s="216"/>
      <c r="G40" s="216"/>
      <c r="H40" s="216"/>
      <c r="I40" s="216"/>
    </row>
    <row r="41" customFormat="false" ht="12.5" hidden="false" customHeight="true" outlineLevel="0" collapsed="false">
      <c r="A41" s="196" t="n">
        <f aca="false">Tests!E$38</f>
        <v>1</v>
      </c>
      <c r="B41" s="217" t="s">
        <v>291</v>
      </c>
      <c r="C41" s="217"/>
      <c r="D41" s="217"/>
      <c r="E41" s="217"/>
      <c r="F41" s="217"/>
      <c r="G41" s="217"/>
      <c r="H41" s="217"/>
      <c r="I41" s="217"/>
    </row>
    <row r="42" customFormat="false" ht="41.25" hidden="false" customHeight="true" outlineLevel="0" collapsed="false">
      <c r="A42" s="196" t="n">
        <f aca="false">Tests!E$38</f>
        <v>1</v>
      </c>
      <c r="B42" s="218"/>
      <c r="C42" s="218"/>
      <c r="D42" s="218"/>
      <c r="E42" s="218"/>
      <c r="F42" s="218"/>
      <c r="G42" s="218"/>
      <c r="H42" s="218"/>
      <c r="I42" s="218"/>
    </row>
    <row r="44" customFormat="false" ht="22.5" hidden="false" customHeight="true" outlineLevel="0" collapsed="false">
      <c r="A44" s="196" t="n">
        <f aca="false">Tests!E$39</f>
        <v>1</v>
      </c>
      <c r="B44" s="200" t="s">
        <v>34</v>
      </c>
      <c r="C44" s="200"/>
      <c r="D44" s="201" t="str">
        <f aca="false">D$1</f>
        <v>Rattrapage LAPI (via TLPLPN)</v>
      </c>
      <c r="E44" s="202" t="s">
        <v>304</v>
      </c>
      <c r="F44" s="202"/>
      <c r="G44" s="202"/>
      <c r="H44" s="202"/>
      <c r="I44" s="202"/>
    </row>
    <row r="45" customFormat="false" ht="35.25" hidden="false" customHeight="true" outlineLevel="0" collapsed="false">
      <c r="A45" s="196" t="n">
        <f aca="false">Tests!E$39</f>
        <v>1</v>
      </c>
      <c r="B45" s="203" t="s">
        <v>267</v>
      </c>
      <c r="C45" s="203"/>
      <c r="D45" s="225" t="s">
        <v>458</v>
      </c>
      <c r="E45" s="202"/>
      <c r="F45" s="202"/>
      <c r="G45" s="202"/>
      <c r="H45" s="202"/>
      <c r="I45" s="202"/>
    </row>
    <row r="46" customFormat="false" ht="12.5" hidden="false" customHeight="true" outlineLevel="0" collapsed="false">
      <c r="A46" s="196" t="n">
        <f aca="false">Tests!E$39</f>
        <v>1</v>
      </c>
      <c r="B46" s="205" t="s">
        <v>269</v>
      </c>
      <c r="C46" s="205"/>
      <c r="D46" s="205"/>
      <c r="E46" s="206" t="s">
        <v>270</v>
      </c>
      <c r="F46" s="206" t="s">
        <v>271</v>
      </c>
      <c r="G46" s="206"/>
      <c r="H46" s="206"/>
      <c r="I46" s="206"/>
    </row>
    <row r="47" customFormat="false" ht="36" hidden="false" customHeight="true" outlineLevel="0" collapsed="false">
      <c r="A47" s="196" t="n">
        <f aca="false">Tests!E$39</f>
        <v>1</v>
      </c>
      <c r="B47" s="207"/>
      <c r="C47" s="207"/>
      <c r="D47" s="207"/>
      <c r="E47" s="208"/>
      <c r="F47" s="207"/>
      <c r="G47" s="207"/>
      <c r="H47" s="207"/>
      <c r="I47" s="207"/>
    </row>
    <row r="48" customFormat="false" ht="20.25" hidden="false" customHeight="true" outlineLevel="0" collapsed="false">
      <c r="A48" s="196" t="n">
        <f aca="false">Tests!E$39</f>
        <v>1</v>
      </c>
      <c r="B48" s="209" t="s">
        <v>272</v>
      </c>
      <c r="C48" s="209"/>
      <c r="D48" s="209"/>
      <c r="E48" s="209"/>
      <c r="F48" s="203" t="str">
        <f aca="false">$F$6</f>
        <v>Nombre de répétitions de la fiche de test</v>
      </c>
      <c r="G48" s="203"/>
      <c r="H48" s="203"/>
      <c r="I48" s="210" t="n">
        <f aca="false">Tests!E$39</f>
        <v>1</v>
      </c>
    </row>
    <row r="49" customFormat="false" ht="20.25" hidden="false" customHeight="true" outlineLevel="0" collapsed="false">
      <c r="A49" s="196" t="n">
        <f aca="false">Tests!E$39</f>
        <v>1</v>
      </c>
      <c r="B49" s="211" t="s">
        <v>459</v>
      </c>
      <c r="C49" s="211"/>
      <c r="D49" s="211"/>
      <c r="E49" s="211"/>
      <c r="F49" s="200" t="s">
        <v>275</v>
      </c>
      <c r="G49" s="200"/>
      <c r="H49" s="200"/>
      <c r="I49" s="212" t="n">
        <f aca="false">MIN(E58:E61)</f>
        <v>0</v>
      </c>
    </row>
    <row r="50" customFormat="false" ht="20.25" hidden="false" customHeight="true" outlineLevel="0" collapsed="false">
      <c r="A50" s="196" t="n">
        <f aca="false">Tests!E$39</f>
        <v>1</v>
      </c>
      <c r="B50" s="211"/>
      <c r="C50" s="211"/>
      <c r="D50" s="211"/>
      <c r="E50" s="211"/>
      <c r="F50" s="203" t="s">
        <v>39</v>
      </c>
      <c r="G50" s="203"/>
      <c r="H50" s="203"/>
      <c r="I50" s="212" t="n">
        <f aca="false">MAX(F58:F61)</f>
        <v>0</v>
      </c>
    </row>
    <row r="51" customFormat="false" ht="20.25" hidden="false" customHeight="true" outlineLevel="0" collapsed="false">
      <c r="A51" s="196" t="n">
        <f aca="false">Tests!E$39</f>
        <v>1</v>
      </c>
      <c r="B51" s="211"/>
      <c r="C51" s="211"/>
      <c r="D51" s="211"/>
      <c r="E51" s="211"/>
      <c r="F51" s="203" t="s">
        <v>276</v>
      </c>
      <c r="G51" s="203"/>
      <c r="H51" s="203"/>
      <c r="I51" s="212" t="n">
        <f aca="false">MAX(G58:G61)</f>
        <v>0</v>
      </c>
    </row>
    <row r="52" customFormat="false" ht="20.25" hidden="false" customHeight="true" outlineLevel="0" collapsed="false">
      <c r="A52" s="196" t="n">
        <f aca="false">Tests!E$39</f>
        <v>1</v>
      </c>
      <c r="B52" s="211"/>
      <c r="C52" s="211"/>
      <c r="D52" s="211"/>
      <c r="E52" s="211"/>
      <c r="F52" s="203" t="s">
        <v>277</v>
      </c>
      <c r="G52" s="203"/>
      <c r="H52" s="203"/>
      <c r="I52" s="212" t="n">
        <f aca="false">COUNTA(H58:H61)</f>
        <v>0</v>
      </c>
    </row>
    <row r="53" customFormat="false" ht="20.25" hidden="false" customHeight="true" outlineLevel="0" collapsed="false">
      <c r="A53" s="196" t="n">
        <f aca="false">Tests!E$39</f>
        <v>1</v>
      </c>
      <c r="B53" s="211"/>
      <c r="C53" s="211"/>
      <c r="D53" s="211"/>
      <c r="E53" s="211"/>
      <c r="F53" s="203" t="s">
        <v>278</v>
      </c>
      <c r="G53" s="203"/>
      <c r="H53" s="203"/>
      <c r="I53" s="212" t="n">
        <f aca="false">COUNTA(I58:I61)</f>
        <v>0</v>
      </c>
    </row>
    <row r="54" customFormat="false" ht="20.25" hidden="false" customHeight="true" outlineLevel="0" collapsed="false">
      <c r="A54" s="196" t="n">
        <f aca="false">Tests!E$39</f>
        <v>1</v>
      </c>
      <c r="B54" s="213" t="s">
        <v>279</v>
      </c>
      <c r="C54" s="213"/>
      <c r="D54" s="213"/>
      <c r="E54" s="213"/>
      <c r="F54" s="213"/>
      <c r="G54" s="213"/>
      <c r="H54" s="213"/>
      <c r="I54" s="213"/>
    </row>
    <row r="55" customFormat="false" ht="59.25" hidden="false" customHeight="true" outlineLevel="0" collapsed="false">
      <c r="A55" s="196" t="n">
        <f aca="false">Tests!E$39</f>
        <v>1</v>
      </c>
      <c r="B55" s="211" t="s">
        <v>456</v>
      </c>
      <c r="C55" s="211"/>
      <c r="D55" s="211"/>
      <c r="E55" s="211"/>
      <c r="F55" s="211"/>
      <c r="G55" s="211"/>
      <c r="H55" s="211"/>
      <c r="I55" s="211"/>
    </row>
    <row r="56" customFormat="false" ht="39.65" hidden="false" customHeight="true" outlineLevel="0" collapsed="false">
      <c r="A56" s="196" t="n">
        <f aca="false">Tests!E$39</f>
        <v>1</v>
      </c>
      <c r="B56" s="211"/>
      <c r="C56" s="211"/>
      <c r="D56" s="211"/>
      <c r="E56" s="211"/>
      <c r="F56" s="211"/>
      <c r="G56" s="211"/>
      <c r="H56" s="211"/>
      <c r="I56" s="211"/>
    </row>
    <row r="57" customFormat="false" ht="26.25" hidden="false" customHeight="true" outlineLevel="0" collapsed="false">
      <c r="A57" s="196" t="n">
        <f aca="false">Tests!E$39</f>
        <v>1</v>
      </c>
      <c r="B57" s="214" t="s">
        <v>281</v>
      </c>
      <c r="C57" s="214"/>
      <c r="D57" s="214" t="s">
        <v>282</v>
      </c>
      <c r="E57" s="214" t="s">
        <v>124</v>
      </c>
      <c r="F57" s="214" t="s">
        <v>39</v>
      </c>
      <c r="G57" s="214" t="s">
        <v>125</v>
      </c>
      <c r="H57" s="214" t="s">
        <v>283</v>
      </c>
      <c r="I57" s="214" t="s">
        <v>284</v>
      </c>
    </row>
    <row r="58" customFormat="false" ht="125" hidden="false" customHeight="false" outlineLevel="0" collapsed="false">
      <c r="A58" s="196" t="n">
        <f aca="false">Tests!E$39</f>
        <v>1</v>
      </c>
      <c r="B58" s="215" t="n">
        <v>1</v>
      </c>
      <c r="C58" s="227" t="s">
        <v>460</v>
      </c>
      <c r="D58" s="10" t="s">
        <v>286</v>
      </c>
      <c r="E58" s="216"/>
      <c r="F58" s="216"/>
      <c r="G58" s="216"/>
      <c r="H58" s="216"/>
      <c r="I58" s="216"/>
    </row>
    <row r="59" customFormat="false" ht="25.5" hidden="false" customHeight="true" outlineLevel="0" collapsed="false">
      <c r="A59" s="196" t="n">
        <f aca="false">Tests!E$39</f>
        <v>1</v>
      </c>
      <c r="B59" s="215" t="n">
        <v>2</v>
      </c>
      <c r="C59" s="10" t="s">
        <v>287</v>
      </c>
      <c r="D59" s="10" t="s">
        <v>288</v>
      </c>
      <c r="E59" s="216"/>
      <c r="F59" s="216"/>
      <c r="G59" s="216"/>
      <c r="H59" s="216"/>
      <c r="I59" s="216"/>
    </row>
    <row r="60" customFormat="false" ht="26.5" hidden="false" customHeight="false" outlineLevel="0" collapsed="false">
      <c r="A60" s="196" t="n">
        <f aca="false">Tests!E$39</f>
        <v>1</v>
      </c>
      <c r="B60" s="215"/>
      <c r="C60" s="10"/>
      <c r="D60" s="10" t="s">
        <v>308</v>
      </c>
      <c r="E60" s="216"/>
      <c r="F60" s="216"/>
      <c r="G60" s="216"/>
      <c r="H60" s="216"/>
      <c r="I60" s="216"/>
    </row>
    <row r="61" customFormat="false" ht="25" hidden="false" customHeight="false" outlineLevel="0" collapsed="false">
      <c r="A61" s="196" t="n">
        <f aca="false">Tests!E$39</f>
        <v>1</v>
      </c>
      <c r="B61" s="215"/>
      <c r="C61" s="10"/>
      <c r="D61" s="202" t="s">
        <v>452</v>
      </c>
      <c r="E61" s="216"/>
      <c r="F61" s="216"/>
      <c r="G61" s="216"/>
      <c r="H61" s="216"/>
      <c r="I61" s="216"/>
    </row>
    <row r="62" customFormat="false" ht="12.5" hidden="false" customHeight="true" outlineLevel="0" collapsed="false">
      <c r="A62" s="196" t="n">
        <f aca="false">Tests!E$39</f>
        <v>1</v>
      </c>
      <c r="B62" s="217" t="s">
        <v>291</v>
      </c>
      <c r="C62" s="217"/>
      <c r="D62" s="217"/>
      <c r="E62" s="217"/>
      <c r="F62" s="217"/>
      <c r="G62" s="217"/>
      <c r="H62" s="217"/>
      <c r="I62" s="217"/>
    </row>
    <row r="63" customFormat="false" ht="41.25" hidden="false" customHeight="true" outlineLevel="0" collapsed="false">
      <c r="A63" s="196" t="n">
        <f aca="false">Tests!E$39</f>
        <v>1</v>
      </c>
      <c r="B63" s="218"/>
      <c r="C63" s="218"/>
      <c r="D63" s="218"/>
      <c r="E63" s="218"/>
      <c r="F63" s="218"/>
      <c r="G63" s="218"/>
      <c r="H63" s="218"/>
      <c r="I63" s="218"/>
    </row>
    <row r="65" customFormat="false" ht="22.5" hidden="false" customHeight="true" outlineLevel="0" collapsed="false">
      <c r="A65" s="196" t="n">
        <f aca="false">Tests!E$40</f>
        <v>1</v>
      </c>
      <c r="B65" s="200" t="s">
        <v>34</v>
      </c>
      <c r="C65" s="200"/>
      <c r="D65" s="201" t="str">
        <f aca="false">D$1</f>
        <v>Rattrapage LAPI (via TLPLPN)</v>
      </c>
      <c r="E65" s="202" t="s">
        <v>438</v>
      </c>
      <c r="F65" s="202"/>
      <c r="G65" s="202"/>
      <c r="H65" s="202"/>
      <c r="I65" s="202"/>
    </row>
    <row r="66" customFormat="false" ht="35.25" hidden="false" customHeight="true" outlineLevel="0" collapsed="false">
      <c r="A66" s="196" t="n">
        <f aca="false">Tests!E$40</f>
        <v>1</v>
      </c>
      <c r="B66" s="203" t="s">
        <v>267</v>
      </c>
      <c r="C66" s="203"/>
      <c r="D66" s="219" t="s">
        <v>461</v>
      </c>
      <c r="E66" s="202"/>
      <c r="F66" s="202"/>
      <c r="G66" s="202"/>
      <c r="H66" s="202"/>
      <c r="I66" s="202"/>
    </row>
    <row r="67" customFormat="false" ht="12.5" hidden="false" customHeight="true" outlineLevel="0" collapsed="false">
      <c r="A67" s="196" t="n">
        <f aca="false">Tests!E$40</f>
        <v>1</v>
      </c>
      <c r="B67" s="205" t="s">
        <v>269</v>
      </c>
      <c r="C67" s="205"/>
      <c r="D67" s="205"/>
      <c r="E67" s="206" t="s">
        <v>270</v>
      </c>
      <c r="F67" s="206" t="s">
        <v>271</v>
      </c>
      <c r="G67" s="206"/>
      <c r="H67" s="206"/>
      <c r="I67" s="206"/>
    </row>
    <row r="68" customFormat="false" ht="36" hidden="false" customHeight="true" outlineLevel="0" collapsed="false">
      <c r="A68" s="196" t="n">
        <f aca="false">Tests!E$40</f>
        <v>1</v>
      </c>
      <c r="B68" s="207"/>
      <c r="C68" s="207"/>
      <c r="D68" s="207"/>
      <c r="E68" s="208"/>
      <c r="F68" s="207"/>
      <c r="G68" s="207"/>
      <c r="H68" s="207"/>
      <c r="I68" s="207"/>
    </row>
    <row r="69" customFormat="false" ht="20.25" hidden="false" customHeight="true" outlineLevel="0" collapsed="false">
      <c r="A69" s="196" t="n">
        <f aca="false">Tests!E$40</f>
        <v>1</v>
      </c>
      <c r="B69" s="209" t="s">
        <v>272</v>
      </c>
      <c r="C69" s="209"/>
      <c r="D69" s="209"/>
      <c r="E69" s="209"/>
      <c r="F69" s="203" t="str">
        <f aca="false">$F$6</f>
        <v>Nombre de répétitions de la fiche de test</v>
      </c>
      <c r="G69" s="203"/>
      <c r="H69" s="203"/>
      <c r="I69" s="210" t="n">
        <f aca="false">Tests!E$40</f>
        <v>1</v>
      </c>
    </row>
    <row r="70" customFormat="false" ht="20.25" hidden="false" customHeight="true" outlineLevel="0" collapsed="false">
      <c r="A70" s="196" t="n">
        <f aca="false">Tests!E$40</f>
        <v>1</v>
      </c>
      <c r="B70" s="211" t="s">
        <v>462</v>
      </c>
      <c r="C70" s="211"/>
      <c r="D70" s="211"/>
      <c r="E70" s="211"/>
      <c r="F70" s="200" t="s">
        <v>275</v>
      </c>
      <c r="G70" s="200"/>
      <c r="H70" s="200"/>
      <c r="I70" s="212" t="n">
        <f aca="false">MIN(E79:E82)</f>
        <v>0</v>
      </c>
    </row>
    <row r="71" customFormat="false" ht="20.25" hidden="false" customHeight="true" outlineLevel="0" collapsed="false">
      <c r="A71" s="196" t="n">
        <f aca="false">Tests!E$40</f>
        <v>1</v>
      </c>
      <c r="B71" s="211"/>
      <c r="C71" s="211"/>
      <c r="D71" s="211"/>
      <c r="E71" s="211"/>
      <c r="F71" s="203" t="s">
        <v>39</v>
      </c>
      <c r="G71" s="203"/>
      <c r="H71" s="203"/>
      <c r="I71" s="212" t="n">
        <f aca="false">MAX(F79:F82)</f>
        <v>0</v>
      </c>
    </row>
    <row r="72" customFormat="false" ht="20.25" hidden="false" customHeight="true" outlineLevel="0" collapsed="false">
      <c r="A72" s="196" t="n">
        <f aca="false">Tests!E$40</f>
        <v>1</v>
      </c>
      <c r="B72" s="211"/>
      <c r="C72" s="211"/>
      <c r="D72" s="211"/>
      <c r="E72" s="211"/>
      <c r="F72" s="203" t="s">
        <v>276</v>
      </c>
      <c r="G72" s="203"/>
      <c r="H72" s="203"/>
      <c r="I72" s="212" t="n">
        <f aca="false">MAX(G79:G82)</f>
        <v>0</v>
      </c>
    </row>
    <row r="73" customFormat="false" ht="20.25" hidden="false" customHeight="true" outlineLevel="0" collapsed="false">
      <c r="A73" s="196" t="n">
        <f aca="false">Tests!E$40</f>
        <v>1</v>
      </c>
      <c r="B73" s="211"/>
      <c r="C73" s="211"/>
      <c r="D73" s="211"/>
      <c r="E73" s="211"/>
      <c r="F73" s="203" t="s">
        <v>277</v>
      </c>
      <c r="G73" s="203"/>
      <c r="H73" s="203"/>
      <c r="I73" s="212" t="n">
        <f aca="false">COUNTA(H79:H82)</f>
        <v>0</v>
      </c>
    </row>
    <row r="74" customFormat="false" ht="20.25" hidden="false" customHeight="true" outlineLevel="0" collapsed="false">
      <c r="A74" s="196" t="n">
        <f aca="false">Tests!E$40</f>
        <v>1</v>
      </c>
      <c r="B74" s="211"/>
      <c r="C74" s="211"/>
      <c r="D74" s="211"/>
      <c r="E74" s="211"/>
      <c r="F74" s="203" t="s">
        <v>278</v>
      </c>
      <c r="G74" s="203"/>
      <c r="H74" s="203"/>
      <c r="I74" s="212" t="n">
        <f aca="false">COUNTA(I79:I82)</f>
        <v>0</v>
      </c>
    </row>
    <row r="75" customFormat="false" ht="20.25" hidden="false" customHeight="true" outlineLevel="0" collapsed="false">
      <c r="A75" s="196" t="n">
        <f aca="false">Tests!E$40</f>
        <v>1</v>
      </c>
      <c r="B75" s="213" t="s">
        <v>279</v>
      </c>
      <c r="C75" s="213"/>
      <c r="D75" s="213"/>
      <c r="E75" s="213"/>
      <c r="F75" s="213"/>
      <c r="G75" s="213"/>
      <c r="H75" s="213"/>
      <c r="I75" s="213"/>
    </row>
    <row r="76" customFormat="false" ht="59.25" hidden="false" customHeight="true" outlineLevel="0" collapsed="false">
      <c r="A76" s="196" t="n">
        <f aca="false">Tests!E$40</f>
        <v>1</v>
      </c>
      <c r="B76" s="211" t="s">
        <v>456</v>
      </c>
      <c r="C76" s="211"/>
      <c r="D76" s="211"/>
      <c r="E76" s="211"/>
      <c r="F76" s="211"/>
      <c r="G76" s="211"/>
      <c r="H76" s="211"/>
      <c r="I76" s="211"/>
    </row>
    <row r="77" customFormat="false" ht="38.15" hidden="false" customHeight="true" outlineLevel="0" collapsed="false">
      <c r="A77" s="196" t="n">
        <f aca="false">Tests!E$40</f>
        <v>1</v>
      </c>
      <c r="B77" s="211"/>
      <c r="C77" s="211"/>
      <c r="D77" s="211"/>
      <c r="E77" s="211"/>
      <c r="F77" s="211"/>
      <c r="G77" s="211"/>
      <c r="H77" s="211"/>
      <c r="I77" s="211"/>
    </row>
    <row r="78" customFormat="false" ht="26.25" hidden="false" customHeight="true" outlineLevel="0" collapsed="false">
      <c r="A78" s="196" t="n">
        <f aca="false">Tests!E$40</f>
        <v>1</v>
      </c>
      <c r="B78" s="214" t="s">
        <v>281</v>
      </c>
      <c r="C78" s="214"/>
      <c r="D78" s="214" t="s">
        <v>282</v>
      </c>
      <c r="E78" s="214" t="s">
        <v>124</v>
      </c>
      <c r="F78" s="214" t="s">
        <v>39</v>
      </c>
      <c r="G78" s="214" t="s">
        <v>125</v>
      </c>
      <c r="H78" s="214" t="s">
        <v>283</v>
      </c>
      <c r="I78" s="214" t="s">
        <v>284</v>
      </c>
    </row>
    <row r="79" customFormat="false" ht="112.5" hidden="false" customHeight="false" outlineLevel="0" collapsed="false">
      <c r="A79" s="196" t="n">
        <f aca="false">Tests!E$40</f>
        <v>1</v>
      </c>
      <c r="B79" s="215" t="n">
        <v>1</v>
      </c>
      <c r="C79" s="227" t="s">
        <v>463</v>
      </c>
      <c r="D79" s="10" t="s">
        <v>286</v>
      </c>
      <c r="E79" s="216"/>
      <c r="F79" s="216"/>
      <c r="G79" s="216"/>
      <c r="H79" s="216"/>
      <c r="I79" s="216"/>
    </row>
    <row r="80" customFormat="false" ht="25.5" hidden="false" customHeight="true" outlineLevel="0" collapsed="false">
      <c r="A80" s="196" t="n">
        <f aca="false">Tests!E$40</f>
        <v>1</v>
      </c>
      <c r="B80" s="215" t="n">
        <v>2</v>
      </c>
      <c r="C80" s="10" t="s">
        <v>464</v>
      </c>
      <c r="D80" s="10" t="s">
        <v>288</v>
      </c>
      <c r="E80" s="216"/>
      <c r="F80" s="216"/>
      <c r="G80" s="216"/>
      <c r="H80" s="216"/>
      <c r="I80" s="216"/>
    </row>
    <row r="81" customFormat="false" ht="26.5" hidden="false" customHeight="false" outlineLevel="0" collapsed="false">
      <c r="A81" s="196" t="n">
        <f aca="false">Tests!E$40</f>
        <v>1</v>
      </c>
      <c r="B81" s="215"/>
      <c r="C81" s="10"/>
      <c r="D81" s="202" t="s">
        <v>421</v>
      </c>
      <c r="E81" s="216"/>
      <c r="F81" s="216"/>
      <c r="G81" s="216"/>
      <c r="H81" s="216"/>
      <c r="I81" s="216"/>
    </row>
    <row r="82" customFormat="false" ht="25" hidden="false" customHeight="false" outlineLevel="0" collapsed="false">
      <c r="A82" s="196" t="n">
        <f aca="false">Tests!E$40</f>
        <v>1</v>
      </c>
      <c r="B82" s="215"/>
      <c r="C82" s="10"/>
      <c r="D82" s="202" t="s">
        <v>452</v>
      </c>
      <c r="E82" s="216"/>
      <c r="F82" s="216"/>
      <c r="G82" s="216"/>
      <c r="H82" s="216"/>
      <c r="I82" s="216"/>
    </row>
    <row r="83" customFormat="false" ht="12.5" hidden="false" customHeight="true" outlineLevel="0" collapsed="false">
      <c r="A83" s="196" t="n">
        <f aca="false">Tests!E$40</f>
        <v>1</v>
      </c>
      <c r="B83" s="217" t="s">
        <v>291</v>
      </c>
      <c r="C83" s="217"/>
      <c r="D83" s="217"/>
      <c r="E83" s="217"/>
      <c r="F83" s="217"/>
      <c r="G83" s="217"/>
      <c r="H83" s="217"/>
      <c r="I83" s="217"/>
    </row>
    <row r="84" customFormat="false" ht="41.25" hidden="false" customHeight="true" outlineLevel="0" collapsed="false">
      <c r="A84" s="196" t="n">
        <f aca="false">Tests!E$40</f>
        <v>1</v>
      </c>
      <c r="B84" s="218"/>
      <c r="C84" s="218"/>
      <c r="D84" s="218"/>
      <c r="E84" s="218"/>
      <c r="F84" s="218"/>
      <c r="G84" s="218"/>
      <c r="H84" s="218"/>
      <c r="I84" s="218"/>
    </row>
    <row r="86" customFormat="false" ht="22.5" hidden="false" customHeight="true" outlineLevel="0" collapsed="false">
      <c r="A86" s="196" t="n">
        <f aca="false">Tests!E$41</f>
        <v>1</v>
      </c>
      <c r="B86" s="200" t="s">
        <v>34</v>
      </c>
      <c r="C86" s="200"/>
      <c r="D86" s="201" t="str">
        <f aca="false">D$1</f>
        <v>Rattrapage LAPI (via TLPLPN)</v>
      </c>
      <c r="E86" s="202" t="s">
        <v>309</v>
      </c>
      <c r="F86" s="202"/>
      <c r="G86" s="202"/>
      <c r="H86" s="202"/>
      <c r="I86" s="202"/>
    </row>
    <row r="87" customFormat="false" ht="35.25" hidden="false" customHeight="true" outlineLevel="0" collapsed="false">
      <c r="A87" s="196" t="n">
        <f aca="false">Tests!E$41</f>
        <v>1</v>
      </c>
      <c r="B87" s="203" t="s">
        <v>267</v>
      </c>
      <c r="C87" s="203"/>
      <c r="D87" s="219" t="s">
        <v>465</v>
      </c>
      <c r="E87" s="202"/>
      <c r="F87" s="202"/>
      <c r="G87" s="202"/>
      <c r="H87" s="202"/>
      <c r="I87" s="202"/>
    </row>
    <row r="88" customFormat="false" ht="12.5" hidden="false" customHeight="true" outlineLevel="0" collapsed="false">
      <c r="A88" s="196" t="n">
        <f aca="false">Tests!E$41</f>
        <v>1</v>
      </c>
      <c r="B88" s="205" t="s">
        <v>269</v>
      </c>
      <c r="C88" s="205"/>
      <c r="D88" s="205"/>
      <c r="E88" s="206" t="s">
        <v>270</v>
      </c>
      <c r="F88" s="206" t="s">
        <v>271</v>
      </c>
      <c r="G88" s="206"/>
      <c r="H88" s="206"/>
      <c r="I88" s="206"/>
    </row>
    <row r="89" customFormat="false" ht="36" hidden="false" customHeight="true" outlineLevel="0" collapsed="false">
      <c r="A89" s="196" t="n">
        <f aca="false">Tests!E$41</f>
        <v>1</v>
      </c>
      <c r="B89" s="207"/>
      <c r="C89" s="207"/>
      <c r="D89" s="207"/>
      <c r="E89" s="208"/>
      <c r="F89" s="207"/>
      <c r="G89" s="207"/>
      <c r="H89" s="207"/>
      <c r="I89" s="207"/>
    </row>
    <row r="90" customFormat="false" ht="20.25" hidden="false" customHeight="true" outlineLevel="0" collapsed="false">
      <c r="A90" s="196" t="n">
        <f aca="false">Tests!E$41</f>
        <v>1</v>
      </c>
      <c r="B90" s="209" t="s">
        <v>272</v>
      </c>
      <c r="C90" s="209"/>
      <c r="D90" s="209"/>
      <c r="E90" s="209"/>
      <c r="F90" s="203" t="str">
        <f aca="false">$F$6</f>
        <v>Nombre de répétitions de la fiche de test</v>
      </c>
      <c r="G90" s="203"/>
      <c r="H90" s="203"/>
      <c r="I90" s="210" t="n">
        <f aca="false">Tests!E$41</f>
        <v>1</v>
      </c>
    </row>
    <row r="91" customFormat="false" ht="20.25" hidden="false" customHeight="true" outlineLevel="0" collapsed="false">
      <c r="A91" s="196" t="n">
        <f aca="false">Tests!E$41</f>
        <v>1</v>
      </c>
      <c r="B91" s="211" t="s">
        <v>466</v>
      </c>
      <c r="C91" s="211"/>
      <c r="D91" s="211"/>
      <c r="E91" s="211"/>
      <c r="F91" s="200" t="s">
        <v>275</v>
      </c>
      <c r="G91" s="200"/>
      <c r="H91" s="200"/>
      <c r="I91" s="212" t="n">
        <f aca="false">MIN(E100:E103)</f>
        <v>0</v>
      </c>
    </row>
    <row r="92" customFormat="false" ht="20.25" hidden="false" customHeight="true" outlineLevel="0" collapsed="false">
      <c r="A92" s="196" t="n">
        <f aca="false">Tests!E$41</f>
        <v>1</v>
      </c>
      <c r="B92" s="211"/>
      <c r="C92" s="211"/>
      <c r="D92" s="211"/>
      <c r="E92" s="211"/>
      <c r="F92" s="203" t="s">
        <v>39</v>
      </c>
      <c r="G92" s="203"/>
      <c r="H92" s="203"/>
      <c r="I92" s="212" t="n">
        <f aca="false">MAX(F100:F103)</f>
        <v>0</v>
      </c>
    </row>
    <row r="93" customFormat="false" ht="20.25" hidden="false" customHeight="true" outlineLevel="0" collapsed="false">
      <c r="A93" s="196" t="n">
        <f aca="false">Tests!E$41</f>
        <v>1</v>
      </c>
      <c r="B93" s="211"/>
      <c r="C93" s="211"/>
      <c r="D93" s="211"/>
      <c r="E93" s="211"/>
      <c r="F93" s="203" t="s">
        <v>276</v>
      </c>
      <c r="G93" s="203"/>
      <c r="H93" s="203"/>
      <c r="I93" s="212" t="n">
        <f aca="false">MAX(G100:G103)</f>
        <v>0</v>
      </c>
    </row>
    <row r="94" customFormat="false" ht="20.25" hidden="false" customHeight="true" outlineLevel="0" collapsed="false">
      <c r="A94" s="196" t="n">
        <f aca="false">Tests!E$41</f>
        <v>1</v>
      </c>
      <c r="B94" s="211"/>
      <c r="C94" s="211"/>
      <c r="D94" s="211"/>
      <c r="E94" s="211"/>
      <c r="F94" s="203" t="s">
        <v>277</v>
      </c>
      <c r="G94" s="203"/>
      <c r="H94" s="203"/>
      <c r="I94" s="212" t="n">
        <f aca="false">COUNTA(H100:H103)</f>
        <v>0</v>
      </c>
    </row>
    <row r="95" customFormat="false" ht="20.25" hidden="false" customHeight="true" outlineLevel="0" collapsed="false">
      <c r="A95" s="196" t="n">
        <f aca="false">Tests!E$41</f>
        <v>1</v>
      </c>
      <c r="B95" s="211"/>
      <c r="C95" s="211"/>
      <c r="D95" s="211"/>
      <c r="E95" s="211"/>
      <c r="F95" s="203" t="s">
        <v>278</v>
      </c>
      <c r="G95" s="203"/>
      <c r="H95" s="203"/>
      <c r="I95" s="212" t="n">
        <f aca="false">COUNTA(I100:I103)</f>
        <v>0</v>
      </c>
    </row>
    <row r="96" customFormat="false" ht="20.25" hidden="false" customHeight="true" outlineLevel="0" collapsed="false">
      <c r="A96" s="196" t="n">
        <f aca="false">Tests!E$41</f>
        <v>1</v>
      </c>
      <c r="B96" s="213" t="s">
        <v>279</v>
      </c>
      <c r="C96" s="213"/>
      <c r="D96" s="213"/>
      <c r="E96" s="213"/>
      <c r="F96" s="213"/>
      <c r="G96" s="213"/>
      <c r="H96" s="213"/>
      <c r="I96" s="213"/>
    </row>
    <row r="97" customFormat="false" ht="59.25" hidden="false" customHeight="true" outlineLevel="0" collapsed="false">
      <c r="A97" s="196" t="n">
        <f aca="false">Tests!E$41</f>
        <v>1</v>
      </c>
      <c r="B97" s="211" t="s">
        <v>456</v>
      </c>
      <c r="C97" s="211"/>
      <c r="D97" s="211"/>
      <c r="E97" s="211"/>
      <c r="F97" s="211"/>
      <c r="G97" s="211"/>
      <c r="H97" s="211"/>
      <c r="I97" s="211"/>
    </row>
    <row r="98" customFormat="false" ht="75" hidden="false" customHeight="true" outlineLevel="0" collapsed="false">
      <c r="A98" s="196" t="n">
        <f aca="false">Tests!E$41</f>
        <v>1</v>
      </c>
      <c r="B98" s="211"/>
      <c r="C98" s="211"/>
      <c r="D98" s="211"/>
      <c r="E98" s="211"/>
      <c r="F98" s="211"/>
      <c r="G98" s="211"/>
      <c r="H98" s="211"/>
      <c r="I98" s="211"/>
    </row>
    <row r="99" customFormat="false" ht="26.25" hidden="false" customHeight="true" outlineLevel="0" collapsed="false">
      <c r="A99" s="196" t="n">
        <f aca="false">Tests!E$41</f>
        <v>1</v>
      </c>
      <c r="B99" s="214" t="s">
        <v>281</v>
      </c>
      <c r="C99" s="214"/>
      <c r="D99" s="214" t="s">
        <v>282</v>
      </c>
      <c r="E99" s="214" t="s">
        <v>124</v>
      </c>
      <c r="F99" s="214" t="s">
        <v>39</v>
      </c>
      <c r="G99" s="214" t="s">
        <v>125</v>
      </c>
      <c r="H99" s="214" t="s">
        <v>283</v>
      </c>
      <c r="I99" s="214" t="s">
        <v>284</v>
      </c>
    </row>
    <row r="100" customFormat="false" ht="62.5" hidden="false" customHeight="false" outlineLevel="0" collapsed="false">
      <c r="A100" s="196" t="n">
        <f aca="false">Tests!E$41</f>
        <v>1</v>
      </c>
      <c r="B100" s="215" t="n">
        <v>1</v>
      </c>
      <c r="C100" s="10" t="s">
        <v>467</v>
      </c>
      <c r="D100" s="10" t="s">
        <v>286</v>
      </c>
      <c r="E100" s="216"/>
      <c r="F100" s="216"/>
      <c r="G100" s="216"/>
      <c r="H100" s="216"/>
      <c r="I100" s="216"/>
    </row>
    <row r="101" customFormat="false" ht="25.5" hidden="false" customHeight="true" outlineLevel="0" collapsed="false">
      <c r="A101" s="196" t="n">
        <f aca="false">Tests!E$41</f>
        <v>1</v>
      </c>
      <c r="B101" s="215" t="n">
        <v>2</v>
      </c>
      <c r="C101" s="10" t="s">
        <v>287</v>
      </c>
      <c r="D101" s="10" t="s">
        <v>288</v>
      </c>
      <c r="E101" s="216"/>
      <c r="F101" s="216"/>
      <c r="G101" s="216"/>
      <c r="H101" s="216"/>
      <c r="I101" s="216"/>
    </row>
    <row r="102" customFormat="false" ht="26.5" hidden="false" customHeight="false" outlineLevel="0" collapsed="false">
      <c r="A102" s="196" t="n">
        <f aca="false">Tests!E$41</f>
        <v>1</v>
      </c>
      <c r="B102" s="215"/>
      <c r="C102" s="10"/>
      <c r="D102" s="10" t="s">
        <v>314</v>
      </c>
      <c r="E102" s="216"/>
      <c r="F102" s="216"/>
      <c r="G102" s="216"/>
      <c r="H102" s="216"/>
      <c r="I102" s="216"/>
    </row>
    <row r="103" customFormat="false" ht="25" hidden="false" customHeight="false" outlineLevel="0" collapsed="false">
      <c r="A103" s="196" t="n">
        <f aca="false">Tests!E$41</f>
        <v>1</v>
      </c>
      <c r="B103" s="215"/>
      <c r="C103" s="10"/>
      <c r="D103" s="202" t="s">
        <v>452</v>
      </c>
      <c r="E103" s="216"/>
      <c r="F103" s="216"/>
      <c r="G103" s="216"/>
      <c r="H103" s="216"/>
      <c r="I103" s="216"/>
    </row>
    <row r="104" customFormat="false" ht="12.5" hidden="false" customHeight="true" outlineLevel="0" collapsed="false">
      <c r="A104" s="196" t="n">
        <f aca="false">Tests!E$41</f>
        <v>1</v>
      </c>
      <c r="B104" s="217" t="s">
        <v>291</v>
      </c>
      <c r="C104" s="217"/>
      <c r="D104" s="217"/>
      <c r="E104" s="217"/>
      <c r="F104" s="217"/>
      <c r="G104" s="217"/>
      <c r="H104" s="217"/>
      <c r="I104" s="217"/>
    </row>
    <row r="105" customFormat="false" ht="41.25" hidden="false" customHeight="true" outlineLevel="0" collapsed="false">
      <c r="A105" s="196" t="n">
        <f aca="false">Tests!E$41</f>
        <v>1</v>
      </c>
      <c r="B105" s="218"/>
      <c r="C105" s="218"/>
      <c r="D105" s="218"/>
      <c r="E105" s="218"/>
      <c r="F105" s="218"/>
      <c r="G105" s="218"/>
      <c r="H105" s="218"/>
      <c r="I105" s="218"/>
    </row>
  </sheetData>
  <autoFilter ref="A1:A106"/>
  <mergeCells count="11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 ref="B86:C86"/>
    <mergeCell ref="E86:I87"/>
    <mergeCell ref="B87:C87"/>
    <mergeCell ref="B88:D88"/>
    <mergeCell ref="F88:I88"/>
    <mergeCell ref="B89:D89"/>
    <mergeCell ref="F89:I89"/>
    <mergeCell ref="B90:E90"/>
    <mergeCell ref="F90:H90"/>
    <mergeCell ref="B91:E95"/>
    <mergeCell ref="F91:H91"/>
    <mergeCell ref="F92:H92"/>
    <mergeCell ref="F93:H93"/>
    <mergeCell ref="F94:H94"/>
    <mergeCell ref="F95:H95"/>
    <mergeCell ref="B96:I96"/>
    <mergeCell ref="B97:I98"/>
    <mergeCell ref="B99:C99"/>
    <mergeCell ref="B101:B103"/>
    <mergeCell ref="C101:C103"/>
    <mergeCell ref="B104:I104"/>
    <mergeCell ref="B105:I10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4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453125" defaultRowHeight="12.5" zeroHeight="false" outlineLevelRow="0" outlineLevelCol="0"/>
  <cols>
    <col collapsed="false" customWidth="true" hidden="false" outlineLevel="0" max="1" min="1" style="196" width="11.26"/>
    <col collapsed="false" customWidth="true" hidden="false" outlineLevel="0" max="2" min="2" style="196" width="4.53"/>
    <col collapsed="false" customWidth="true" hidden="false" outlineLevel="0" max="3" min="3" style="197" width="25.99"/>
    <col collapsed="false" customWidth="true" hidden="false" outlineLevel="0" max="4" min="4" style="197" width="48.53"/>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10" min="10" style="197" width="11.44"/>
    <col collapsed="false" customWidth="true" hidden="false" outlineLevel="0" max="11" min="11" style="231" width="30.44"/>
    <col collapsed="false" customWidth="false" hidden="false" outlineLevel="0" max="257" min="12" style="197" width="11.44"/>
  </cols>
  <sheetData>
    <row r="1" customFormat="false" ht="13" hidden="false" customHeight="false" outlineLevel="0" collapsed="false">
      <c r="A1" s="36" t="str">
        <f aca="false">'PAI-1'!A1</f>
        <v>Répétition</v>
      </c>
      <c r="B1" s="36"/>
      <c r="C1" s="198"/>
      <c r="D1" s="199" t="s">
        <v>58</v>
      </c>
      <c r="E1" s="231"/>
    </row>
    <row r="2" customFormat="false" ht="22.5" hidden="false" customHeight="true" outlineLevel="0" collapsed="false">
      <c r="A2" s="196" t="n">
        <f aca="false">Tests!E$43</f>
        <v>1</v>
      </c>
      <c r="B2" s="200" t="s">
        <v>34</v>
      </c>
      <c r="C2" s="200"/>
      <c r="D2" s="225" t="str">
        <f aca="false">D1</f>
        <v>Flux Libre</v>
      </c>
      <c r="E2" s="202" t="s">
        <v>468</v>
      </c>
      <c r="F2" s="202"/>
      <c r="G2" s="202"/>
      <c r="H2" s="202"/>
      <c r="I2" s="202"/>
    </row>
    <row r="3" customFormat="false" ht="35.25" hidden="false" customHeight="true" outlineLevel="0" collapsed="false">
      <c r="A3" s="196" t="n">
        <f aca="false">Tests!E$43</f>
        <v>1</v>
      </c>
      <c r="B3" s="203" t="s">
        <v>267</v>
      </c>
      <c r="C3" s="203"/>
      <c r="D3" s="204" t="s">
        <v>469</v>
      </c>
      <c r="E3" s="202"/>
      <c r="F3" s="202"/>
      <c r="G3" s="202"/>
      <c r="H3" s="202"/>
      <c r="I3" s="202"/>
      <c r="K3" s="234"/>
    </row>
    <row r="4" customFormat="false" ht="12.5" hidden="false" customHeight="true" outlineLevel="0" collapsed="false">
      <c r="A4" s="196" t="n">
        <f aca="false">Tests!E$43</f>
        <v>1</v>
      </c>
      <c r="B4" s="205" t="s">
        <v>269</v>
      </c>
      <c r="C4" s="205"/>
      <c r="D4" s="205"/>
      <c r="E4" s="206" t="s">
        <v>270</v>
      </c>
      <c r="F4" s="206" t="s">
        <v>271</v>
      </c>
      <c r="G4" s="206"/>
      <c r="H4" s="206"/>
      <c r="I4" s="206"/>
    </row>
    <row r="5" customFormat="false" ht="36" hidden="false" customHeight="true" outlineLevel="0" collapsed="false">
      <c r="A5" s="196" t="n">
        <f aca="false">Tests!E$43</f>
        <v>1</v>
      </c>
      <c r="B5" s="207"/>
      <c r="C5" s="207"/>
      <c r="D5" s="207"/>
      <c r="E5" s="208"/>
      <c r="F5" s="207"/>
      <c r="G5" s="207"/>
      <c r="H5" s="207"/>
      <c r="I5" s="207"/>
    </row>
    <row r="6" customFormat="false" ht="20.25" hidden="false" customHeight="true" outlineLevel="0" collapsed="false">
      <c r="A6" s="196" t="n">
        <f aca="false">Tests!E$43</f>
        <v>1</v>
      </c>
      <c r="B6" s="209" t="s">
        <v>272</v>
      </c>
      <c r="C6" s="209"/>
      <c r="D6" s="209"/>
      <c r="E6" s="209"/>
      <c r="F6" s="203" t="s">
        <v>273</v>
      </c>
      <c r="G6" s="203"/>
      <c r="H6" s="203"/>
      <c r="I6" s="210" t="n">
        <f aca="false">Tests!E43</f>
        <v>1</v>
      </c>
    </row>
    <row r="7" customFormat="false" ht="20.25" hidden="false" customHeight="true" outlineLevel="0" collapsed="false">
      <c r="A7" s="196" t="n">
        <f aca="false">Tests!E$43</f>
        <v>1</v>
      </c>
      <c r="B7" s="211" t="s">
        <v>470</v>
      </c>
      <c r="C7" s="211"/>
      <c r="D7" s="211"/>
      <c r="E7" s="211"/>
      <c r="F7" s="200" t="s">
        <v>275</v>
      </c>
      <c r="G7" s="200"/>
      <c r="H7" s="200"/>
      <c r="I7" s="212" t="n">
        <f aca="false">MIN(E16:E19)</f>
        <v>0</v>
      </c>
    </row>
    <row r="8" customFormat="false" ht="20.25" hidden="false" customHeight="true" outlineLevel="0" collapsed="false">
      <c r="A8" s="196" t="n">
        <f aca="false">Tests!E$43</f>
        <v>1</v>
      </c>
      <c r="B8" s="211"/>
      <c r="C8" s="211"/>
      <c r="D8" s="211"/>
      <c r="E8" s="211"/>
      <c r="F8" s="203" t="s">
        <v>39</v>
      </c>
      <c r="G8" s="203"/>
      <c r="H8" s="203"/>
      <c r="I8" s="212" t="n">
        <f aca="false">MAX(F16:F19)</f>
        <v>0</v>
      </c>
    </row>
    <row r="9" customFormat="false" ht="20.25" hidden="false" customHeight="true" outlineLevel="0" collapsed="false">
      <c r="A9" s="196" t="n">
        <f aca="false">Tests!E$43</f>
        <v>1</v>
      </c>
      <c r="B9" s="211"/>
      <c r="C9" s="211"/>
      <c r="D9" s="211"/>
      <c r="E9" s="211"/>
      <c r="F9" s="203" t="s">
        <v>276</v>
      </c>
      <c r="G9" s="203"/>
      <c r="H9" s="203"/>
      <c r="I9" s="212" t="n">
        <f aca="false">MAX(G16:G19)</f>
        <v>0</v>
      </c>
    </row>
    <row r="10" customFormat="false" ht="20.25" hidden="false" customHeight="true" outlineLevel="0" collapsed="false">
      <c r="A10" s="196" t="n">
        <f aca="false">Tests!E$43</f>
        <v>1</v>
      </c>
      <c r="B10" s="211"/>
      <c r="C10" s="211"/>
      <c r="D10" s="211"/>
      <c r="E10" s="211"/>
      <c r="F10" s="203" t="s">
        <v>277</v>
      </c>
      <c r="G10" s="203"/>
      <c r="H10" s="203"/>
      <c r="I10" s="212" t="n">
        <f aca="false">COUNTA(H16:H19)</f>
        <v>0</v>
      </c>
    </row>
    <row r="11" customFormat="false" ht="20.25" hidden="false" customHeight="true" outlineLevel="0" collapsed="false">
      <c r="A11" s="196" t="n">
        <f aca="false">Tests!E$43</f>
        <v>1</v>
      </c>
      <c r="B11" s="211"/>
      <c r="C11" s="211"/>
      <c r="D11" s="211"/>
      <c r="E11" s="211"/>
      <c r="F11" s="203" t="s">
        <v>278</v>
      </c>
      <c r="G11" s="203"/>
      <c r="H11" s="203"/>
      <c r="I11" s="212" t="n">
        <f aca="false">COUNTA(I16:I19)</f>
        <v>0</v>
      </c>
    </row>
    <row r="12" customFormat="false" ht="20.25" hidden="false" customHeight="true" outlineLevel="0" collapsed="false">
      <c r="A12" s="196" t="n">
        <f aca="false">Tests!E$43</f>
        <v>1</v>
      </c>
      <c r="B12" s="213" t="s">
        <v>279</v>
      </c>
      <c r="C12" s="213"/>
      <c r="D12" s="213"/>
      <c r="E12" s="213"/>
      <c r="F12" s="213"/>
      <c r="G12" s="213"/>
      <c r="H12" s="213"/>
      <c r="I12" s="213"/>
    </row>
    <row r="13" customFormat="false" ht="59.25" hidden="false" customHeight="true" outlineLevel="0" collapsed="false">
      <c r="A13" s="196" t="n">
        <f aca="false">Tests!E$43</f>
        <v>1</v>
      </c>
      <c r="B13" s="235" t="s">
        <v>471</v>
      </c>
      <c r="C13" s="235"/>
      <c r="D13" s="235"/>
      <c r="E13" s="235"/>
      <c r="F13" s="235"/>
      <c r="G13" s="235"/>
      <c r="H13" s="235"/>
      <c r="I13" s="235"/>
      <c r="K13" s="236"/>
    </row>
    <row r="14" customFormat="false" ht="75" hidden="false" customHeight="true" outlineLevel="0" collapsed="false">
      <c r="A14" s="196" t="n">
        <f aca="false">Tests!E$43</f>
        <v>1</v>
      </c>
      <c r="B14" s="235"/>
      <c r="C14" s="235"/>
      <c r="D14" s="235"/>
      <c r="E14" s="235"/>
      <c r="F14" s="235"/>
      <c r="G14" s="235"/>
      <c r="H14" s="235"/>
      <c r="I14" s="235"/>
    </row>
    <row r="15" customFormat="false" ht="26.25" hidden="false" customHeight="true" outlineLevel="0" collapsed="false">
      <c r="A15" s="196" t="n">
        <f aca="false">Tests!E$43</f>
        <v>1</v>
      </c>
      <c r="B15" s="214" t="s">
        <v>281</v>
      </c>
      <c r="C15" s="214"/>
      <c r="D15" s="214" t="s">
        <v>282</v>
      </c>
      <c r="E15" s="214" t="s">
        <v>124</v>
      </c>
      <c r="F15" s="214" t="s">
        <v>39</v>
      </c>
      <c r="G15" s="214" t="s">
        <v>125</v>
      </c>
      <c r="H15" s="214" t="s">
        <v>283</v>
      </c>
      <c r="I15" s="214" t="s">
        <v>284</v>
      </c>
    </row>
    <row r="16" customFormat="false" ht="37.5" hidden="false" customHeight="false" outlineLevel="0" collapsed="false">
      <c r="A16" s="196" t="n">
        <f aca="false">Tests!E$43</f>
        <v>1</v>
      </c>
      <c r="B16" s="215" t="n">
        <v>1</v>
      </c>
      <c r="C16" s="10" t="s">
        <v>472</v>
      </c>
      <c r="D16" s="10" t="s">
        <v>473</v>
      </c>
      <c r="E16" s="216"/>
      <c r="F16" s="216"/>
      <c r="G16" s="216"/>
      <c r="H16" s="216"/>
      <c r="I16" s="216"/>
    </row>
    <row r="17" customFormat="false" ht="25.5" hidden="false" customHeight="true" outlineLevel="0" collapsed="false">
      <c r="A17" s="196" t="n">
        <f aca="false">Tests!E$43</f>
        <v>1</v>
      </c>
      <c r="B17" s="215" t="n">
        <v>2</v>
      </c>
      <c r="C17" s="10" t="s">
        <v>287</v>
      </c>
      <c r="D17" s="10" t="s">
        <v>288</v>
      </c>
      <c r="E17" s="216"/>
      <c r="F17" s="216"/>
      <c r="G17" s="216"/>
      <c r="H17" s="216"/>
      <c r="I17" s="216"/>
    </row>
    <row r="18" customFormat="false" ht="25" hidden="false" customHeight="false" outlineLevel="0" collapsed="false">
      <c r="A18" s="196" t="n">
        <f aca="false">Tests!E$43</f>
        <v>1</v>
      </c>
      <c r="B18" s="215"/>
      <c r="C18" s="10"/>
      <c r="D18" s="10" t="s">
        <v>474</v>
      </c>
      <c r="E18" s="216"/>
      <c r="F18" s="216"/>
      <c r="G18" s="216"/>
      <c r="H18" s="216"/>
      <c r="I18" s="216"/>
    </row>
    <row r="19" customFormat="false" ht="25" hidden="false" customHeight="false" outlineLevel="0" collapsed="false">
      <c r="A19" s="196" t="n">
        <f aca="false">Tests!E$43</f>
        <v>1</v>
      </c>
      <c r="B19" s="215"/>
      <c r="C19" s="10"/>
      <c r="D19" s="10" t="s">
        <v>290</v>
      </c>
      <c r="E19" s="216"/>
      <c r="F19" s="216"/>
      <c r="G19" s="216"/>
      <c r="H19" s="216"/>
      <c r="I19" s="216"/>
    </row>
    <row r="20" customFormat="false" ht="12.5" hidden="false" customHeight="true" outlineLevel="0" collapsed="false">
      <c r="A20" s="196" t="n">
        <f aca="false">Tests!E$43</f>
        <v>1</v>
      </c>
      <c r="B20" s="217" t="s">
        <v>291</v>
      </c>
      <c r="C20" s="217"/>
      <c r="D20" s="217"/>
      <c r="E20" s="217"/>
      <c r="F20" s="217"/>
      <c r="G20" s="217"/>
      <c r="H20" s="217"/>
      <c r="I20" s="217"/>
    </row>
    <row r="21" customFormat="false" ht="41.25" hidden="false" customHeight="true" outlineLevel="0" collapsed="false">
      <c r="A21" s="196" t="n">
        <f aca="false">Tests!E$43</f>
        <v>1</v>
      </c>
      <c r="B21" s="218"/>
      <c r="C21" s="218"/>
      <c r="D21" s="218"/>
      <c r="E21" s="218"/>
      <c r="F21" s="218"/>
      <c r="G21" s="218"/>
      <c r="H21" s="218"/>
      <c r="I21" s="218"/>
    </row>
    <row r="23" customFormat="false" ht="22.5" hidden="false" customHeight="true" outlineLevel="0" collapsed="false">
      <c r="A23" s="196" t="n">
        <f aca="false">Tests!E$44</f>
        <v>1</v>
      </c>
      <c r="B23" s="200" t="s">
        <v>34</v>
      </c>
      <c r="C23" s="200"/>
      <c r="D23" s="201" t="str">
        <f aca="false">D$1</f>
        <v>Flux Libre</v>
      </c>
      <c r="E23" s="202" t="s">
        <v>475</v>
      </c>
      <c r="F23" s="202"/>
      <c r="G23" s="202"/>
      <c r="H23" s="202"/>
      <c r="I23" s="202"/>
    </row>
    <row r="24" customFormat="false" ht="42" hidden="false" customHeight="true" outlineLevel="0" collapsed="false">
      <c r="A24" s="196" t="n">
        <f aca="false">Tests!E$44</f>
        <v>1</v>
      </c>
      <c r="B24" s="203" t="s">
        <v>267</v>
      </c>
      <c r="C24" s="203"/>
      <c r="D24" s="225" t="s">
        <v>476</v>
      </c>
      <c r="E24" s="202"/>
      <c r="F24" s="202"/>
      <c r="G24" s="202"/>
      <c r="H24" s="202"/>
      <c r="I24" s="202"/>
      <c r="K24" s="234"/>
    </row>
    <row r="25" customFormat="false" ht="12.5" hidden="false" customHeight="true" outlineLevel="0" collapsed="false">
      <c r="A25" s="196" t="n">
        <f aca="false">Tests!E$44</f>
        <v>1</v>
      </c>
      <c r="B25" s="205" t="s">
        <v>269</v>
      </c>
      <c r="C25" s="205"/>
      <c r="D25" s="205"/>
      <c r="E25" s="206" t="s">
        <v>270</v>
      </c>
      <c r="F25" s="206" t="s">
        <v>271</v>
      </c>
      <c r="G25" s="206"/>
      <c r="H25" s="206"/>
      <c r="I25" s="206"/>
    </row>
    <row r="26" customFormat="false" ht="36" hidden="false" customHeight="true" outlineLevel="0" collapsed="false">
      <c r="A26" s="196" t="n">
        <f aca="false">Tests!E$44</f>
        <v>1</v>
      </c>
      <c r="B26" s="207"/>
      <c r="C26" s="207"/>
      <c r="D26" s="207"/>
      <c r="E26" s="208"/>
      <c r="F26" s="207"/>
      <c r="G26" s="207"/>
      <c r="H26" s="207"/>
      <c r="I26" s="207"/>
    </row>
    <row r="27" customFormat="false" ht="20.25" hidden="false" customHeight="true" outlineLevel="0" collapsed="false">
      <c r="A27" s="196" t="n">
        <f aca="false">Tests!E$44</f>
        <v>1</v>
      </c>
      <c r="B27" s="209" t="s">
        <v>272</v>
      </c>
      <c r="C27" s="209"/>
      <c r="D27" s="209"/>
      <c r="E27" s="209"/>
      <c r="F27" s="203" t="str">
        <f aca="false">$F$6</f>
        <v>Nombre de répétitions de la fiche de test</v>
      </c>
      <c r="G27" s="203"/>
      <c r="H27" s="203"/>
      <c r="I27" s="210" t="n">
        <f aca="false">Tests!E44</f>
        <v>1</v>
      </c>
    </row>
    <row r="28" customFormat="false" ht="20.25" hidden="false" customHeight="true" outlineLevel="0" collapsed="false">
      <c r="A28" s="196" t="n">
        <f aca="false">Tests!E$44</f>
        <v>1</v>
      </c>
      <c r="B28" s="211" t="s">
        <v>477</v>
      </c>
      <c r="C28" s="211"/>
      <c r="D28" s="211"/>
      <c r="E28" s="211"/>
      <c r="F28" s="200" t="s">
        <v>275</v>
      </c>
      <c r="G28" s="200"/>
      <c r="H28" s="200"/>
      <c r="I28" s="212" t="n">
        <f aca="false">MIN(E37:E40)</f>
        <v>0</v>
      </c>
    </row>
    <row r="29" customFormat="false" ht="20.25" hidden="false" customHeight="true" outlineLevel="0" collapsed="false">
      <c r="A29" s="196" t="n">
        <f aca="false">Tests!E$44</f>
        <v>1</v>
      </c>
      <c r="B29" s="211"/>
      <c r="C29" s="211"/>
      <c r="D29" s="211"/>
      <c r="E29" s="211"/>
      <c r="F29" s="203" t="s">
        <v>39</v>
      </c>
      <c r="G29" s="203"/>
      <c r="H29" s="203"/>
      <c r="I29" s="212" t="n">
        <f aca="false">MAX(F37:F40)</f>
        <v>0</v>
      </c>
    </row>
    <row r="30" customFormat="false" ht="20.25" hidden="false" customHeight="true" outlineLevel="0" collapsed="false">
      <c r="A30" s="196" t="n">
        <f aca="false">Tests!E$44</f>
        <v>1</v>
      </c>
      <c r="B30" s="211"/>
      <c r="C30" s="211"/>
      <c r="D30" s="211"/>
      <c r="E30" s="211"/>
      <c r="F30" s="203" t="s">
        <v>276</v>
      </c>
      <c r="G30" s="203"/>
      <c r="H30" s="203"/>
      <c r="I30" s="212" t="n">
        <f aca="false">MAX(G37:G40)</f>
        <v>0</v>
      </c>
    </row>
    <row r="31" customFormat="false" ht="20.25" hidden="false" customHeight="true" outlineLevel="0" collapsed="false">
      <c r="A31" s="196" t="n">
        <f aca="false">Tests!E$44</f>
        <v>1</v>
      </c>
      <c r="B31" s="211"/>
      <c r="C31" s="211"/>
      <c r="D31" s="211"/>
      <c r="E31" s="211"/>
      <c r="F31" s="203" t="s">
        <v>277</v>
      </c>
      <c r="G31" s="203"/>
      <c r="H31" s="203"/>
      <c r="I31" s="212" t="n">
        <f aca="false">COUNTA(H37:H40)</f>
        <v>0</v>
      </c>
    </row>
    <row r="32" customFormat="false" ht="20.25" hidden="false" customHeight="true" outlineLevel="0" collapsed="false">
      <c r="A32" s="196" t="n">
        <f aca="false">Tests!E$44</f>
        <v>1</v>
      </c>
      <c r="B32" s="211"/>
      <c r="C32" s="211"/>
      <c r="D32" s="211"/>
      <c r="E32" s="211"/>
      <c r="F32" s="203" t="s">
        <v>278</v>
      </c>
      <c r="G32" s="203"/>
      <c r="H32" s="203"/>
      <c r="I32" s="212" t="n">
        <f aca="false">COUNTA(I37:I40)</f>
        <v>0</v>
      </c>
    </row>
    <row r="33" customFormat="false" ht="20.25" hidden="false" customHeight="true" outlineLevel="0" collapsed="false">
      <c r="A33" s="196" t="n">
        <f aca="false">Tests!E$44</f>
        <v>1</v>
      </c>
      <c r="B33" s="213" t="s">
        <v>279</v>
      </c>
      <c r="C33" s="213"/>
      <c r="D33" s="213"/>
      <c r="E33" s="213"/>
      <c r="F33" s="213"/>
      <c r="G33" s="213"/>
      <c r="H33" s="213"/>
      <c r="I33" s="213"/>
    </row>
    <row r="34" customFormat="false" ht="59.25" hidden="false" customHeight="true" outlineLevel="0" collapsed="false">
      <c r="A34" s="196" t="n">
        <f aca="false">Tests!E$44</f>
        <v>1</v>
      </c>
      <c r="B34" s="211" t="s">
        <v>478</v>
      </c>
      <c r="C34" s="211"/>
      <c r="D34" s="211"/>
      <c r="E34" s="211"/>
      <c r="F34" s="211"/>
      <c r="G34" s="211"/>
      <c r="H34" s="211"/>
      <c r="I34" s="211"/>
    </row>
    <row r="35" customFormat="false" ht="55.5" hidden="false" customHeight="true" outlineLevel="0" collapsed="false">
      <c r="A35" s="196" t="n">
        <f aca="false">Tests!E$44</f>
        <v>1</v>
      </c>
      <c r="B35" s="211"/>
      <c r="C35" s="211"/>
      <c r="D35" s="211"/>
      <c r="E35" s="211"/>
      <c r="F35" s="211"/>
      <c r="G35" s="211"/>
      <c r="H35" s="211"/>
      <c r="I35" s="211"/>
    </row>
    <row r="36" customFormat="false" ht="26.25" hidden="false" customHeight="true" outlineLevel="0" collapsed="false">
      <c r="A36" s="196" t="n">
        <f aca="false">Tests!E$44</f>
        <v>1</v>
      </c>
      <c r="B36" s="214" t="s">
        <v>281</v>
      </c>
      <c r="C36" s="214"/>
      <c r="D36" s="214" t="s">
        <v>282</v>
      </c>
      <c r="E36" s="214" t="s">
        <v>124</v>
      </c>
      <c r="F36" s="214" t="s">
        <v>39</v>
      </c>
      <c r="G36" s="214" t="s">
        <v>125</v>
      </c>
      <c r="H36" s="214" t="s">
        <v>283</v>
      </c>
      <c r="I36" s="214" t="s">
        <v>284</v>
      </c>
    </row>
    <row r="37" customFormat="false" ht="87.5" hidden="false" customHeight="false" outlineLevel="0" collapsed="false">
      <c r="A37" s="196" t="n">
        <f aca="false">Tests!E$44</f>
        <v>1</v>
      </c>
      <c r="B37" s="215" t="n">
        <v>1</v>
      </c>
      <c r="C37" s="10" t="s">
        <v>479</v>
      </c>
      <c r="D37" s="10" t="s">
        <v>480</v>
      </c>
      <c r="E37" s="216"/>
      <c r="F37" s="216"/>
      <c r="G37" s="216"/>
      <c r="H37" s="216"/>
      <c r="I37" s="216"/>
    </row>
    <row r="38" customFormat="false" ht="46.5" hidden="false" customHeight="true" outlineLevel="0" collapsed="false">
      <c r="A38" s="196" t="n">
        <f aca="false">Tests!E$44</f>
        <v>1</v>
      </c>
      <c r="B38" s="215" t="n">
        <v>2</v>
      </c>
      <c r="C38" s="10" t="s">
        <v>481</v>
      </c>
      <c r="D38" s="10" t="s">
        <v>482</v>
      </c>
      <c r="E38" s="216"/>
      <c r="F38" s="216"/>
      <c r="G38" s="216"/>
      <c r="H38" s="216"/>
      <c r="I38" s="216"/>
    </row>
    <row r="39" customFormat="false" ht="44.5" hidden="false" customHeight="true" outlineLevel="0" collapsed="false">
      <c r="A39" s="196" t="n">
        <f aca="false">Tests!E$44</f>
        <v>1</v>
      </c>
      <c r="B39" s="215"/>
      <c r="C39" s="10"/>
      <c r="D39" s="10" t="s">
        <v>308</v>
      </c>
      <c r="E39" s="216"/>
      <c r="F39" s="216"/>
      <c r="G39" s="216"/>
      <c r="H39" s="216"/>
      <c r="I39" s="216"/>
    </row>
    <row r="40" customFormat="false" ht="25" hidden="false" customHeight="false" outlineLevel="0" collapsed="false">
      <c r="A40" s="196" t="n">
        <f aca="false">Tests!E$44</f>
        <v>1</v>
      </c>
      <c r="B40" s="215"/>
      <c r="C40" s="10"/>
      <c r="D40" s="10" t="s">
        <v>290</v>
      </c>
      <c r="E40" s="216"/>
      <c r="F40" s="216"/>
      <c r="G40" s="216"/>
      <c r="H40" s="216"/>
      <c r="I40" s="216"/>
    </row>
    <row r="41" customFormat="false" ht="12.5" hidden="false" customHeight="true" outlineLevel="0" collapsed="false">
      <c r="A41" s="196" t="n">
        <f aca="false">Tests!E$44</f>
        <v>1</v>
      </c>
      <c r="B41" s="217" t="s">
        <v>291</v>
      </c>
      <c r="C41" s="217"/>
      <c r="D41" s="217"/>
      <c r="E41" s="217"/>
      <c r="F41" s="217"/>
      <c r="G41" s="217"/>
      <c r="H41" s="217"/>
      <c r="I41" s="217"/>
    </row>
    <row r="42" customFormat="false" ht="41.25" hidden="false" customHeight="true" outlineLevel="0" collapsed="false">
      <c r="A42" s="196" t="n">
        <f aca="false">Tests!E$44</f>
        <v>1</v>
      </c>
      <c r="B42" s="218"/>
      <c r="C42" s="218"/>
      <c r="D42" s="218"/>
      <c r="E42" s="218"/>
      <c r="F42" s="218"/>
      <c r="G42" s="218"/>
      <c r="H42" s="218"/>
      <c r="I42" s="218"/>
    </row>
    <row r="43" s="224" customFormat="true" ht="9.75" hidden="false" customHeight="true" outlineLevel="0" collapsed="false">
      <c r="A43" s="221"/>
      <c r="B43" s="222"/>
      <c r="C43" s="222"/>
      <c r="D43" s="223"/>
      <c r="E43" s="222"/>
      <c r="F43" s="222"/>
      <c r="G43" s="222"/>
      <c r="H43" s="222"/>
      <c r="I43" s="222"/>
      <c r="K43" s="231"/>
    </row>
    <row r="44" customFormat="false" ht="22.5" hidden="false" customHeight="true" outlineLevel="0" collapsed="false">
      <c r="A44" s="196" t="n">
        <f aca="false">Tests!E$45</f>
        <v>1</v>
      </c>
      <c r="B44" s="200" t="s">
        <v>34</v>
      </c>
      <c r="C44" s="200"/>
      <c r="D44" s="201" t="str">
        <f aca="false">D$2</f>
        <v>Flux Libre</v>
      </c>
      <c r="E44" s="202" t="s">
        <v>483</v>
      </c>
      <c r="F44" s="202"/>
      <c r="G44" s="202"/>
      <c r="H44" s="202"/>
      <c r="I44" s="202"/>
    </row>
    <row r="45" customFormat="false" ht="35.25" hidden="false" customHeight="true" outlineLevel="0" collapsed="false">
      <c r="A45" s="196" t="n">
        <f aca="false">Tests!E$45</f>
        <v>1</v>
      </c>
      <c r="B45" s="203" t="s">
        <v>267</v>
      </c>
      <c r="C45" s="203"/>
      <c r="D45" s="233" t="s">
        <v>484</v>
      </c>
      <c r="E45" s="202"/>
      <c r="F45" s="202"/>
      <c r="G45" s="202"/>
      <c r="H45" s="202"/>
      <c r="I45" s="202"/>
      <c r="K45" s="234"/>
    </row>
    <row r="46" customFormat="false" ht="12.5" hidden="false" customHeight="true" outlineLevel="0" collapsed="false">
      <c r="A46" s="196" t="n">
        <f aca="false">Tests!E$45</f>
        <v>1</v>
      </c>
      <c r="B46" s="205" t="s">
        <v>269</v>
      </c>
      <c r="C46" s="205"/>
      <c r="D46" s="205"/>
      <c r="E46" s="206" t="s">
        <v>270</v>
      </c>
      <c r="F46" s="206" t="s">
        <v>271</v>
      </c>
      <c r="G46" s="206"/>
      <c r="H46" s="206"/>
      <c r="I46" s="206"/>
    </row>
    <row r="47" customFormat="false" ht="36" hidden="false" customHeight="true" outlineLevel="0" collapsed="false">
      <c r="A47" s="196" t="n">
        <f aca="false">Tests!E$45</f>
        <v>1</v>
      </c>
      <c r="B47" s="207"/>
      <c r="C47" s="207"/>
      <c r="D47" s="207"/>
      <c r="E47" s="208"/>
      <c r="F47" s="207"/>
      <c r="G47" s="207"/>
      <c r="H47" s="207"/>
      <c r="I47" s="207"/>
    </row>
    <row r="48" customFormat="false" ht="20.25" hidden="false" customHeight="true" outlineLevel="0" collapsed="false">
      <c r="A48" s="196" t="n">
        <f aca="false">Tests!E$45</f>
        <v>1</v>
      </c>
      <c r="B48" s="209" t="s">
        <v>272</v>
      </c>
      <c r="C48" s="209"/>
      <c r="D48" s="209"/>
      <c r="E48" s="209"/>
      <c r="F48" s="203" t="str">
        <f aca="false">$F$6</f>
        <v>Nombre de répétitions de la fiche de test</v>
      </c>
      <c r="G48" s="203"/>
      <c r="H48" s="203"/>
      <c r="I48" s="210" t="n">
        <f aca="false">Tests!E45</f>
        <v>1</v>
      </c>
    </row>
    <row r="49" customFormat="false" ht="20.25" hidden="false" customHeight="true" outlineLevel="0" collapsed="false">
      <c r="A49" s="196" t="n">
        <f aca="false">Tests!E$45</f>
        <v>1</v>
      </c>
      <c r="B49" s="211" t="s">
        <v>485</v>
      </c>
      <c r="C49" s="211"/>
      <c r="D49" s="211"/>
      <c r="E49" s="211"/>
      <c r="F49" s="200" t="s">
        <v>275</v>
      </c>
      <c r="G49" s="200"/>
      <c r="H49" s="200"/>
      <c r="I49" s="212" t="n">
        <f aca="false">MIN(E58:E61)</f>
        <v>0</v>
      </c>
    </row>
    <row r="50" customFormat="false" ht="20.25" hidden="false" customHeight="true" outlineLevel="0" collapsed="false">
      <c r="A50" s="196" t="n">
        <f aca="false">Tests!E$45</f>
        <v>1</v>
      </c>
      <c r="B50" s="211"/>
      <c r="C50" s="211"/>
      <c r="D50" s="211"/>
      <c r="E50" s="211"/>
      <c r="F50" s="203" t="s">
        <v>39</v>
      </c>
      <c r="G50" s="203"/>
      <c r="H50" s="203"/>
      <c r="I50" s="212" t="n">
        <f aca="false">MAX(F58:F61)</f>
        <v>0</v>
      </c>
    </row>
    <row r="51" customFormat="false" ht="20.25" hidden="false" customHeight="true" outlineLevel="0" collapsed="false">
      <c r="A51" s="196" t="n">
        <f aca="false">Tests!E$45</f>
        <v>1</v>
      </c>
      <c r="B51" s="211"/>
      <c r="C51" s="211"/>
      <c r="D51" s="211"/>
      <c r="E51" s="211"/>
      <c r="F51" s="203" t="s">
        <v>276</v>
      </c>
      <c r="G51" s="203"/>
      <c r="H51" s="203"/>
      <c r="I51" s="212" t="n">
        <f aca="false">MAX(G58:G61)</f>
        <v>0</v>
      </c>
    </row>
    <row r="52" customFormat="false" ht="20.25" hidden="false" customHeight="true" outlineLevel="0" collapsed="false">
      <c r="A52" s="196" t="n">
        <f aca="false">Tests!E$45</f>
        <v>1</v>
      </c>
      <c r="B52" s="211"/>
      <c r="C52" s="211"/>
      <c r="D52" s="211"/>
      <c r="E52" s="211"/>
      <c r="F52" s="203" t="s">
        <v>277</v>
      </c>
      <c r="G52" s="203"/>
      <c r="H52" s="203"/>
      <c r="I52" s="212" t="n">
        <f aca="false">COUNTA(H58:H61)</f>
        <v>0</v>
      </c>
    </row>
    <row r="53" customFormat="false" ht="20.25" hidden="false" customHeight="true" outlineLevel="0" collapsed="false">
      <c r="A53" s="196" t="n">
        <f aca="false">Tests!E$45</f>
        <v>1</v>
      </c>
      <c r="B53" s="211"/>
      <c r="C53" s="211"/>
      <c r="D53" s="211"/>
      <c r="E53" s="211"/>
      <c r="F53" s="203" t="s">
        <v>278</v>
      </c>
      <c r="G53" s="203"/>
      <c r="H53" s="203"/>
      <c r="I53" s="212" t="n">
        <f aca="false">COUNTA(I58:I61)</f>
        <v>0</v>
      </c>
    </row>
    <row r="54" customFormat="false" ht="20.25" hidden="false" customHeight="true" outlineLevel="0" collapsed="false">
      <c r="A54" s="196" t="n">
        <f aca="false">Tests!E$45</f>
        <v>1</v>
      </c>
      <c r="B54" s="213" t="s">
        <v>279</v>
      </c>
      <c r="C54" s="213"/>
      <c r="D54" s="213"/>
      <c r="E54" s="213"/>
      <c r="F54" s="213"/>
      <c r="G54" s="213"/>
      <c r="H54" s="213"/>
      <c r="I54" s="213"/>
    </row>
    <row r="55" customFormat="false" ht="59.25" hidden="false" customHeight="true" outlineLevel="0" collapsed="false">
      <c r="A55" s="196" t="n">
        <f aca="false">Tests!E$45</f>
        <v>1</v>
      </c>
      <c r="B55" s="211" t="s">
        <v>478</v>
      </c>
      <c r="C55" s="211"/>
      <c r="D55" s="211"/>
      <c r="E55" s="211"/>
      <c r="F55" s="211"/>
      <c r="G55" s="211"/>
      <c r="H55" s="211"/>
      <c r="I55" s="211"/>
    </row>
    <row r="56" customFormat="false" ht="47.15" hidden="false" customHeight="true" outlineLevel="0" collapsed="false">
      <c r="A56" s="196" t="n">
        <f aca="false">Tests!E$45</f>
        <v>1</v>
      </c>
      <c r="B56" s="211"/>
      <c r="C56" s="211"/>
      <c r="D56" s="211"/>
      <c r="E56" s="211"/>
      <c r="F56" s="211"/>
      <c r="G56" s="211"/>
      <c r="H56" s="211"/>
      <c r="I56" s="211"/>
    </row>
    <row r="57" customFormat="false" ht="26.25" hidden="false" customHeight="true" outlineLevel="0" collapsed="false">
      <c r="A57" s="196" t="n">
        <f aca="false">Tests!E$45</f>
        <v>1</v>
      </c>
      <c r="B57" s="214" t="s">
        <v>281</v>
      </c>
      <c r="C57" s="214"/>
      <c r="D57" s="214" t="s">
        <v>282</v>
      </c>
      <c r="E57" s="214" t="s">
        <v>124</v>
      </c>
      <c r="F57" s="214" t="s">
        <v>39</v>
      </c>
      <c r="G57" s="214" t="s">
        <v>125</v>
      </c>
      <c r="H57" s="214" t="s">
        <v>283</v>
      </c>
      <c r="I57" s="214" t="s">
        <v>284</v>
      </c>
    </row>
    <row r="58" customFormat="false" ht="62.5" hidden="false" customHeight="false" outlineLevel="0" collapsed="false">
      <c r="A58" s="196" t="n">
        <f aca="false">Tests!E$45</f>
        <v>1</v>
      </c>
      <c r="B58" s="215" t="n">
        <v>1</v>
      </c>
      <c r="C58" s="10" t="s">
        <v>486</v>
      </c>
      <c r="D58" s="10" t="s">
        <v>480</v>
      </c>
      <c r="E58" s="216"/>
      <c r="F58" s="216"/>
      <c r="G58" s="216"/>
      <c r="H58" s="216"/>
      <c r="I58" s="216"/>
    </row>
    <row r="59" customFormat="false" ht="25.5" hidden="false" customHeight="true" outlineLevel="0" collapsed="false">
      <c r="A59" s="196" t="n">
        <f aca="false">Tests!E$45</f>
        <v>1</v>
      </c>
      <c r="B59" s="215" t="n">
        <v>2</v>
      </c>
      <c r="C59" s="10" t="s">
        <v>432</v>
      </c>
      <c r="D59" s="10" t="s">
        <v>487</v>
      </c>
      <c r="E59" s="216"/>
      <c r="F59" s="216"/>
      <c r="G59" s="216"/>
      <c r="H59" s="216"/>
      <c r="I59" s="216"/>
    </row>
    <row r="60" customFormat="false" ht="26.5" hidden="false" customHeight="false" outlineLevel="0" collapsed="false">
      <c r="A60" s="196" t="n">
        <f aca="false">Tests!E$45</f>
        <v>1</v>
      </c>
      <c r="B60" s="215"/>
      <c r="C60" s="10"/>
      <c r="D60" s="202" t="s">
        <v>421</v>
      </c>
      <c r="E60" s="216"/>
      <c r="F60" s="216"/>
      <c r="G60" s="216"/>
      <c r="H60" s="216"/>
      <c r="I60" s="216"/>
    </row>
    <row r="61" customFormat="false" ht="25" hidden="false" customHeight="false" outlineLevel="0" collapsed="false">
      <c r="A61" s="196" t="n">
        <f aca="false">Tests!E$45</f>
        <v>1</v>
      </c>
      <c r="B61" s="215"/>
      <c r="C61" s="10"/>
      <c r="D61" s="10" t="s">
        <v>290</v>
      </c>
      <c r="E61" s="216"/>
      <c r="F61" s="216"/>
      <c r="G61" s="216"/>
      <c r="H61" s="216"/>
      <c r="I61" s="216"/>
    </row>
    <row r="62" customFormat="false" ht="12.5" hidden="false" customHeight="true" outlineLevel="0" collapsed="false">
      <c r="A62" s="196" t="n">
        <f aca="false">Tests!E$45</f>
        <v>1</v>
      </c>
      <c r="B62" s="217" t="s">
        <v>291</v>
      </c>
      <c r="C62" s="217"/>
      <c r="D62" s="217"/>
      <c r="E62" s="217"/>
      <c r="F62" s="217"/>
      <c r="G62" s="217"/>
      <c r="H62" s="217"/>
      <c r="I62" s="217"/>
    </row>
    <row r="63" customFormat="false" ht="41.25" hidden="false" customHeight="true" outlineLevel="0" collapsed="false">
      <c r="A63" s="196" t="n">
        <f aca="false">Tests!E$45</f>
        <v>1</v>
      </c>
      <c r="B63" s="218"/>
      <c r="C63" s="218"/>
      <c r="D63" s="218"/>
      <c r="E63" s="218"/>
      <c r="F63" s="218"/>
      <c r="G63" s="218"/>
      <c r="H63" s="218"/>
      <c r="I63" s="218"/>
    </row>
    <row r="65" customFormat="false" ht="22.5" hidden="false" customHeight="true" outlineLevel="0" collapsed="false">
      <c r="A65" s="196" t="n">
        <f aca="false">Tests!E$46</f>
        <v>1</v>
      </c>
      <c r="B65" s="200" t="s">
        <v>34</v>
      </c>
      <c r="C65" s="200"/>
      <c r="D65" s="201" t="str">
        <f aca="false">D$2</f>
        <v>Flux Libre</v>
      </c>
      <c r="E65" s="202" t="s">
        <v>488</v>
      </c>
      <c r="F65" s="202"/>
      <c r="G65" s="202"/>
      <c r="H65" s="202"/>
      <c r="I65" s="202"/>
    </row>
    <row r="66" customFormat="false" ht="35.25" hidden="false" customHeight="true" outlineLevel="0" collapsed="false">
      <c r="A66" s="196" t="n">
        <f aca="false">Tests!E$46</f>
        <v>1</v>
      </c>
      <c r="B66" s="203" t="s">
        <v>267</v>
      </c>
      <c r="C66" s="203"/>
      <c r="D66" s="219" t="s">
        <v>489</v>
      </c>
      <c r="E66" s="202"/>
      <c r="F66" s="202"/>
      <c r="G66" s="202"/>
      <c r="H66" s="202"/>
      <c r="I66" s="202"/>
      <c r="K66" s="234"/>
    </row>
    <row r="67" customFormat="false" ht="12.5" hidden="false" customHeight="true" outlineLevel="0" collapsed="false">
      <c r="A67" s="196" t="n">
        <f aca="false">Tests!E$46</f>
        <v>1</v>
      </c>
      <c r="B67" s="205" t="s">
        <v>269</v>
      </c>
      <c r="C67" s="205"/>
      <c r="D67" s="205"/>
      <c r="E67" s="206" t="s">
        <v>270</v>
      </c>
      <c r="F67" s="206" t="s">
        <v>271</v>
      </c>
      <c r="G67" s="206"/>
      <c r="H67" s="206"/>
      <c r="I67" s="206"/>
    </row>
    <row r="68" customFormat="false" ht="36" hidden="false" customHeight="true" outlineLevel="0" collapsed="false">
      <c r="A68" s="196" t="n">
        <f aca="false">Tests!E$46</f>
        <v>1</v>
      </c>
      <c r="B68" s="207"/>
      <c r="C68" s="207"/>
      <c r="D68" s="207"/>
      <c r="E68" s="208"/>
      <c r="F68" s="207"/>
      <c r="G68" s="207"/>
      <c r="H68" s="207"/>
      <c r="I68" s="207"/>
    </row>
    <row r="69" customFormat="false" ht="20.25" hidden="false" customHeight="true" outlineLevel="0" collapsed="false">
      <c r="A69" s="196" t="n">
        <f aca="false">Tests!E$46</f>
        <v>1</v>
      </c>
      <c r="B69" s="209" t="s">
        <v>272</v>
      </c>
      <c r="C69" s="209"/>
      <c r="D69" s="209"/>
      <c r="E69" s="209"/>
      <c r="F69" s="203" t="str">
        <f aca="false">$F$6</f>
        <v>Nombre de répétitions de la fiche de test</v>
      </c>
      <c r="G69" s="203"/>
      <c r="H69" s="203"/>
      <c r="I69" s="210" t="n">
        <f aca="false">Tests!E46</f>
        <v>1</v>
      </c>
    </row>
    <row r="70" customFormat="false" ht="20.25" hidden="false" customHeight="true" outlineLevel="0" collapsed="false">
      <c r="A70" s="196" t="n">
        <f aca="false">Tests!E$46</f>
        <v>1</v>
      </c>
      <c r="B70" s="211" t="s">
        <v>490</v>
      </c>
      <c r="C70" s="211"/>
      <c r="D70" s="211"/>
      <c r="E70" s="211"/>
      <c r="F70" s="200" t="s">
        <v>275</v>
      </c>
      <c r="G70" s="200"/>
      <c r="H70" s="200"/>
      <c r="I70" s="212" t="n">
        <f aca="false">MIN(E79:E82)</f>
        <v>0</v>
      </c>
    </row>
    <row r="71" customFormat="false" ht="20.25" hidden="false" customHeight="true" outlineLevel="0" collapsed="false">
      <c r="A71" s="196" t="n">
        <f aca="false">Tests!E$46</f>
        <v>1</v>
      </c>
      <c r="B71" s="211"/>
      <c r="C71" s="211"/>
      <c r="D71" s="211"/>
      <c r="E71" s="211"/>
      <c r="F71" s="203" t="s">
        <v>39</v>
      </c>
      <c r="G71" s="203"/>
      <c r="H71" s="203"/>
      <c r="I71" s="212" t="n">
        <f aca="false">MAX(F79:F82)</f>
        <v>0</v>
      </c>
    </row>
    <row r="72" customFormat="false" ht="20.25" hidden="false" customHeight="true" outlineLevel="0" collapsed="false">
      <c r="A72" s="196" t="n">
        <f aca="false">Tests!E$46</f>
        <v>1</v>
      </c>
      <c r="B72" s="211"/>
      <c r="C72" s="211"/>
      <c r="D72" s="211"/>
      <c r="E72" s="211"/>
      <c r="F72" s="203" t="s">
        <v>276</v>
      </c>
      <c r="G72" s="203"/>
      <c r="H72" s="203"/>
      <c r="I72" s="212" t="n">
        <f aca="false">MAX(G79:G82)</f>
        <v>0</v>
      </c>
    </row>
    <row r="73" customFormat="false" ht="20.25" hidden="false" customHeight="true" outlineLevel="0" collapsed="false">
      <c r="A73" s="196" t="n">
        <f aca="false">Tests!E$46</f>
        <v>1</v>
      </c>
      <c r="B73" s="211"/>
      <c r="C73" s="211"/>
      <c r="D73" s="211"/>
      <c r="E73" s="211"/>
      <c r="F73" s="203" t="s">
        <v>277</v>
      </c>
      <c r="G73" s="203"/>
      <c r="H73" s="203"/>
      <c r="I73" s="212" t="n">
        <f aca="false">COUNTA(H79:H82)</f>
        <v>0</v>
      </c>
    </row>
    <row r="74" customFormat="false" ht="20.25" hidden="false" customHeight="true" outlineLevel="0" collapsed="false">
      <c r="A74" s="196" t="n">
        <f aca="false">Tests!E$46</f>
        <v>1</v>
      </c>
      <c r="B74" s="211"/>
      <c r="C74" s="211"/>
      <c r="D74" s="211"/>
      <c r="E74" s="211"/>
      <c r="F74" s="203" t="s">
        <v>278</v>
      </c>
      <c r="G74" s="203"/>
      <c r="H74" s="203"/>
      <c r="I74" s="212" t="n">
        <f aca="false">COUNTA(I79:I82)</f>
        <v>0</v>
      </c>
    </row>
    <row r="75" customFormat="false" ht="20.25" hidden="false" customHeight="true" outlineLevel="0" collapsed="false">
      <c r="A75" s="196" t="n">
        <f aca="false">Tests!E$46</f>
        <v>1</v>
      </c>
      <c r="B75" s="213" t="s">
        <v>279</v>
      </c>
      <c r="C75" s="213"/>
      <c r="D75" s="213"/>
      <c r="E75" s="213"/>
      <c r="F75" s="213"/>
      <c r="G75" s="213"/>
      <c r="H75" s="213"/>
      <c r="I75" s="213"/>
    </row>
    <row r="76" customFormat="false" ht="59.25" hidden="false" customHeight="true" outlineLevel="0" collapsed="false">
      <c r="A76" s="196" t="n">
        <f aca="false">Tests!E$46</f>
        <v>1</v>
      </c>
      <c r="B76" s="211" t="s">
        <v>478</v>
      </c>
      <c r="C76" s="211"/>
      <c r="D76" s="211"/>
      <c r="E76" s="211"/>
      <c r="F76" s="211"/>
      <c r="G76" s="211"/>
      <c r="H76" s="211"/>
      <c r="I76" s="211"/>
      <c r="K76" s="236"/>
    </row>
    <row r="77" customFormat="false" ht="48.65" hidden="false" customHeight="true" outlineLevel="0" collapsed="false">
      <c r="A77" s="196" t="n">
        <f aca="false">Tests!E$46</f>
        <v>1</v>
      </c>
      <c r="B77" s="211"/>
      <c r="C77" s="211"/>
      <c r="D77" s="211"/>
      <c r="E77" s="211"/>
      <c r="F77" s="211"/>
      <c r="G77" s="211"/>
      <c r="H77" s="211"/>
      <c r="I77" s="211"/>
    </row>
    <row r="78" customFormat="false" ht="26.25" hidden="false" customHeight="true" outlineLevel="0" collapsed="false">
      <c r="A78" s="196" t="n">
        <f aca="false">Tests!E$46</f>
        <v>1</v>
      </c>
      <c r="B78" s="214" t="s">
        <v>281</v>
      </c>
      <c r="C78" s="214"/>
      <c r="D78" s="214" t="s">
        <v>282</v>
      </c>
      <c r="E78" s="214" t="s">
        <v>124</v>
      </c>
      <c r="F78" s="214" t="s">
        <v>39</v>
      </c>
      <c r="G78" s="214" t="s">
        <v>125</v>
      </c>
      <c r="H78" s="214" t="s">
        <v>283</v>
      </c>
      <c r="I78" s="214" t="s">
        <v>284</v>
      </c>
    </row>
    <row r="79" customFormat="false" ht="37.5" hidden="false" customHeight="false" outlineLevel="0" collapsed="false">
      <c r="A79" s="196" t="n">
        <f aca="false">Tests!E$46</f>
        <v>1</v>
      </c>
      <c r="B79" s="215" t="n">
        <v>1</v>
      </c>
      <c r="C79" s="10" t="s">
        <v>472</v>
      </c>
      <c r="D79" s="10" t="s">
        <v>491</v>
      </c>
      <c r="E79" s="216"/>
      <c r="F79" s="216"/>
      <c r="G79" s="216"/>
      <c r="H79" s="216"/>
      <c r="I79" s="216"/>
    </row>
    <row r="80" customFormat="false" ht="25.5" hidden="false" customHeight="true" outlineLevel="0" collapsed="false">
      <c r="A80" s="196" t="n">
        <f aca="false">Tests!E$46</f>
        <v>1</v>
      </c>
      <c r="B80" s="215" t="n">
        <v>2</v>
      </c>
      <c r="C80" s="10" t="s">
        <v>287</v>
      </c>
      <c r="D80" s="232" t="s">
        <v>492</v>
      </c>
      <c r="E80" s="216"/>
      <c r="F80" s="216"/>
      <c r="G80" s="216"/>
      <c r="H80" s="216"/>
      <c r="I80" s="216"/>
    </row>
    <row r="81" customFormat="false" ht="25" hidden="false" customHeight="false" outlineLevel="0" collapsed="false">
      <c r="A81" s="196" t="n">
        <f aca="false">Tests!E$46</f>
        <v>1</v>
      </c>
      <c r="B81" s="215"/>
      <c r="C81" s="10"/>
      <c r="D81" s="10" t="s">
        <v>474</v>
      </c>
      <c r="E81" s="216"/>
      <c r="F81" s="216"/>
      <c r="G81" s="216"/>
      <c r="H81" s="216"/>
      <c r="I81" s="216"/>
    </row>
    <row r="82" customFormat="false" ht="25" hidden="false" customHeight="false" outlineLevel="0" collapsed="false">
      <c r="A82" s="196" t="n">
        <f aca="false">Tests!E$46</f>
        <v>1</v>
      </c>
      <c r="B82" s="215"/>
      <c r="C82" s="10"/>
      <c r="D82" s="10" t="s">
        <v>493</v>
      </c>
      <c r="E82" s="216"/>
      <c r="F82" s="216"/>
      <c r="G82" s="216"/>
      <c r="H82" s="216"/>
      <c r="I82" s="216"/>
    </row>
    <row r="83" customFormat="false" ht="12.5" hidden="false" customHeight="true" outlineLevel="0" collapsed="false">
      <c r="A83" s="196" t="n">
        <f aca="false">Tests!E$46</f>
        <v>1</v>
      </c>
      <c r="B83" s="217" t="s">
        <v>291</v>
      </c>
      <c r="C83" s="217"/>
      <c r="D83" s="217"/>
      <c r="E83" s="217"/>
      <c r="F83" s="217"/>
      <c r="G83" s="217"/>
      <c r="H83" s="217"/>
      <c r="I83" s="217"/>
    </row>
    <row r="84" customFormat="false" ht="41.25" hidden="false" customHeight="true" outlineLevel="0" collapsed="false">
      <c r="A84" s="196" t="n">
        <f aca="false">Tests!E$46</f>
        <v>1</v>
      </c>
      <c r="B84" s="218"/>
      <c r="C84" s="218"/>
      <c r="D84" s="218"/>
      <c r="E84" s="218"/>
      <c r="F84" s="218"/>
      <c r="G84" s="218"/>
      <c r="H84" s="218"/>
      <c r="I84" s="218"/>
    </row>
    <row r="86" customFormat="false" ht="22.5" hidden="false" customHeight="true" outlineLevel="0" collapsed="false">
      <c r="A86" s="196" t="n">
        <f aca="false">Tests!E$47</f>
        <v>1</v>
      </c>
      <c r="B86" s="200" t="s">
        <v>34</v>
      </c>
      <c r="C86" s="200"/>
      <c r="D86" s="201" t="str">
        <f aca="false">D$2</f>
        <v>Flux Libre</v>
      </c>
      <c r="E86" s="202" t="s">
        <v>494</v>
      </c>
      <c r="F86" s="202"/>
      <c r="G86" s="202"/>
      <c r="H86" s="202"/>
      <c r="I86" s="202"/>
    </row>
    <row r="87" customFormat="false" ht="35.25" hidden="false" customHeight="true" outlineLevel="0" collapsed="false">
      <c r="A87" s="196" t="n">
        <f aca="false">Tests!E$47</f>
        <v>1</v>
      </c>
      <c r="B87" s="203" t="s">
        <v>267</v>
      </c>
      <c r="C87" s="203"/>
      <c r="D87" s="225" t="s">
        <v>495</v>
      </c>
      <c r="E87" s="202"/>
      <c r="F87" s="202"/>
      <c r="G87" s="202"/>
      <c r="H87" s="202"/>
      <c r="I87" s="202"/>
      <c r="K87" s="234"/>
    </row>
    <row r="88" customFormat="false" ht="12.5" hidden="false" customHeight="true" outlineLevel="0" collapsed="false">
      <c r="A88" s="196" t="n">
        <f aca="false">Tests!E$47</f>
        <v>1</v>
      </c>
      <c r="B88" s="205" t="s">
        <v>269</v>
      </c>
      <c r="C88" s="205"/>
      <c r="D88" s="205"/>
      <c r="E88" s="206" t="s">
        <v>270</v>
      </c>
      <c r="F88" s="206" t="s">
        <v>271</v>
      </c>
      <c r="G88" s="206"/>
      <c r="H88" s="206"/>
      <c r="I88" s="206"/>
    </row>
    <row r="89" customFormat="false" ht="36" hidden="false" customHeight="true" outlineLevel="0" collapsed="false">
      <c r="A89" s="196" t="n">
        <f aca="false">Tests!E$47</f>
        <v>1</v>
      </c>
      <c r="B89" s="207"/>
      <c r="C89" s="207"/>
      <c r="D89" s="207"/>
      <c r="E89" s="208"/>
      <c r="F89" s="207"/>
      <c r="G89" s="207"/>
      <c r="H89" s="207"/>
      <c r="I89" s="207"/>
    </row>
    <row r="90" customFormat="false" ht="20.25" hidden="false" customHeight="true" outlineLevel="0" collapsed="false">
      <c r="A90" s="196" t="n">
        <f aca="false">Tests!E$47</f>
        <v>1</v>
      </c>
      <c r="B90" s="209" t="s">
        <v>272</v>
      </c>
      <c r="C90" s="209"/>
      <c r="D90" s="209"/>
      <c r="E90" s="209"/>
      <c r="F90" s="203" t="str">
        <f aca="false">$F$6</f>
        <v>Nombre de répétitions de la fiche de test</v>
      </c>
      <c r="G90" s="203"/>
      <c r="H90" s="203"/>
      <c r="I90" s="210" t="n">
        <f aca="false">Tests!E47</f>
        <v>1</v>
      </c>
    </row>
    <row r="91" customFormat="false" ht="20.25" hidden="false" customHeight="true" outlineLevel="0" collapsed="false">
      <c r="A91" s="196" t="n">
        <f aca="false">Tests!E$47</f>
        <v>1</v>
      </c>
      <c r="B91" s="211" t="s">
        <v>496</v>
      </c>
      <c r="C91" s="211"/>
      <c r="D91" s="211"/>
      <c r="E91" s="211"/>
      <c r="F91" s="200" t="s">
        <v>275</v>
      </c>
      <c r="G91" s="200"/>
      <c r="H91" s="200"/>
      <c r="I91" s="212" t="n">
        <f aca="false">MIN(E100:E103)</f>
        <v>0</v>
      </c>
    </row>
    <row r="92" customFormat="false" ht="20.25" hidden="false" customHeight="true" outlineLevel="0" collapsed="false">
      <c r="A92" s="196" t="n">
        <f aca="false">Tests!E$47</f>
        <v>1</v>
      </c>
      <c r="B92" s="211"/>
      <c r="C92" s="211"/>
      <c r="D92" s="211"/>
      <c r="E92" s="211"/>
      <c r="F92" s="203" t="s">
        <v>39</v>
      </c>
      <c r="G92" s="203"/>
      <c r="H92" s="203"/>
      <c r="I92" s="212" t="n">
        <f aca="false">MAX(F100:F103)</f>
        <v>0</v>
      </c>
    </row>
    <row r="93" customFormat="false" ht="20.25" hidden="false" customHeight="true" outlineLevel="0" collapsed="false">
      <c r="A93" s="196" t="n">
        <f aca="false">Tests!E$47</f>
        <v>1</v>
      </c>
      <c r="B93" s="211"/>
      <c r="C93" s="211"/>
      <c r="D93" s="211"/>
      <c r="E93" s="211"/>
      <c r="F93" s="203" t="s">
        <v>276</v>
      </c>
      <c r="G93" s="203"/>
      <c r="H93" s="203"/>
      <c r="I93" s="212" t="n">
        <f aca="false">MAX(G100:G103)</f>
        <v>0</v>
      </c>
    </row>
    <row r="94" customFormat="false" ht="20.25" hidden="false" customHeight="true" outlineLevel="0" collapsed="false">
      <c r="A94" s="196" t="n">
        <f aca="false">Tests!E$47</f>
        <v>1</v>
      </c>
      <c r="B94" s="211"/>
      <c r="C94" s="211"/>
      <c r="D94" s="211"/>
      <c r="E94" s="211"/>
      <c r="F94" s="203" t="s">
        <v>277</v>
      </c>
      <c r="G94" s="203"/>
      <c r="H94" s="203"/>
      <c r="I94" s="212" t="n">
        <f aca="false">COUNTA(H100:H103)</f>
        <v>0</v>
      </c>
    </row>
    <row r="95" customFormat="false" ht="20.25" hidden="false" customHeight="true" outlineLevel="0" collapsed="false">
      <c r="A95" s="196" t="n">
        <f aca="false">Tests!E$47</f>
        <v>1</v>
      </c>
      <c r="B95" s="211"/>
      <c r="C95" s="211"/>
      <c r="D95" s="211"/>
      <c r="E95" s="211"/>
      <c r="F95" s="203" t="s">
        <v>278</v>
      </c>
      <c r="G95" s="203"/>
      <c r="H95" s="203"/>
      <c r="I95" s="212" t="n">
        <f aca="false">COUNTA(I100:I103)</f>
        <v>0</v>
      </c>
    </row>
    <row r="96" customFormat="false" ht="20.25" hidden="false" customHeight="true" outlineLevel="0" collapsed="false">
      <c r="A96" s="196" t="n">
        <f aca="false">Tests!E$47</f>
        <v>1</v>
      </c>
      <c r="B96" s="213" t="s">
        <v>279</v>
      </c>
      <c r="C96" s="213"/>
      <c r="D96" s="213"/>
      <c r="E96" s="213"/>
      <c r="F96" s="213"/>
      <c r="G96" s="213"/>
      <c r="H96" s="213"/>
      <c r="I96" s="213"/>
    </row>
    <row r="97" customFormat="false" ht="59.25" hidden="false" customHeight="true" outlineLevel="0" collapsed="false">
      <c r="A97" s="196" t="n">
        <f aca="false">Tests!E$47</f>
        <v>1</v>
      </c>
      <c r="B97" s="211" t="s">
        <v>478</v>
      </c>
      <c r="C97" s="211"/>
      <c r="D97" s="211"/>
      <c r="E97" s="211"/>
      <c r="F97" s="211"/>
      <c r="G97" s="211"/>
      <c r="H97" s="211"/>
      <c r="I97" s="211"/>
    </row>
    <row r="98" customFormat="false" ht="54" hidden="false" customHeight="true" outlineLevel="0" collapsed="false">
      <c r="A98" s="196" t="n">
        <f aca="false">Tests!E$47</f>
        <v>1</v>
      </c>
      <c r="B98" s="211"/>
      <c r="C98" s="211"/>
      <c r="D98" s="211"/>
      <c r="E98" s="211"/>
      <c r="F98" s="211"/>
      <c r="G98" s="211"/>
      <c r="H98" s="211"/>
      <c r="I98" s="211"/>
    </row>
    <row r="99" customFormat="false" ht="26.25" hidden="false" customHeight="true" outlineLevel="0" collapsed="false">
      <c r="A99" s="196" t="n">
        <f aca="false">Tests!E$47</f>
        <v>1</v>
      </c>
      <c r="B99" s="214" t="s">
        <v>281</v>
      </c>
      <c r="C99" s="214"/>
      <c r="D99" s="214" t="s">
        <v>282</v>
      </c>
      <c r="E99" s="214" t="s">
        <v>124</v>
      </c>
      <c r="F99" s="214" t="s">
        <v>39</v>
      </c>
      <c r="G99" s="214" t="s">
        <v>125</v>
      </c>
      <c r="H99" s="214" t="s">
        <v>283</v>
      </c>
      <c r="I99" s="214" t="s">
        <v>284</v>
      </c>
    </row>
    <row r="100" customFormat="false" ht="75" hidden="false" customHeight="false" outlineLevel="0" collapsed="false">
      <c r="A100" s="196" t="n">
        <f aca="false">Tests!E$47</f>
        <v>1</v>
      </c>
      <c r="B100" s="215" t="n">
        <v>1</v>
      </c>
      <c r="C100" s="10" t="s">
        <v>497</v>
      </c>
      <c r="D100" s="10" t="s">
        <v>498</v>
      </c>
      <c r="E100" s="216"/>
      <c r="F100" s="216"/>
      <c r="G100" s="216"/>
      <c r="H100" s="216"/>
      <c r="I100" s="216"/>
    </row>
    <row r="101" customFormat="false" ht="42.65" hidden="false" customHeight="true" outlineLevel="0" collapsed="false">
      <c r="A101" s="196" t="n">
        <f aca="false">Tests!E$47</f>
        <v>1</v>
      </c>
      <c r="B101" s="215" t="n">
        <v>2</v>
      </c>
      <c r="C101" s="10" t="s">
        <v>481</v>
      </c>
      <c r="D101" s="232" t="s">
        <v>499</v>
      </c>
      <c r="E101" s="216"/>
      <c r="F101" s="216"/>
      <c r="G101" s="216"/>
      <c r="H101" s="216"/>
      <c r="I101" s="216"/>
    </row>
    <row r="102" customFormat="false" ht="26.5" hidden="false" customHeight="false" outlineLevel="0" collapsed="false">
      <c r="A102" s="196" t="n">
        <f aca="false">Tests!E$47</f>
        <v>1</v>
      </c>
      <c r="B102" s="215"/>
      <c r="C102" s="10"/>
      <c r="D102" s="10" t="s">
        <v>308</v>
      </c>
      <c r="E102" s="216"/>
      <c r="F102" s="216"/>
      <c r="G102" s="216"/>
      <c r="H102" s="216"/>
      <c r="I102" s="216"/>
    </row>
    <row r="103" customFormat="false" ht="25" hidden="false" customHeight="false" outlineLevel="0" collapsed="false">
      <c r="A103" s="196" t="n">
        <f aca="false">Tests!E$47</f>
        <v>1</v>
      </c>
      <c r="B103" s="215"/>
      <c r="C103" s="10"/>
      <c r="D103" s="10" t="s">
        <v>493</v>
      </c>
      <c r="E103" s="216"/>
      <c r="F103" s="216"/>
      <c r="G103" s="216"/>
      <c r="H103" s="216"/>
      <c r="I103" s="216"/>
    </row>
    <row r="104" customFormat="false" ht="12.5" hidden="false" customHeight="true" outlineLevel="0" collapsed="false">
      <c r="A104" s="196" t="n">
        <f aca="false">Tests!E$47</f>
        <v>1</v>
      </c>
      <c r="B104" s="217" t="s">
        <v>291</v>
      </c>
      <c r="C104" s="217"/>
      <c r="D104" s="217"/>
      <c r="E104" s="217"/>
      <c r="F104" s="217"/>
      <c r="G104" s="217"/>
      <c r="H104" s="217"/>
      <c r="I104" s="217"/>
    </row>
    <row r="105" customFormat="false" ht="41.25" hidden="false" customHeight="true" outlineLevel="0" collapsed="false">
      <c r="A105" s="196" t="n">
        <f aca="false">Tests!E$47</f>
        <v>1</v>
      </c>
      <c r="B105" s="218"/>
      <c r="C105" s="218"/>
      <c r="D105" s="218"/>
      <c r="E105" s="218"/>
      <c r="F105" s="218"/>
      <c r="G105" s="218"/>
      <c r="H105" s="218"/>
      <c r="I105" s="218"/>
    </row>
    <row r="106" s="224" customFormat="true" ht="9.75" hidden="false" customHeight="true" outlineLevel="0" collapsed="false">
      <c r="A106" s="221"/>
      <c r="B106" s="222"/>
      <c r="C106" s="222"/>
      <c r="D106" s="223"/>
      <c r="E106" s="222"/>
      <c r="F106" s="222"/>
      <c r="G106" s="222"/>
      <c r="H106" s="222"/>
      <c r="I106" s="222"/>
      <c r="K106" s="231"/>
    </row>
    <row r="107" customFormat="false" ht="22.5" hidden="false" customHeight="true" outlineLevel="0" collapsed="false">
      <c r="A107" s="196" t="n">
        <f aca="false">Tests!E$48</f>
        <v>1</v>
      </c>
      <c r="B107" s="200" t="s">
        <v>34</v>
      </c>
      <c r="C107" s="200"/>
      <c r="D107" s="201" t="str">
        <f aca="false">D$2</f>
        <v>Flux Libre</v>
      </c>
      <c r="E107" s="202" t="s">
        <v>500</v>
      </c>
      <c r="F107" s="202"/>
      <c r="G107" s="202"/>
      <c r="H107" s="202"/>
      <c r="I107" s="202"/>
    </row>
    <row r="108" customFormat="false" ht="35.25" hidden="false" customHeight="true" outlineLevel="0" collapsed="false">
      <c r="A108" s="196" t="n">
        <f aca="false">Tests!E$48</f>
        <v>1</v>
      </c>
      <c r="B108" s="203" t="s">
        <v>267</v>
      </c>
      <c r="C108" s="203"/>
      <c r="D108" s="237" t="s">
        <v>501</v>
      </c>
      <c r="E108" s="202"/>
      <c r="F108" s="202"/>
      <c r="G108" s="202"/>
      <c r="H108" s="202"/>
      <c r="I108" s="202"/>
      <c r="K108" s="234"/>
    </row>
    <row r="109" customFormat="false" ht="12.5" hidden="false" customHeight="true" outlineLevel="0" collapsed="false">
      <c r="A109" s="196" t="n">
        <f aca="false">Tests!E$48</f>
        <v>1</v>
      </c>
      <c r="B109" s="205" t="s">
        <v>269</v>
      </c>
      <c r="C109" s="205"/>
      <c r="D109" s="205"/>
      <c r="E109" s="206" t="s">
        <v>270</v>
      </c>
      <c r="F109" s="206" t="s">
        <v>271</v>
      </c>
      <c r="G109" s="206"/>
      <c r="H109" s="206"/>
      <c r="I109" s="206"/>
    </row>
    <row r="110" customFormat="false" ht="36" hidden="false" customHeight="true" outlineLevel="0" collapsed="false">
      <c r="A110" s="196" t="n">
        <f aca="false">Tests!E$48</f>
        <v>1</v>
      </c>
      <c r="B110" s="207"/>
      <c r="C110" s="207"/>
      <c r="D110" s="207"/>
      <c r="E110" s="208"/>
      <c r="F110" s="207"/>
      <c r="G110" s="207"/>
      <c r="H110" s="207"/>
      <c r="I110" s="207"/>
    </row>
    <row r="111" customFormat="false" ht="20.25" hidden="false" customHeight="true" outlineLevel="0" collapsed="false">
      <c r="A111" s="196" t="n">
        <f aca="false">Tests!E$48</f>
        <v>1</v>
      </c>
      <c r="B111" s="209" t="s">
        <v>272</v>
      </c>
      <c r="C111" s="209"/>
      <c r="D111" s="209"/>
      <c r="E111" s="209"/>
      <c r="F111" s="203" t="str">
        <f aca="false">$F$6</f>
        <v>Nombre de répétitions de la fiche de test</v>
      </c>
      <c r="G111" s="203"/>
      <c r="H111" s="203"/>
      <c r="I111" s="210" t="n">
        <f aca="false">Tests!E48</f>
        <v>1</v>
      </c>
    </row>
    <row r="112" customFormat="false" ht="20.25" hidden="false" customHeight="true" outlineLevel="0" collapsed="false">
      <c r="A112" s="196" t="n">
        <f aca="false">Tests!E$48</f>
        <v>1</v>
      </c>
      <c r="B112" s="211" t="s">
        <v>502</v>
      </c>
      <c r="C112" s="211"/>
      <c r="D112" s="211"/>
      <c r="E112" s="211"/>
      <c r="F112" s="200" t="s">
        <v>275</v>
      </c>
      <c r="G112" s="200"/>
      <c r="H112" s="200"/>
      <c r="I112" s="212" t="n">
        <f aca="false">MIN(E121:E124)</f>
        <v>0</v>
      </c>
    </row>
    <row r="113" customFormat="false" ht="20.25" hidden="false" customHeight="true" outlineLevel="0" collapsed="false">
      <c r="A113" s="196" t="n">
        <f aca="false">Tests!E$48</f>
        <v>1</v>
      </c>
      <c r="B113" s="211"/>
      <c r="C113" s="211"/>
      <c r="D113" s="211"/>
      <c r="E113" s="211"/>
      <c r="F113" s="203" t="s">
        <v>39</v>
      </c>
      <c r="G113" s="203"/>
      <c r="H113" s="203"/>
      <c r="I113" s="212" t="n">
        <f aca="false">MAX(F121:F124)</f>
        <v>0</v>
      </c>
    </row>
    <row r="114" customFormat="false" ht="20.25" hidden="false" customHeight="true" outlineLevel="0" collapsed="false">
      <c r="A114" s="196" t="n">
        <f aca="false">Tests!E$48</f>
        <v>1</v>
      </c>
      <c r="B114" s="211"/>
      <c r="C114" s="211"/>
      <c r="D114" s="211"/>
      <c r="E114" s="211"/>
      <c r="F114" s="203" t="s">
        <v>276</v>
      </c>
      <c r="G114" s="203"/>
      <c r="H114" s="203"/>
      <c r="I114" s="212" t="n">
        <f aca="false">MAX(G121:G124)</f>
        <v>0</v>
      </c>
    </row>
    <row r="115" customFormat="false" ht="20.25" hidden="false" customHeight="true" outlineLevel="0" collapsed="false">
      <c r="A115" s="196" t="n">
        <f aca="false">Tests!E$48</f>
        <v>1</v>
      </c>
      <c r="B115" s="211"/>
      <c r="C115" s="211"/>
      <c r="D115" s="211"/>
      <c r="E115" s="211"/>
      <c r="F115" s="203" t="s">
        <v>277</v>
      </c>
      <c r="G115" s="203"/>
      <c r="H115" s="203"/>
      <c r="I115" s="212" t="n">
        <f aca="false">COUNTA(H121:H124)</f>
        <v>0</v>
      </c>
    </row>
    <row r="116" customFormat="false" ht="20.25" hidden="false" customHeight="true" outlineLevel="0" collapsed="false">
      <c r="A116" s="196" t="n">
        <f aca="false">Tests!E$48</f>
        <v>1</v>
      </c>
      <c r="B116" s="211"/>
      <c r="C116" s="211"/>
      <c r="D116" s="211"/>
      <c r="E116" s="211"/>
      <c r="F116" s="203" t="s">
        <v>278</v>
      </c>
      <c r="G116" s="203"/>
      <c r="H116" s="203"/>
      <c r="I116" s="212" t="n">
        <f aca="false">COUNTA(I121:I124)</f>
        <v>0</v>
      </c>
    </row>
    <row r="117" customFormat="false" ht="20.25" hidden="false" customHeight="true" outlineLevel="0" collapsed="false">
      <c r="A117" s="196" t="n">
        <f aca="false">Tests!E$48</f>
        <v>1</v>
      </c>
      <c r="B117" s="213" t="s">
        <v>279</v>
      </c>
      <c r="C117" s="213"/>
      <c r="D117" s="213"/>
      <c r="E117" s="213"/>
      <c r="F117" s="213"/>
      <c r="G117" s="213"/>
      <c r="H117" s="213"/>
      <c r="I117" s="213"/>
    </row>
    <row r="118" customFormat="false" ht="59.25" hidden="false" customHeight="true" outlineLevel="0" collapsed="false">
      <c r="A118" s="196" t="n">
        <f aca="false">Tests!E$48</f>
        <v>1</v>
      </c>
      <c r="B118" s="211" t="s">
        <v>478</v>
      </c>
      <c r="C118" s="211"/>
      <c r="D118" s="211"/>
      <c r="E118" s="211"/>
      <c r="F118" s="211"/>
      <c r="G118" s="211"/>
      <c r="H118" s="211"/>
      <c r="I118" s="211"/>
    </row>
    <row r="119" customFormat="false" ht="54" hidden="false" customHeight="true" outlineLevel="0" collapsed="false">
      <c r="A119" s="196" t="n">
        <f aca="false">Tests!E$48</f>
        <v>1</v>
      </c>
      <c r="B119" s="211"/>
      <c r="C119" s="211"/>
      <c r="D119" s="211"/>
      <c r="E119" s="211"/>
      <c r="F119" s="211"/>
      <c r="G119" s="211"/>
      <c r="H119" s="211"/>
      <c r="I119" s="211"/>
    </row>
    <row r="120" customFormat="false" ht="26.25" hidden="false" customHeight="true" outlineLevel="0" collapsed="false">
      <c r="A120" s="196" t="n">
        <f aca="false">Tests!E$48</f>
        <v>1</v>
      </c>
      <c r="B120" s="214" t="s">
        <v>281</v>
      </c>
      <c r="C120" s="214"/>
      <c r="D120" s="214" t="s">
        <v>282</v>
      </c>
      <c r="E120" s="214" t="s">
        <v>124</v>
      </c>
      <c r="F120" s="214" t="s">
        <v>39</v>
      </c>
      <c r="G120" s="214" t="s">
        <v>125</v>
      </c>
      <c r="H120" s="214" t="s">
        <v>283</v>
      </c>
      <c r="I120" s="214" t="s">
        <v>284</v>
      </c>
    </row>
    <row r="121" customFormat="false" ht="68.15" hidden="false" customHeight="true" outlineLevel="0" collapsed="false">
      <c r="A121" s="196" t="n">
        <f aca="false">Tests!E$48</f>
        <v>1</v>
      </c>
      <c r="B121" s="215" t="n">
        <v>1</v>
      </c>
      <c r="C121" s="10" t="s">
        <v>486</v>
      </c>
      <c r="D121" s="10" t="s">
        <v>491</v>
      </c>
      <c r="E121" s="216"/>
      <c r="F121" s="216"/>
      <c r="G121" s="216"/>
      <c r="H121" s="216"/>
      <c r="I121" s="216"/>
    </row>
    <row r="122" customFormat="false" ht="37" hidden="false" customHeight="true" outlineLevel="0" collapsed="false">
      <c r="A122" s="196" t="n">
        <f aca="false">Tests!E$48</f>
        <v>1</v>
      </c>
      <c r="B122" s="215" t="n">
        <v>2</v>
      </c>
      <c r="C122" s="10" t="s">
        <v>432</v>
      </c>
      <c r="D122" s="232" t="s">
        <v>503</v>
      </c>
      <c r="E122" s="216"/>
      <c r="F122" s="216"/>
      <c r="G122" s="216"/>
      <c r="H122" s="216"/>
      <c r="I122" s="216"/>
    </row>
    <row r="123" customFormat="false" ht="26.5" hidden="false" customHeight="false" outlineLevel="0" collapsed="false">
      <c r="A123" s="196" t="n">
        <f aca="false">Tests!E$48</f>
        <v>1</v>
      </c>
      <c r="B123" s="215"/>
      <c r="C123" s="10"/>
      <c r="D123" s="202" t="s">
        <v>421</v>
      </c>
      <c r="E123" s="216"/>
      <c r="F123" s="216"/>
      <c r="G123" s="216"/>
      <c r="H123" s="216"/>
      <c r="I123" s="216"/>
    </row>
    <row r="124" customFormat="false" ht="25" hidden="false" customHeight="false" outlineLevel="0" collapsed="false">
      <c r="A124" s="196" t="n">
        <f aca="false">Tests!E$48</f>
        <v>1</v>
      </c>
      <c r="B124" s="215"/>
      <c r="C124" s="10"/>
      <c r="D124" s="10" t="s">
        <v>493</v>
      </c>
      <c r="E124" s="216"/>
      <c r="F124" s="216"/>
      <c r="G124" s="216"/>
      <c r="H124" s="216"/>
      <c r="I124" s="216"/>
    </row>
    <row r="125" customFormat="false" ht="12.5" hidden="false" customHeight="true" outlineLevel="0" collapsed="false">
      <c r="A125" s="196" t="n">
        <f aca="false">Tests!E$48</f>
        <v>1</v>
      </c>
      <c r="B125" s="217" t="s">
        <v>291</v>
      </c>
      <c r="C125" s="217"/>
      <c r="D125" s="217"/>
      <c r="E125" s="217"/>
      <c r="F125" s="217"/>
      <c r="G125" s="217"/>
      <c r="H125" s="217"/>
      <c r="I125" s="217"/>
    </row>
    <row r="126" customFormat="false" ht="41.25" hidden="false" customHeight="true" outlineLevel="0" collapsed="false">
      <c r="A126" s="196" t="n">
        <f aca="false">Tests!E$48</f>
        <v>1</v>
      </c>
      <c r="B126" s="218"/>
      <c r="C126" s="218"/>
      <c r="D126" s="218"/>
      <c r="E126" s="218"/>
      <c r="F126" s="218"/>
      <c r="G126" s="218"/>
      <c r="H126" s="218"/>
      <c r="I126" s="218"/>
    </row>
    <row r="128" customFormat="false" ht="13" hidden="false" customHeight="true" outlineLevel="0" collapsed="false">
      <c r="A128" s="196" t="n">
        <f aca="false">Tests!E$49</f>
        <v>1</v>
      </c>
      <c r="B128" s="200" t="s">
        <v>34</v>
      </c>
      <c r="C128" s="200"/>
      <c r="D128" s="201" t="str">
        <f aca="false">D$2</f>
        <v>Flux Libre</v>
      </c>
      <c r="E128" s="202" t="s">
        <v>504</v>
      </c>
      <c r="F128" s="202"/>
      <c r="G128" s="202"/>
      <c r="H128" s="202"/>
      <c r="I128" s="202"/>
      <c r="K128" s="238"/>
    </row>
    <row r="129" customFormat="false" ht="13" hidden="false" customHeight="true" outlineLevel="0" collapsed="false">
      <c r="A129" s="196" t="n">
        <f aca="false">Tests!E$49</f>
        <v>1</v>
      </c>
      <c r="B129" s="203" t="s">
        <v>267</v>
      </c>
      <c r="C129" s="203"/>
      <c r="D129" s="225" t="s">
        <v>505</v>
      </c>
      <c r="E129" s="202"/>
      <c r="F129" s="202"/>
      <c r="G129" s="202"/>
      <c r="H129" s="202"/>
      <c r="I129" s="202"/>
    </row>
    <row r="130" customFormat="false" ht="12.5" hidden="false" customHeight="true" outlineLevel="0" collapsed="false">
      <c r="A130" s="196" t="n">
        <f aca="false">Tests!E$49</f>
        <v>1</v>
      </c>
      <c r="B130" s="205" t="s">
        <v>269</v>
      </c>
      <c r="C130" s="205"/>
      <c r="D130" s="205"/>
      <c r="E130" s="206" t="s">
        <v>270</v>
      </c>
      <c r="F130" s="206" t="s">
        <v>271</v>
      </c>
      <c r="G130" s="206"/>
      <c r="H130" s="206"/>
      <c r="I130" s="206"/>
    </row>
    <row r="131" customFormat="false" ht="13" hidden="false" customHeight="true" outlineLevel="0" collapsed="false">
      <c r="A131" s="196" t="n">
        <f aca="false">Tests!E$49</f>
        <v>1</v>
      </c>
      <c r="B131" s="207"/>
      <c r="C131" s="207"/>
      <c r="D131" s="207"/>
      <c r="E131" s="208"/>
      <c r="F131" s="207"/>
      <c r="G131" s="207"/>
      <c r="H131" s="207"/>
      <c r="I131" s="207"/>
    </row>
    <row r="132" customFormat="false" ht="13" hidden="false" customHeight="true" outlineLevel="0" collapsed="false">
      <c r="A132" s="196" t="n">
        <f aca="false">Tests!E$49</f>
        <v>1</v>
      </c>
      <c r="B132" s="209" t="s">
        <v>272</v>
      </c>
      <c r="C132" s="209"/>
      <c r="D132" s="209"/>
      <c r="E132" s="209"/>
      <c r="F132" s="203" t="str">
        <f aca="false">$F$6</f>
        <v>Nombre de répétitions de la fiche de test</v>
      </c>
      <c r="G132" s="203"/>
      <c r="H132" s="203"/>
      <c r="I132" s="210" t="n">
        <f aca="false">Tests!E49</f>
        <v>1</v>
      </c>
    </row>
    <row r="133" customFormat="false" ht="13" hidden="false" customHeight="true" outlineLevel="0" collapsed="false">
      <c r="A133" s="196" t="n">
        <f aca="false">Tests!E$49</f>
        <v>1</v>
      </c>
      <c r="B133" s="211" t="s">
        <v>506</v>
      </c>
      <c r="C133" s="211"/>
      <c r="D133" s="211"/>
      <c r="E133" s="211"/>
      <c r="F133" s="200" t="s">
        <v>275</v>
      </c>
      <c r="G133" s="200"/>
      <c r="H133" s="200"/>
      <c r="I133" s="212" t="n">
        <f aca="false">MIN(E142:E145)</f>
        <v>0</v>
      </c>
    </row>
    <row r="134" customFormat="false" ht="13" hidden="false" customHeight="true" outlineLevel="0" collapsed="false">
      <c r="A134" s="196" t="n">
        <f aca="false">Tests!E$49</f>
        <v>1</v>
      </c>
      <c r="B134" s="211"/>
      <c r="C134" s="211"/>
      <c r="D134" s="211"/>
      <c r="E134" s="211"/>
      <c r="F134" s="203" t="s">
        <v>39</v>
      </c>
      <c r="G134" s="203"/>
      <c r="H134" s="203"/>
      <c r="I134" s="212" t="n">
        <f aca="false">MAX(F142:F145)</f>
        <v>0</v>
      </c>
    </row>
    <row r="135" customFormat="false" ht="13" hidden="false" customHeight="true" outlineLevel="0" collapsed="false">
      <c r="A135" s="196" t="n">
        <f aca="false">Tests!E$49</f>
        <v>1</v>
      </c>
      <c r="B135" s="211"/>
      <c r="C135" s="211"/>
      <c r="D135" s="211"/>
      <c r="E135" s="211"/>
      <c r="F135" s="203" t="s">
        <v>276</v>
      </c>
      <c r="G135" s="203"/>
      <c r="H135" s="203"/>
      <c r="I135" s="212" t="n">
        <f aca="false">MAX(G142:G145)</f>
        <v>0</v>
      </c>
    </row>
    <row r="136" customFormat="false" ht="13" hidden="false" customHeight="true" outlineLevel="0" collapsed="false">
      <c r="A136" s="196" t="n">
        <f aca="false">Tests!E$49</f>
        <v>1</v>
      </c>
      <c r="B136" s="211"/>
      <c r="C136" s="211"/>
      <c r="D136" s="211"/>
      <c r="E136" s="211"/>
      <c r="F136" s="203" t="s">
        <v>277</v>
      </c>
      <c r="G136" s="203"/>
      <c r="H136" s="203"/>
      <c r="I136" s="212" t="n">
        <f aca="false">COUNTA(H142:H145)</f>
        <v>0</v>
      </c>
    </row>
    <row r="137" customFormat="false" ht="13" hidden="false" customHeight="true" outlineLevel="0" collapsed="false">
      <c r="A137" s="196" t="n">
        <f aca="false">Tests!E$49</f>
        <v>1</v>
      </c>
      <c r="B137" s="211"/>
      <c r="C137" s="211"/>
      <c r="D137" s="211"/>
      <c r="E137" s="211"/>
      <c r="F137" s="203" t="s">
        <v>278</v>
      </c>
      <c r="G137" s="203"/>
      <c r="H137" s="203"/>
      <c r="I137" s="212" t="n">
        <f aca="false">COUNTA(I142:I145)</f>
        <v>0</v>
      </c>
    </row>
    <row r="138" customFormat="false" ht="13" hidden="false" customHeight="true" outlineLevel="0" collapsed="false">
      <c r="A138" s="196" t="n">
        <f aca="false">Tests!E$49</f>
        <v>1</v>
      </c>
      <c r="B138" s="213" t="s">
        <v>279</v>
      </c>
      <c r="C138" s="213"/>
      <c r="D138" s="213"/>
      <c r="E138" s="213"/>
      <c r="F138" s="213"/>
      <c r="G138" s="213"/>
      <c r="H138" s="213"/>
      <c r="I138" s="213"/>
    </row>
    <row r="139" customFormat="false" ht="12.65" hidden="false" customHeight="true" outlineLevel="0" collapsed="false">
      <c r="A139" s="196" t="n">
        <f aca="false">Tests!E$49</f>
        <v>1</v>
      </c>
      <c r="B139" s="211" t="s">
        <v>507</v>
      </c>
      <c r="C139" s="211"/>
      <c r="D139" s="211"/>
      <c r="E139" s="211"/>
      <c r="F139" s="211"/>
      <c r="G139" s="211"/>
      <c r="H139" s="211"/>
      <c r="I139" s="211"/>
    </row>
    <row r="140" customFormat="false" ht="137.5" hidden="false" customHeight="true" outlineLevel="0" collapsed="false">
      <c r="A140" s="196" t="n">
        <f aca="false">Tests!E$49</f>
        <v>1</v>
      </c>
      <c r="B140" s="211"/>
      <c r="C140" s="211"/>
      <c r="D140" s="211"/>
      <c r="E140" s="211"/>
      <c r="F140" s="211"/>
      <c r="G140" s="211"/>
      <c r="H140" s="211"/>
      <c r="I140" s="211"/>
    </row>
    <row r="141" customFormat="false" ht="12.5" hidden="false" customHeight="true" outlineLevel="0" collapsed="false">
      <c r="A141" s="196" t="n">
        <f aca="false">Tests!E$49</f>
        <v>1</v>
      </c>
      <c r="B141" s="214" t="s">
        <v>281</v>
      </c>
      <c r="C141" s="214"/>
      <c r="D141" s="214" t="s">
        <v>282</v>
      </c>
      <c r="E141" s="214" t="s">
        <v>124</v>
      </c>
      <c r="F141" s="214" t="s">
        <v>39</v>
      </c>
      <c r="G141" s="214" t="s">
        <v>125</v>
      </c>
      <c r="H141" s="214" t="s">
        <v>283</v>
      </c>
      <c r="I141" s="214" t="s">
        <v>284</v>
      </c>
    </row>
    <row r="142" customFormat="false" ht="50" hidden="false" customHeight="false" outlineLevel="0" collapsed="false">
      <c r="A142" s="196" t="n">
        <f aca="false">Tests!E$49</f>
        <v>1</v>
      </c>
      <c r="B142" s="215" t="n">
        <v>1</v>
      </c>
      <c r="C142" s="10" t="s">
        <v>508</v>
      </c>
      <c r="D142" s="10" t="s">
        <v>473</v>
      </c>
      <c r="E142" s="216"/>
      <c r="F142" s="216"/>
      <c r="G142" s="216"/>
      <c r="H142" s="216"/>
      <c r="I142" s="216"/>
    </row>
    <row r="143" customFormat="false" ht="26.5" hidden="false" customHeight="true" outlineLevel="0" collapsed="false">
      <c r="A143" s="196" t="n">
        <f aca="false">Tests!E$49</f>
        <v>1</v>
      </c>
      <c r="B143" s="215" t="n">
        <v>2</v>
      </c>
      <c r="C143" s="10" t="s">
        <v>287</v>
      </c>
      <c r="D143" s="232" t="s">
        <v>509</v>
      </c>
      <c r="E143" s="216"/>
      <c r="F143" s="216"/>
      <c r="G143" s="216"/>
      <c r="H143" s="216"/>
      <c r="I143" s="216"/>
    </row>
    <row r="144" customFormat="false" ht="26.5" hidden="false" customHeight="false" outlineLevel="0" collapsed="false">
      <c r="A144" s="196" t="n">
        <f aca="false">Tests!E$49</f>
        <v>1</v>
      </c>
      <c r="B144" s="215"/>
      <c r="C144" s="10"/>
      <c r="D144" s="202" t="s">
        <v>314</v>
      </c>
      <c r="E144" s="216"/>
      <c r="F144" s="216"/>
      <c r="G144" s="216"/>
      <c r="H144" s="216"/>
      <c r="I144" s="216"/>
    </row>
    <row r="145" customFormat="false" ht="25" hidden="false" customHeight="false" outlineLevel="0" collapsed="false">
      <c r="A145" s="196" t="n">
        <f aca="false">Tests!E$49</f>
        <v>1</v>
      </c>
      <c r="B145" s="215"/>
      <c r="C145" s="10"/>
      <c r="D145" s="10" t="s">
        <v>290</v>
      </c>
      <c r="E145" s="216"/>
      <c r="F145" s="216"/>
      <c r="G145" s="216"/>
      <c r="H145" s="216"/>
      <c r="I145" s="216"/>
    </row>
    <row r="146" customFormat="false" ht="12.5" hidden="false" customHeight="true" outlineLevel="0" collapsed="false">
      <c r="A146" s="196" t="n">
        <f aca="false">Tests!E$49</f>
        <v>1</v>
      </c>
      <c r="B146" s="217" t="s">
        <v>291</v>
      </c>
      <c r="C146" s="217"/>
      <c r="D146" s="217"/>
      <c r="E146" s="217"/>
      <c r="F146" s="217"/>
      <c r="G146" s="217"/>
      <c r="H146" s="217"/>
      <c r="I146" s="217"/>
    </row>
    <row r="147" customFormat="false" ht="50.15" hidden="false" customHeight="true" outlineLevel="0" collapsed="false">
      <c r="A147" s="196" t="n">
        <f aca="false">Tests!E$49</f>
        <v>1</v>
      </c>
      <c r="B147" s="218"/>
      <c r="C147" s="218"/>
      <c r="D147" s="218"/>
      <c r="E147" s="218"/>
      <c r="F147" s="218"/>
      <c r="G147" s="218"/>
      <c r="H147" s="218"/>
      <c r="I147" s="218"/>
    </row>
    <row r="149" customFormat="false" ht="13" hidden="false" customHeight="true" outlineLevel="0" collapsed="false">
      <c r="A149" s="196" t="n">
        <f aca="false">Tests!E$50</f>
        <v>1</v>
      </c>
      <c r="B149" s="200" t="s">
        <v>34</v>
      </c>
      <c r="C149" s="200"/>
      <c r="D149" s="201" t="str">
        <f aca="false">D$1</f>
        <v>Flux Libre</v>
      </c>
      <c r="E149" s="202" t="s">
        <v>510</v>
      </c>
      <c r="F149" s="202"/>
      <c r="G149" s="202"/>
      <c r="H149" s="202"/>
      <c r="I149" s="202"/>
      <c r="K149" s="234"/>
    </row>
    <row r="150" customFormat="false" ht="13" hidden="false" customHeight="true" outlineLevel="0" collapsed="false">
      <c r="A150" s="196" t="n">
        <f aca="false">Tests!E$50</f>
        <v>1</v>
      </c>
      <c r="B150" s="203" t="s">
        <v>267</v>
      </c>
      <c r="C150" s="203"/>
      <c r="D150" s="225" t="s">
        <v>511</v>
      </c>
      <c r="E150" s="202"/>
      <c r="F150" s="202"/>
      <c r="G150" s="202"/>
      <c r="H150" s="202"/>
      <c r="I150" s="202"/>
      <c r="K150" s="238"/>
    </row>
    <row r="151" customFormat="false" ht="12.5" hidden="false" customHeight="true" outlineLevel="0" collapsed="false">
      <c r="A151" s="196" t="n">
        <f aca="false">Tests!E$50</f>
        <v>1</v>
      </c>
      <c r="B151" s="205" t="s">
        <v>269</v>
      </c>
      <c r="C151" s="205"/>
      <c r="D151" s="205"/>
      <c r="E151" s="206" t="s">
        <v>270</v>
      </c>
      <c r="F151" s="206" t="s">
        <v>271</v>
      </c>
      <c r="G151" s="206"/>
      <c r="H151" s="206"/>
      <c r="I151" s="206"/>
    </row>
    <row r="152" customFormat="false" ht="13" hidden="false" customHeight="true" outlineLevel="0" collapsed="false">
      <c r="A152" s="196" t="n">
        <f aca="false">Tests!E$50</f>
        <v>1</v>
      </c>
      <c r="B152" s="207"/>
      <c r="C152" s="207"/>
      <c r="D152" s="207"/>
      <c r="E152" s="208"/>
      <c r="F152" s="207"/>
      <c r="G152" s="207"/>
      <c r="H152" s="207"/>
      <c r="I152" s="207"/>
    </row>
    <row r="153" customFormat="false" ht="13" hidden="false" customHeight="true" outlineLevel="0" collapsed="false">
      <c r="A153" s="196" t="n">
        <f aca="false">Tests!E$50</f>
        <v>1</v>
      </c>
      <c r="B153" s="209" t="s">
        <v>272</v>
      </c>
      <c r="C153" s="209"/>
      <c r="D153" s="209"/>
      <c r="E153" s="209"/>
      <c r="F153" s="203" t="str">
        <f aca="false">$F$6</f>
        <v>Nombre de répétitions de la fiche de test</v>
      </c>
      <c r="G153" s="203"/>
      <c r="H153" s="203"/>
      <c r="I153" s="210" t="n">
        <f aca="false">Tests!E50</f>
        <v>1</v>
      </c>
    </row>
    <row r="154" customFormat="false" ht="13" hidden="false" customHeight="true" outlineLevel="0" collapsed="false">
      <c r="A154" s="196" t="n">
        <f aca="false">Tests!E$50</f>
        <v>1</v>
      </c>
      <c r="B154" s="211" t="s">
        <v>512</v>
      </c>
      <c r="C154" s="211"/>
      <c r="D154" s="211"/>
      <c r="E154" s="211"/>
      <c r="F154" s="200" t="s">
        <v>275</v>
      </c>
      <c r="G154" s="200"/>
      <c r="H154" s="200"/>
      <c r="I154" s="212" t="n">
        <f aca="false">MIN(E163:E166)</f>
        <v>0</v>
      </c>
    </row>
    <row r="155" customFormat="false" ht="13" hidden="false" customHeight="true" outlineLevel="0" collapsed="false">
      <c r="A155" s="196" t="n">
        <f aca="false">Tests!E$50</f>
        <v>1</v>
      </c>
      <c r="B155" s="211"/>
      <c r="C155" s="211"/>
      <c r="D155" s="211"/>
      <c r="E155" s="211"/>
      <c r="F155" s="203" t="s">
        <v>39</v>
      </c>
      <c r="G155" s="203"/>
      <c r="H155" s="203"/>
      <c r="I155" s="212" t="n">
        <f aca="false">MAX(F163:F166)</f>
        <v>0</v>
      </c>
    </row>
    <row r="156" customFormat="false" ht="13" hidden="false" customHeight="true" outlineLevel="0" collapsed="false">
      <c r="A156" s="196" t="n">
        <f aca="false">Tests!E$50</f>
        <v>1</v>
      </c>
      <c r="B156" s="211"/>
      <c r="C156" s="211"/>
      <c r="D156" s="211"/>
      <c r="E156" s="211"/>
      <c r="F156" s="203" t="s">
        <v>276</v>
      </c>
      <c r="G156" s="203"/>
      <c r="H156" s="203"/>
      <c r="I156" s="212" t="n">
        <f aca="false">MAX(G163:G166)</f>
        <v>0</v>
      </c>
    </row>
    <row r="157" customFormat="false" ht="13" hidden="false" customHeight="true" outlineLevel="0" collapsed="false">
      <c r="A157" s="196" t="n">
        <f aca="false">Tests!E$50</f>
        <v>1</v>
      </c>
      <c r="B157" s="211"/>
      <c r="C157" s="211"/>
      <c r="D157" s="211"/>
      <c r="E157" s="211"/>
      <c r="F157" s="203" t="s">
        <v>277</v>
      </c>
      <c r="G157" s="203"/>
      <c r="H157" s="203"/>
      <c r="I157" s="212" t="n">
        <f aca="false">COUNTA(H163:H166)</f>
        <v>0</v>
      </c>
    </row>
    <row r="158" customFormat="false" ht="13" hidden="false" customHeight="true" outlineLevel="0" collapsed="false">
      <c r="A158" s="196" t="n">
        <f aca="false">Tests!E$50</f>
        <v>1</v>
      </c>
      <c r="B158" s="211"/>
      <c r="C158" s="211"/>
      <c r="D158" s="211"/>
      <c r="E158" s="211"/>
      <c r="F158" s="203" t="s">
        <v>278</v>
      </c>
      <c r="G158" s="203"/>
      <c r="H158" s="203"/>
      <c r="I158" s="212" t="n">
        <f aca="false">COUNTA(I163:I166)</f>
        <v>0</v>
      </c>
    </row>
    <row r="159" customFormat="false" ht="12.65" hidden="false" customHeight="true" outlineLevel="0" collapsed="false">
      <c r="A159" s="196" t="n">
        <f aca="false">Tests!E$50</f>
        <v>1</v>
      </c>
      <c r="B159" s="213" t="s">
        <v>279</v>
      </c>
      <c r="C159" s="213"/>
      <c r="D159" s="213"/>
      <c r="E159" s="213"/>
      <c r="F159" s="213"/>
      <c r="G159" s="213"/>
      <c r="H159" s="213"/>
      <c r="I159" s="213"/>
    </row>
    <row r="160" customFormat="false" ht="12.65" hidden="false" customHeight="true" outlineLevel="0" collapsed="false">
      <c r="A160" s="196" t="n">
        <f aca="false">Tests!E$50</f>
        <v>1</v>
      </c>
      <c r="B160" s="211" t="s">
        <v>513</v>
      </c>
      <c r="C160" s="211"/>
      <c r="D160" s="211"/>
      <c r="E160" s="211"/>
      <c r="F160" s="211"/>
      <c r="G160" s="211"/>
      <c r="H160" s="211"/>
      <c r="I160" s="211"/>
    </row>
    <row r="161" customFormat="false" ht="100.5" hidden="false" customHeight="true" outlineLevel="0" collapsed="false">
      <c r="A161" s="196" t="n">
        <f aca="false">Tests!E$50</f>
        <v>1</v>
      </c>
      <c r="B161" s="211"/>
      <c r="C161" s="211"/>
      <c r="D161" s="211"/>
      <c r="E161" s="211"/>
      <c r="F161" s="211"/>
      <c r="G161" s="211"/>
      <c r="H161" s="211"/>
      <c r="I161" s="211"/>
    </row>
    <row r="162" customFormat="false" ht="12.5" hidden="false" customHeight="true" outlineLevel="0" collapsed="false">
      <c r="A162" s="196" t="n">
        <f aca="false">Tests!E$50</f>
        <v>1</v>
      </c>
      <c r="B162" s="214" t="s">
        <v>281</v>
      </c>
      <c r="C162" s="214"/>
      <c r="D162" s="214" t="s">
        <v>282</v>
      </c>
      <c r="E162" s="214" t="s">
        <v>124</v>
      </c>
      <c r="F162" s="214" t="s">
        <v>39</v>
      </c>
      <c r="G162" s="214" t="s">
        <v>125</v>
      </c>
      <c r="H162" s="214" t="s">
        <v>283</v>
      </c>
      <c r="I162" s="214" t="s">
        <v>284</v>
      </c>
    </row>
    <row r="163" customFormat="false" ht="62.5" hidden="false" customHeight="false" outlineLevel="0" collapsed="false">
      <c r="A163" s="196" t="n">
        <f aca="false">Tests!E$50</f>
        <v>1</v>
      </c>
      <c r="B163" s="215" t="n">
        <v>1</v>
      </c>
      <c r="C163" s="10" t="s">
        <v>514</v>
      </c>
      <c r="D163" s="10" t="s">
        <v>515</v>
      </c>
      <c r="E163" s="216"/>
      <c r="F163" s="216"/>
      <c r="G163" s="216"/>
      <c r="H163" s="216"/>
      <c r="I163" s="216"/>
    </row>
    <row r="164" customFormat="false" ht="25" hidden="false" customHeight="true" outlineLevel="0" collapsed="false">
      <c r="A164" s="196" t="n">
        <f aca="false">Tests!E$50</f>
        <v>1</v>
      </c>
      <c r="B164" s="215" t="n">
        <v>2</v>
      </c>
      <c r="C164" s="10" t="s">
        <v>287</v>
      </c>
      <c r="D164" s="232" t="s">
        <v>516</v>
      </c>
      <c r="E164" s="216"/>
      <c r="F164" s="216"/>
      <c r="G164" s="216"/>
      <c r="H164" s="216"/>
      <c r="I164" s="216"/>
    </row>
    <row r="165" customFormat="false" ht="26.5" hidden="false" customHeight="false" outlineLevel="0" collapsed="false">
      <c r="A165" s="196" t="n">
        <f aca="false">Tests!E$50</f>
        <v>1</v>
      </c>
      <c r="B165" s="215"/>
      <c r="C165" s="10"/>
      <c r="D165" s="10" t="s">
        <v>314</v>
      </c>
      <c r="E165" s="216"/>
      <c r="F165" s="216"/>
      <c r="G165" s="216"/>
      <c r="H165" s="216"/>
      <c r="I165" s="216"/>
    </row>
    <row r="166" customFormat="false" ht="25" hidden="false" customHeight="false" outlineLevel="0" collapsed="false">
      <c r="A166" s="196" t="n">
        <f aca="false">Tests!E$50</f>
        <v>1</v>
      </c>
      <c r="B166" s="215"/>
      <c r="C166" s="10"/>
      <c r="D166" s="202" t="s">
        <v>493</v>
      </c>
      <c r="E166" s="216"/>
      <c r="F166" s="216"/>
      <c r="G166" s="216"/>
      <c r="H166" s="216"/>
      <c r="I166" s="216"/>
    </row>
    <row r="167" customFormat="false" ht="12.5" hidden="false" customHeight="true" outlineLevel="0" collapsed="false">
      <c r="A167" s="196" t="n">
        <f aca="false">Tests!E$50</f>
        <v>1</v>
      </c>
      <c r="B167" s="217" t="s">
        <v>291</v>
      </c>
      <c r="C167" s="217"/>
      <c r="D167" s="217"/>
      <c r="E167" s="217"/>
      <c r="F167" s="217"/>
      <c r="G167" s="217"/>
      <c r="H167" s="217"/>
      <c r="I167" s="217"/>
    </row>
    <row r="168" customFormat="false" ht="37.5" hidden="false" customHeight="true" outlineLevel="0" collapsed="false">
      <c r="A168" s="196" t="n">
        <f aca="false">Tests!E$50</f>
        <v>1</v>
      </c>
      <c r="B168" s="218"/>
      <c r="C168" s="218"/>
      <c r="D168" s="218"/>
      <c r="E168" s="218"/>
      <c r="F168" s="218"/>
      <c r="G168" s="218"/>
      <c r="H168" s="218"/>
      <c r="I168" s="218"/>
    </row>
    <row r="170" customFormat="false" ht="13" hidden="false" customHeight="true" outlineLevel="0" collapsed="false">
      <c r="A170" s="196" t="n">
        <f aca="false">Tests!E$51</f>
        <v>1</v>
      </c>
      <c r="B170" s="200" t="s">
        <v>34</v>
      </c>
      <c r="C170" s="200"/>
      <c r="D170" s="225" t="str">
        <f aca="false">D128</f>
        <v>Flux Libre</v>
      </c>
      <c r="E170" s="227" t="s">
        <v>517</v>
      </c>
      <c r="F170" s="227"/>
      <c r="G170" s="227"/>
      <c r="H170" s="227"/>
      <c r="I170" s="227"/>
    </row>
    <row r="171" customFormat="false" ht="35.5" hidden="false" customHeight="true" outlineLevel="0" collapsed="false">
      <c r="A171" s="196" t="n">
        <f aca="false">Tests!E$51</f>
        <v>1</v>
      </c>
      <c r="B171" s="203" t="s">
        <v>267</v>
      </c>
      <c r="C171" s="203"/>
      <c r="D171" s="219" t="s">
        <v>518</v>
      </c>
      <c r="E171" s="227"/>
      <c r="F171" s="227"/>
      <c r="G171" s="227"/>
      <c r="H171" s="227"/>
      <c r="I171" s="227"/>
    </row>
    <row r="172" customFormat="false" ht="12.5" hidden="false" customHeight="true" outlineLevel="0" collapsed="false">
      <c r="A172" s="196" t="n">
        <f aca="false">Tests!E$51</f>
        <v>1</v>
      </c>
      <c r="B172" s="205" t="s">
        <v>269</v>
      </c>
      <c r="C172" s="205"/>
      <c r="D172" s="205"/>
      <c r="E172" s="206" t="s">
        <v>270</v>
      </c>
      <c r="F172" s="206" t="s">
        <v>271</v>
      </c>
      <c r="G172" s="206"/>
      <c r="H172" s="206"/>
      <c r="I172" s="206"/>
    </row>
    <row r="173" customFormat="false" ht="13" hidden="false" customHeight="true" outlineLevel="0" collapsed="false">
      <c r="A173" s="196" t="n">
        <f aca="false">Tests!E$51</f>
        <v>1</v>
      </c>
      <c r="B173" s="207"/>
      <c r="C173" s="207"/>
      <c r="D173" s="207"/>
      <c r="E173" s="208"/>
      <c r="F173" s="207"/>
      <c r="G173" s="207"/>
      <c r="H173" s="207"/>
      <c r="I173" s="207"/>
    </row>
    <row r="174" customFormat="false" ht="13" hidden="false" customHeight="true" outlineLevel="0" collapsed="false">
      <c r="A174" s="196" t="n">
        <f aca="false">Tests!E$51</f>
        <v>1</v>
      </c>
      <c r="B174" s="209" t="s">
        <v>272</v>
      </c>
      <c r="C174" s="209"/>
      <c r="D174" s="209"/>
      <c r="E174" s="209"/>
      <c r="F174" s="203" t="str">
        <f aca="false">$F$6</f>
        <v>Nombre de répétitions de la fiche de test</v>
      </c>
      <c r="G174" s="203"/>
      <c r="H174" s="203"/>
      <c r="I174" s="210" t="n">
        <f aca="false">Tests!E51</f>
        <v>1</v>
      </c>
    </row>
    <row r="175" customFormat="false" ht="13" hidden="false" customHeight="true" outlineLevel="0" collapsed="false">
      <c r="A175" s="196" t="n">
        <f aca="false">Tests!E$51</f>
        <v>1</v>
      </c>
      <c r="B175" s="230" t="s">
        <v>519</v>
      </c>
      <c r="C175" s="230"/>
      <c r="D175" s="230"/>
      <c r="E175" s="230"/>
      <c r="F175" s="200" t="s">
        <v>275</v>
      </c>
      <c r="G175" s="200"/>
      <c r="H175" s="200"/>
      <c r="I175" s="212" t="n">
        <f aca="false">MIN(E184:E187)</f>
        <v>0</v>
      </c>
    </row>
    <row r="176" customFormat="false" ht="13" hidden="false" customHeight="true" outlineLevel="0" collapsed="false">
      <c r="A176" s="196" t="n">
        <f aca="false">Tests!E$51</f>
        <v>1</v>
      </c>
      <c r="B176" s="230"/>
      <c r="C176" s="230"/>
      <c r="D176" s="230"/>
      <c r="E176" s="230"/>
      <c r="F176" s="203" t="s">
        <v>39</v>
      </c>
      <c r="G176" s="203"/>
      <c r="H176" s="203"/>
      <c r="I176" s="212" t="n">
        <f aca="false">MAX(F184:F187)</f>
        <v>0</v>
      </c>
    </row>
    <row r="177" customFormat="false" ht="13" hidden="false" customHeight="true" outlineLevel="0" collapsed="false">
      <c r="A177" s="196" t="n">
        <f aca="false">Tests!E$51</f>
        <v>1</v>
      </c>
      <c r="B177" s="230"/>
      <c r="C177" s="230"/>
      <c r="D177" s="230"/>
      <c r="E177" s="230"/>
      <c r="F177" s="203" t="s">
        <v>276</v>
      </c>
      <c r="G177" s="203"/>
      <c r="H177" s="203"/>
      <c r="I177" s="212" t="n">
        <f aca="false">MAX(G184:G187)</f>
        <v>0</v>
      </c>
    </row>
    <row r="178" customFormat="false" ht="13" hidden="false" customHeight="true" outlineLevel="0" collapsed="false">
      <c r="A178" s="196" t="n">
        <f aca="false">Tests!E$51</f>
        <v>1</v>
      </c>
      <c r="B178" s="230"/>
      <c r="C178" s="230"/>
      <c r="D178" s="230"/>
      <c r="E178" s="230"/>
      <c r="F178" s="203" t="s">
        <v>277</v>
      </c>
      <c r="G178" s="203"/>
      <c r="H178" s="203"/>
      <c r="I178" s="212" t="n">
        <f aca="false">COUNTA(H184:H187)</f>
        <v>0</v>
      </c>
      <c r="J178" s="231"/>
    </row>
    <row r="179" customFormat="false" ht="13" hidden="false" customHeight="true" outlineLevel="0" collapsed="false">
      <c r="A179" s="196" t="n">
        <f aca="false">Tests!E$51</f>
        <v>1</v>
      </c>
      <c r="B179" s="230"/>
      <c r="C179" s="230"/>
      <c r="D179" s="230"/>
      <c r="E179" s="230"/>
      <c r="F179" s="203" t="s">
        <v>278</v>
      </c>
      <c r="G179" s="203"/>
      <c r="H179" s="203"/>
      <c r="I179" s="212" t="n">
        <f aca="false">COUNTA(I184:I187)</f>
        <v>0</v>
      </c>
    </row>
    <row r="180" customFormat="false" ht="13" hidden="false" customHeight="true" outlineLevel="0" collapsed="false">
      <c r="A180" s="196" t="n">
        <f aca="false">Tests!E$51</f>
        <v>1</v>
      </c>
      <c r="B180" s="213" t="s">
        <v>279</v>
      </c>
      <c r="C180" s="213"/>
      <c r="D180" s="213"/>
      <c r="E180" s="213"/>
      <c r="F180" s="213"/>
      <c r="G180" s="213"/>
      <c r="H180" s="213"/>
      <c r="I180" s="213"/>
    </row>
    <row r="181" customFormat="false" ht="12.65" hidden="false" customHeight="true" outlineLevel="0" collapsed="false">
      <c r="A181" s="196" t="n">
        <f aca="false">Tests!E$51</f>
        <v>1</v>
      </c>
      <c r="B181" s="211" t="s">
        <v>520</v>
      </c>
      <c r="C181" s="211"/>
      <c r="D181" s="211"/>
      <c r="E181" s="211"/>
      <c r="F181" s="211"/>
      <c r="G181" s="211"/>
      <c r="H181" s="211"/>
      <c r="I181" s="211"/>
    </row>
    <row r="182" customFormat="false" ht="101.15" hidden="false" customHeight="true" outlineLevel="0" collapsed="false">
      <c r="A182" s="196" t="n">
        <f aca="false">Tests!E$51</f>
        <v>1</v>
      </c>
      <c r="B182" s="211"/>
      <c r="C182" s="211"/>
      <c r="D182" s="211"/>
      <c r="E182" s="211"/>
      <c r="F182" s="211"/>
      <c r="G182" s="211"/>
      <c r="H182" s="211"/>
      <c r="I182" s="211"/>
    </row>
    <row r="183" customFormat="false" ht="12.5" hidden="false" customHeight="true" outlineLevel="0" collapsed="false">
      <c r="A183" s="196" t="n">
        <f aca="false">Tests!E$51</f>
        <v>1</v>
      </c>
      <c r="B183" s="214" t="s">
        <v>281</v>
      </c>
      <c r="C183" s="214"/>
      <c r="D183" s="214" t="s">
        <v>282</v>
      </c>
      <c r="E183" s="214" t="s">
        <v>124</v>
      </c>
      <c r="F183" s="214" t="s">
        <v>39</v>
      </c>
      <c r="G183" s="214" t="s">
        <v>125</v>
      </c>
      <c r="H183" s="214" t="s">
        <v>283</v>
      </c>
      <c r="I183" s="214" t="s">
        <v>284</v>
      </c>
    </row>
    <row r="184" customFormat="false" ht="25" hidden="false" customHeight="false" outlineLevel="0" collapsed="false">
      <c r="A184" s="196" t="n">
        <f aca="false">Tests!E$51</f>
        <v>1</v>
      </c>
      <c r="B184" s="215" t="n">
        <v>1</v>
      </c>
      <c r="C184" s="10" t="s">
        <v>521</v>
      </c>
      <c r="D184" s="10" t="s">
        <v>522</v>
      </c>
      <c r="E184" s="216"/>
      <c r="F184" s="216"/>
      <c r="G184" s="216"/>
      <c r="H184" s="216"/>
      <c r="I184" s="216"/>
    </row>
    <row r="185" customFormat="false" ht="67.5" hidden="false" customHeight="true" outlineLevel="0" collapsed="false">
      <c r="A185" s="196" t="n">
        <f aca="false">Tests!E$51</f>
        <v>1</v>
      </c>
      <c r="B185" s="215" t="n">
        <v>2</v>
      </c>
      <c r="C185" s="10" t="s">
        <v>523</v>
      </c>
      <c r="D185" s="202" t="s">
        <v>524</v>
      </c>
      <c r="E185" s="216"/>
      <c r="F185" s="216"/>
      <c r="G185" s="216"/>
      <c r="H185" s="216"/>
      <c r="I185" s="216"/>
    </row>
    <row r="186" customFormat="false" ht="39.65" hidden="false" customHeight="true" outlineLevel="0" collapsed="false">
      <c r="A186" s="196" t="n">
        <f aca="false">Tests!E$51</f>
        <v>1</v>
      </c>
      <c r="B186" s="215"/>
      <c r="C186" s="10"/>
      <c r="D186" s="202" t="s">
        <v>525</v>
      </c>
      <c r="E186" s="216"/>
      <c r="F186" s="216"/>
      <c r="G186" s="216"/>
      <c r="H186" s="216"/>
      <c r="I186" s="216"/>
    </row>
    <row r="187" customFormat="false" ht="45.65" hidden="false" customHeight="true" outlineLevel="0" collapsed="false">
      <c r="A187" s="196" t="n">
        <f aca="false">Tests!E$51</f>
        <v>1</v>
      </c>
      <c r="B187" s="215"/>
      <c r="C187" s="10"/>
      <c r="D187" s="202" t="s">
        <v>452</v>
      </c>
      <c r="E187" s="216"/>
      <c r="F187" s="216"/>
      <c r="G187" s="216"/>
      <c r="H187" s="216"/>
      <c r="I187" s="216"/>
    </row>
    <row r="188" customFormat="false" ht="12.5" hidden="false" customHeight="true" outlineLevel="0" collapsed="false">
      <c r="A188" s="196" t="n">
        <f aca="false">Tests!E$51</f>
        <v>1</v>
      </c>
      <c r="B188" s="217" t="s">
        <v>291</v>
      </c>
      <c r="C188" s="217"/>
      <c r="D188" s="217"/>
      <c r="E188" s="217"/>
      <c r="F188" s="217"/>
      <c r="G188" s="217"/>
      <c r="H188" s="217"/>
      <c r="I188" s="217"/>
    </row>
    <row r="189" customFormat="false" ht="41.15" hidden="false" customHeight="true" outlineLevel="0" collapsed="false">
      <c r="A189" s="196" t="n">
        <f aca="false">Tests!E$51</f>
        <v>1</v>
      </c>
      <c r="B189" s="218"/>
      <c r="C189" s="218"/>
      <c r="D189" s="218"/>
      <c r="E189" s="218"/>
      <c r="F189" s="218"/>
      <c r="G189" s="218"/>
      <c r="H189" s="218"/>
      <c r="I189" s="218"/>
    </row>
    <row r="191" customFormat="false" ht="13" hidden="false" customHeight="true" outlineLevel="0" collapsed="false">
      <c r="A191" s="196" t="n">
        <f aca="false">Tests!E$52</f>
        <v>1</v>
      </c>
      <c r="B191" s="200" t="s">
        <v>34</v>
      </c>
      <c r="C191" s="200"/>
      <c r="D191" s="225" t="str">
        <f aca="false">D170</f>
        <v>Flux Libre</v>
      </c>
      <c r="E191" s="202" t="s">
        <v>526</v>
      </c>
      <c r="F191" s="202"/>
      <c r="G191" s="202"/>
      <c r="H191" s="202"/>
      <c r="I191" s="202"/>
    </row>
    <row r="192" customFormat="false" ht="13" hidden="false" customHeight="true" outlineLevel="0" collapsed="false">
      <c r="A192" s="196" t="n">
        <f aca="false">Tests!E$52</f>
        <v>1</v>
      </c>
      <c r="B192" s="203" t="s">
        <v>267</v>
      </c>
      <c r="C192" s="203"/>
      <c r="D192" s="219" t="s">
        <v>527</v>
      </c>
      <c r="E192" s="202"/>
      <c r="F192" s="202"/>
      <c r="G192" s="202"/>
      <c r="H192" s="202"/>
      <c r="I192" s="202"/>
    </row>
    <row r="193" customFormat="false" ht="12.5" hidden="false" customHeight="true" outlineLevel="0" collapsed="false">
      <c r="A193" s="196" t="n">
        <f aca="false">Tests!E$52</f>
        <v>1</v>
      </c>
      <c r="B193" s="205" t="s">
        <v>269</v>
      </c>
      <c r="C193" s="205"/>
      <c r="D193" s="205"/>
      <c r="E193" s="206" t="s">
        <v>270</v>
      </c>
      <c r="F193" s="206" t="s">
        <v>271</v>
      </c>
      <c r="G193" s="206"/>
      <c r="H193" s="206"/>
      <c r="I193" s="206"/>
    </row>
    <row r="194" customFormat="false" ht="13" hidden="false" customHeight="true" outlineLevel="0" collapsed="false">
      <c r="A194" s="196" t="n">
        <f aca="false">Tests!E$52</f>
        <v>1</v>
      </c>
      <c r="B194" s="207"/>
      <c r="C194" s="207"/>
      <c r="D194" s="207"/>
      <c r="E194" s="208"/>
      <c r="F194" s="207"/>
      <c r="G194" s="207"/>
      <c r="H194" s="207"/>
      <c r="I194" s="207"/>
    </row>
    <row r="195" customFormat="false" ht="13" hidden="false" customHeight="true" outlineLevel="0" collapsed="false">
      <c r="A195" s="196" t="n">
        <f aca="false">Tests!E$52</f>
        <v>1</v>
      </c>
      <c r="B195" s="209" t="s">
        <v>272</v>
      </c>
      <c r="C195" s="209"/>
      <c r="D195" s="209"/>
      <c r="E195" s="209"/>
      <c r="F195" s="203" t="str">
        <f aca="false">$F$6</f>
        <v>Nombre de répétitions de la fiche de test</v>
      </c>
      <c r="G195" s="203"/>
      <c r="H195" s="203"/>
      <c r="I195" s="210" t="n">
        <f aca="false">Tests!E52</f>
        <v>1</v>
      </c>
    </row>
    <row r="196" customFormat="false" ht="13" hidden="false" customHeight="true" outlineLevel="0" collapsed="false">
      <c r="A196" s="196" t="n">
        <f aca="false">Tests!E$52</f>
        <v>1</v>
      </c>
      <c r="B196" s="211" t="s">
        <v>528</v>
      </c>
      <c r="C196" s="211"/>
      <c r="D196" s="211"/>
      <c r="E196" s="211"/>
      <c r="F196" s="200" t="s">
        <v>275</v>
      </c>
      <c r="G196" s="200"/>
      <c r="H196" s="200"/>
      <c r="I196" s="212" t="n">
        <f aca="false">MIN(E205:E208)</f>
        <v>0</v>
      </c>
    </row>
    <row r="197" customFormat="false" ht="13" hidden="false" customHeight="true" outlineLevel="0" collapsed="false">
      <c r="A197" s="196" t="n">
        <f aca="false">Tests!E$52</f>
        <v>1</v>
      </c>
      <c r="B197" s="211"/>
      <c r="C197" s="211"/>
      <c r="D197" s="211"/>
      <c r="E197" s="211"/>
      <c r="F197" s="203" t="s">
        <v>39</v>
      </c>
      <c r="G197" s="203"/>
      <c r="H197" s="203"/>
      <c r="I197" s="212" t="n">
        <f aca="false">MAX(F205:F208)</f>
        <v>0</v>
      </c>
    </row>
    <row r="198" customFormat="false" ht="13" hidden="false" customHeight="true" outlineLevel="0" collapsed="false">
      <c r="A198" s="196" t="n">
        <f aca="false">Tests!E$52</f>
        <v>1</v>
      </c>
      <c r="B198" s="211"/>
      <c r="C198" s="211"/>
      <c r="D198" s="211"/>
      <c r="E198" s="211"/>
      <c r="F198" s="203" t="s">
        <v>276</v>
      </c>
      <c r="G198" s="203"/>
      <c r="H198" s="203"/>
      <c r="I198" s="212" t="n">
        <f aca="false">MAX(G205:G208)</f>
        <v>0</v>
      </c>
    </row>
    <row r="199" customFormat="false" ht="13" hidden="false" customHeight="true" outlineLevel="0" collapsed="false">
      <c r="A199" s="196" t="n">
        <f aca="false">Tests!E$52</f>
        <v>1</v>
      </c>
      <c r="B199" s="211"/>
      <c r="C199" s="211"/>
      <c r="D199" s="211"/>
      <c r="E199" s="211"/>
      <c r="F199" s="203" t="s">
        <v>277</v>
      </c>
      <c r="G199" s="203"/>
      <c r="H199" s="203"/>
      <c r="I199" s="212" t="n">
        <f aca="false">COUNTA(H205:H208)</f>
        <v>0</v>
      </c>
    </row>
    <row r="200" customFormat="false" ht="13" hidden="false" customHeight="true" outlineLevel="0" collapsed="false">
      <c r="A200" s="196" t="n">
        <f aca="false">Tests!E$52</f>
        <v>1</v>
      </c>
      <c r="B200" s="211"/>
      <c r="C200" s="211"/>
      <c r="D200" s="211"/>
      <c r="E200" s="211"/>
      <c r="F200" s="203" t="s">
        <v>278</v>
      </c>
      <c r="G200" s="203"/>
      <c r="H200" s="203"/>
      <c r="I200" s="212" t="n">
        <f aca="false">COUNTA(I205:I208)</f>
        <v>0</v>
      </c>
    </row>
    <row r="201" customFormat="false" ht="13" hidden="false" customHeight="true" outlineLevel="0" collapsed="false">
      <c r="A201" s="196" t="n">
        <f aca="false">Tests!E$52</f>
        <v>1</v>
      </c>
      <c r="B201" s="213" t="s">
        <v>279</v>
      </c>
      <c r="C201" s="213"/>
      <c r="D201" s="213"/>
      <c r="E201" s="213"/>
      <c r="F201" s="213"/>
      <c r="G201" s="213"/>
      <c r="H201" s="213"/>
      <c r="I201" s="213"/>
    </row>
    <row r="202" customFormat="false" ht="34.5" hidden="false" customHeight="true" outlineLevel="0" collapsed="false">
      <c r="A202" s="196" t="n">
        <f aca="false">Tests!E$52</f>
        <v>1</v>
      </c>
      <c r="B202" s="211" t="s">
        <v>520</v>
      </c>
      <c r="C202" s="211"/>
      <c r="D202" s="211"/>
      <c r="E202" s="211"/>
      <c r="F202" s="211"/>
      <c r="G202" s="211"/>
      <c r="H202" s="211"/>
      <c r="I202" s="211"/>
    </row>
    <row r="203" customFormat="false" ht="79" hidden="false" customHeight="true" outlineLevel="0" collapsed="false">
      <c r="A203" s="196" t="n">
        <f aca="false">Tests!E$52</f>
        <v>1</v>
      </c>
      <c r="B203" s="211"/>
      <c r="C203" s="211"/>
      <c r="D203" s="211"/>
      <c r="E203" s="211"/>
      <c r="F203" s="211"/>
      <c r="G203" s="211"/>
      <c r="H203" s="211"/>
      <c r="I203" s="211"/>
    </row>
    <row r="204" customFormat="false" ht="12.5" hidden="false" customHeight="true" outlineLevel="0" collapsed="false">
      <c r="A204" s="196" t="n">
        <f aca="false">Tests!E$52</f>
        <v>1</v>
      </c>
      <c r="B204" s="214" t="s">
        <v>281</v>
      </c>
      <c r="C204" s="214"/>
      <c r="D204" s="214" t="s">
        <v>282</v>
      </c>
      <c r="E204" s="214" t="s">
        <v>124</v>
      </c>
      <c r="F204" s="214" t="s">
        <v>39</v>
      </c>
      <c r="G204" s="214" t="s">
        <v>125</v>
      </c>
      <c r="H204" s="214" t="s">
        <v>283</v>
      </c>
      <c r="I204" s="214" t="s">
        <v>284</v>
      </c>
    </row>
    <row r="205" customFormat="false" ht="93.65" hidden="false" customHeight="true" outlineLevel="0" collapsed="false">
      <c r="A205" s="196" t="n">
        <f aca="false">Tests!E$52</f>
        <v>1</v>
      </c>
      <c r="B205" s="215" t="n">
        <v>1</v>
      </c>
      <c r="C205" s="10" t="s">
        <v>529</v>
      </c>
      <c r="D205" s="10" t="s">
        <v>522</v>
      </c>
      <c r="E205" s="216"/>
      <c r="F205" s="216"/>
      <c r="G205" s="216"/>
      <c r="H205" s="216"/>
      <c r="I205" s="216"/>
    </row>
    <row r="206" customFormat="false" ht="50" hidden="false" customHeight="true" outlineLevel="0" collapsed="false">
      <c r="A206" s="196" t="n">
        <f aca="false">Tests!E$52</f>
        <v>1</v>
      </c>
      <c r="B206" s="215" t="n">
        <v>2</v>
      </c>
      <c r="C206" s="10" t="s">
        <v>530</v>
      </c>
      <c r="D206" s="227" t="s">
        <v>531</v>
      </c>
      <c r="E206" s="216"/>
      <c r="F206" s="216"/>
      <c r="G206" s="216"/>
      <c r="H206" s="216"/>
      <c r="I206" s="216"/>
    </row>
    <row r="207" customFormat="false" ht="26.5" hidden="false" customHeight="false" outlineLevel="0" collapsed="false">
      <c r="A207" s="196" t="n">
        <f aca="false">Tests!E$52</f>
        <v>1</v>
      </c>
      <c r="B207" s="215"/>
      <c r="C207" s="10"/>
      <c r="D207" s="202" t="s">
        <v>308</v>
      </c>
      <c r="E207" s="216"/>
      <c r="F207" s="216"/>
      <c r="G207" s="216"/>
      <c r="H207" s="216"/>
      <c r="I207" s="216"/>
    </row>
    <row r="208" customFormat="false" ht="45.65" hidden="false" customHeight="true" outlineLevel="0" collapsed="false">
      <c r="A208" s="196" t="n">
        <f aca="false">Tests!E$52</f>
        <v>1</v>
      </c>
      <c r="B208" s="215"/>
      <c r="C208" s="10"/>
      <c r="D208" s="202" t="s">
        <v>452</v>
      </c>
      <c r="E208" s="216"/>
      <c r="F208" s="216"/>
      <c r="G208" s="216"/>
      <c r="H208" s="216"/>
      <c r="I208" s="216"/>
    </row>
    <row r="209" customFormat="false" ht="12.5" hidden="false" customHeight="true" outlineLevel="0" collapsed="false">
      <c r="A209" s="196" t="n">
        <f aca="false">Tests!E$52</f>
        <v>1</v>
      </c>
      <c r="B209" s="217" t="s">
        <v>291</v>
      </c>
      <c r="C209" s="217"/>
      <c r="D209" s="217"/>
      <c r="E209" s="217"/>
      <c r="F209" s="217"/>
      <c r="G209" s="217"/>
      <c r="H209" s="217"/>
      <c r="I209" s="217"/>
    </row>
    <row r="210" customFormat="false" ht="51.65" hidden="false" customHeight="true" outlineLevel="0" collapsed="false">
      <c r="A210" s="196" t="n">
        <f aca="false">Tests!E$52</f>
        <v>1</v>
      </c>
      <c r="B210" s="218"/>
      <c r="C210" s="218"/>
      <c r="D210" s="218"/>
      <c r="E210" s="218"/>
      <c r="F210" s="218"/>
      <c r="G210" s="218"/>
      <c r="H210" s="218"/>
      <c r="I210" s="218"/>
    </row>
    <row r="212" customFormat="false" ht="13" hidden="false" customHeight="true" outlineLevel="0" collapsed="false">
      <c r="A212" s="196" t="n">
        <f aca="false">Tests!E$53</f>
        <v>1</v>
      </c>
      <c r="B212" s="200" t="s">
        <v>34</v>
      </c>
      <c r="C212" s="200"/>
      <c r="D212" s="225" t="str">
        <f aca="false">D170</f>
        <v>Flux Libre</v>
      </c>
      <c r="E212" s="202" t="s">
        <v>532</v>
      </c>
      <c r="F212" s="202"/>
      <c r="G212" s="202"/>
      <c r="H212" s="202"/>
      <c r="I212" s="202"/>
    </row>
    <row r="213" customFormat="false" ht="26.5" hidden="false" customHeight="true" outlineLevel="0" collapsed="false">
      <c r="A213" s="196" t="n">
        <f aca="false">Tests!E$53</f>
        <v>1</v>
      </c>
      <c r="B213" s="203" t="s">
        <v>267</v>
      </c>
      <c r="C213" s="203"/>
      <c r="D213" s="219" t="s">
        <v>533</v>
      </c>
      <c r="E213" s="202"/>
      <c r="F213" s="202"/>
      <c r="G213" s="202"/>
      <c r="H213" s="202"/>
      <c r="I213" s="202"/>
    </row>
    <row r="214" customFormat="false" ht="12.5" hidden="false" customHeight="true" outlineLevel="0" collapsed="false">
      <c r="A214" s="196" t="n">
        <f aca="false">Tests!E$53</f>
        <v>1</v>
      </c>
      <c r="B214" s="205" t="s">
        <v>269</v>
      </c>
      <c r="C214" s="205"/>
      <c r="D214" s="205"/>
      <c r="E214" s="206" t="s">
        <v>270</v>
      </c>
      <c r="F214" s="206" t="s">
        <v>271</v>
      </c>
      <c r="G214" s="206"/>
      <c r="H214" s="206"/>
      <c r="I214" s="206"/>
    </row>
    <row r="215" customFormat="false" ht="13" hidden="false" customHeight="true" outlineLevel="0" collapsed="false">
      <c r="A215" s="196" t="n">
        <f aca="false">Tests!E$53</f>
        <v>1</v>
      </c>
      <c r="B215" s="207"/>
      <c r="C215" s="207"/>
      <c r="D215" s="207"/>
      <c r="E215" s="208"/>
      <c r="F215" s="207"/>
      <c r="G215" s="207"/>
      <c r="H215" s="207"/>
      <c r="I215" s="207"/>
    </row>
    <row r="216" customFormat="false" ht="13" hidden="false" customHeight="true" outlineLevel="0" collapsed="false">
      <c r="A216" s="196" t="n">
        <f aca="false">Tests!E$53</f>
        <v>1</v>
      </c>
      <c r="B216" s="209" t="s">
        <v>272</v>
      </c>
      <c r="C216" s="209"/>
      <c r="D216" s="209"/>
      <c r="E216" s="209"/>
      <c r="F216" s="203" t="str">
        <f aca="false">$F$6</f>
        <v>Nombre de répétitions de la fiche de test</v>
      </c>
      <c r="G216" s="203"/>
      <c r="H216" s="203"/>
      <c r="I216" s="210" t="n">
        <f aca="false">Tests!E53</f>
        <v>1</v>
      </c>
    </row>
    <row r="217" customFormat="false" ht="13" hidden="false" customHeight="true" outlineLevel="0" collapsed="false">
      <c r="A217" s="196" t="n">
        <f aca="false">Tests!E$53</f>
        <v>1</v>
      </c>
      <c r="B217" s="211" t="s">
        <v>534</v>
      </c>
      <c r="C217" s="211"/>
      <c r="D217" s="211"/>
      <c r="E217" s="211"/>
      <c r="F217" s="200" t="s">
        <v>275</v>
      </c>
      <c r="G217" s="200"/>
      <c r="H217" s="200"/>
      <c r="I217" s="212" t="n">
        <f aca="false">MIN(E226:E229)</f>
        <v>0</v>
      </c>
    </row>
    <row r="218" customFormat="false" ht="13" hidden="false" customHeight="true" outlineLevel="0" collapsed="false">
      <c r="A218" s="196" t="n">
        <f aca="false">Tests!E$53</f>
        <v>1</v>
      </c>
      <c r="B218" s="211"/>
      <c r="C218" s="211"/>
      <c r="D218" s="211"/>
      <c r="E218" s="211"/>
      <c r="F218" s="203" t="s">
        <v>39</v>
      </c>
      <c r="G218" s="203"/>
      <c r="H218" s="203"/>
      <c r="I218" s="212" t="n">
        <f aca="false">MAX(F226:F229)</f>
        <v>0</v>
      </c>
    </row>
    <row r="219" customFormat="false" ht="13" hidden="false" customHeight="true" outlineLevel="0" collapsed="false">
      <c r="A219" s="196" t="n">
        <f aca="false">Tests!E$53</f>
        <v>1</v>
      </c>
      <c r="B219" s="211"/>
      <c r="C219" s="211"/>
      <c r="D219" s="211"/>
      <c r="E219" s="211"/>
      <c r="F219" s="203" t="s">
        <v>276</v>
      </c>
      <c r="G219" s="203"/>
      <c r="H219" s="203"/>
      <c r="I219" s="212" t="n">
        <f aca="false">MAX(G226:G229)</f>
        <v>0</v>
      </c>
    </row>
    <row r="220" customFormat="false" ht="13" hidden="false" customHeight="true" outlineLevel="0" collapsed="false">
      <c r="A220" s="196" t="n">
        <f aca="false">Tests!E$53</f>
        <v>1</v>
      </c>
      <c r="B220" s="211"/>
      <c r="C220" s="211"/>
      <c r="D220" s="211"/>
      <c r="E220" s="211"/>
      <c r="F220" s="203" t="s">
        <v>277</v>
      </c>
      <c r="G220" s="203"/>
      <c r="H220" s="203"/>
      <c r="I220" s="212" t="n">
        <f aca="false">COUNTA(H226:H229)</f>
        <v>0</v>
      </c>
    </row>
    <row r="221" customFormat="false" ht="13" hidden="false" customHeight="true" outlineLevel="0" collapsed="false">
      <c r="A221" s="196" t="n">
        <f aca="false">Tests!E$53</f>
        <v>1</v>
      </c>
      <c r="B221" s="211"/>
      <c r="C221" s="211"/>
      <c r="D221" s="211"/>
      <c r="E221" s="211"/>
      <c r="F221" s="203" t="s">
        <v>278</v>
      </c>
      <c r="G221" s="203"/>
      <c r="H221" s="203"/>
      <c r="I221" s="212" t="n">
        <f aca="false">COUNTA(I226:I229)</f>
        <v>0</v>
      </c>
    </row>
    <row r="222" customFormat="false" ht="12.65" hidden="false" customHeight="true" outlineLevel="0" collapsed="false">
      <c r="A222" s="196" t="n">
        <f aca="false">Tests!E$53</f>
        <v>1</v>
      </c>
      <c r="B222" s="213" t="s">
        <v>279</v>
      </c>
      <c r="C222" s="213"/>
      <c r="D222" s="213"/>
      <c r="E222" s="213"/>
      <c r="F222" s="213"/>
      <c r="G222" s="213"/>
      <c r="H222" s="213"/>
      <c r="I222" s="213"/>
    </row>
    <row r="223" customFormat="false" ht="37.5" hidden="false" customHeight="true" outlineLevel="0" collapsed="false">
      <c r="A223" s="196" t="n">
        <f aca="false">Tests!E$53</f>
        <v>1</v>
      </c>
      <c r="B223" s="211" t="s">
        <v>520</v>
      </c>
      <c r="C223" s="211"/>
      <c r="D223" s="211"/>
      <c r="E223" s="211"/>
      <c r="F223" s="211"/>
      <c r="G223" s="211"/>
      <c r="H223" s="211"/>
      <c r="I223" s="211"/>
    </row>
    <row r="224" customFormat="false" ht="74.15" hidden="false" customHeight="true" outlineLevel="0" collapsed="false">
      <c r="A224" s="196" t="n">
        <f aca="false">Tests!E$53</f>
        <v>1</v>
      </c>
      <c r="B224" s="211"/>
      <c r="C224" s="211"/>
      <c r="D224" s="211"/>
      <c r="E224" s="211"/>
      <c r="F224" s="211"/>
      <c r="G224" s="211"/>
      <c r="H224" s="211"/>
      <c r="I224" s="211"/>
    </row>
    <row r="225" customFormat="false" ht="12.5" hidden="false" customHeight="true" outlineLevel="0" collapsed="false">
      <c r="A225" s="196" t="n">
        <f aca="false">Tests!E$53</f>
        <v>1</v>
      </c>
      <c r="B225" s="214" t="s">
        <v>281</v>
      </c>
      <c r="C225" s="214"/>
      <c r="D225" s="214" t="s">
        <v>282</v>
      </c>
      <c r="E225" s="214" t="s">
        <v>124</v>
      </c>
      <c r="F225" s="214" t="s">
        <v>39</v>
      </c>
      <c r="G225" s="214" t="s">
        <v>125</v>
      </c>
      <c r="H225" s="214" t="s">
        <v>283</v>
      </c>
      <c r="I225" s="214" t="s">
        <v>284</v>
      </c>
    </row>
    <row r="226" customFormat="false" ht="50" hidden="false" customHeight="false" outlineLevel="0" collapsed="false">
      <c r="A226" s="196" t="n">
        <f aca="false">Tests!E$53</f>
        <v>1</v>
      </c>
      <c r="B226" s="215" t="n">
        <v>1</v>
      </c>
      <c r="C226" s="10" t="s">
        <v>535</v>
      </c>
      <c r="D226" s="10" t="s">
        <v>522</v>
      </c>
      <c r="E226" s="216"/>
      <c r="F226" s="216"/>
      <c r="G226" s="216"/>
      <c r="H226" s="216"/>
      <c r="I226" s="216"/>
    </row>
    <row r="227" customFormat="false" ht="54.65" hidden="false" customHeight="true" outlineLevel="0" collapsed="false">
      <c r="A227" s="196" t="n">
        <f aca="false">Tests!E$53</f>
        <v>1</v>
      </c>
      <c r="B227" s="215" t="n">
        <v>2</v>
      </c>
      <c r="C227" s="10" t="s">
        <v>536</v>
      </c>
      <c r="D227" s="202" t="s">
        <v>537</v>
      </c>
      <c r="E227" s="216"/>
      <c r="F227" s="216"/>
      <c r="G227" s="216"/>
      <c r="H227" s="216"/>
      <c r="I227" s="216"/>
    </row>
    <row r="228" customFormat="false" ht="26.5" hidden="false" customHeight="false" outlineLevel="0" collapsed="false">
      <c r="A228" s="196" t="n">
        <f aca="false">Tests!E$53</f>
        <v>1</v>
      </c>
      <c r="B228" s="215"/>
      <c r="C228" s="10"/>
      <c r="D228" s="202" t="s">
        <v>421</v>
      </c>
      <c r="E228" s="216"/>
      <c r="F228" s="216"/>
      <c r="G228" s="216"/>
      <c r="H228" s="216"/>
      <c r="I228" s="216"/>
    </row>
    <row r="229" customFormat="false" ht="45.65" hidden="false" customHeight="true" outlineLevel="0" collapsed="false">
      <c r="A229" s="196" t="n">
        <f aca="false">Tests!E$53</f>
        <v>1</v>
      </c>
      <c r="B229" s="215"/>
      <c r="C229" s="10"/>
      <c r="D229" s="202" t="s">
        <v>452</v>
      </c>
      <c r="E229" s="216"/>
      <c r="F229" s="216"/>
      <c r="G229" s="216"/>
      <c r="H229" s="216"/>
      <c r="I229" s="216"/>
    </row>
    <row r="230" customFormat="false" ht="12.5" hidden="false" customHeight="true" outlineLevel="0" collapsed="false">
      <c r="A230" s="196" t="n">
        <f aca="false">Tests!E$53</f>
        <v>1</v>
      </c>
      <c r="B230" s="217" t="s">
        <v>291</v>
      </c>
      <c r="C230" s="217"/>
      <c r="D230" s="217"/>
      <c r="E230" s="217"/>
      <c r="F230" s="217"/>
      <c r="G230" s="217"/>
      <c r="H230" s="217"/>
      <c r="I230" s="217"/>
    </row>
    <row r="231" customFormat="false" ht="47.15" hidden="false" customHeight="true" outlineLevel="0" collapsed="false">
      <c r="A231" s="196" t="n">
        <f aca="false">Tests!E$53</f>
        <v>1</v>
      </c>
      <c r="B231" s="218"/>
      <c r="C231" s="218"/>
      <c r="D231" s="218"/>
      <c r="E231" s="218"/>
      <c r="F231" s="218"/>
      <c r="G231" s="218"/>
      <c r="H231" s="218"/>
      <c r="I231" s="218"/>
    </row>
    <row r="233" customFormat="false" ht="13" hidden="false" customHeight="true" outlineLevel="0" collapsed="false">
      <c r="A233" s="196" t="n">
        <f aca="false">Tests!E$54</f>
        <v>1</v>
      </c>
      <c r="B233" s="200" t="s">
        <v>34</v>
      </c>
      <c r="C233" s="200"/>
      <c r="D233" s="225" t="str">
        <f aca="false">D191</f>
        <v>Flux Libre</v>
      </c>
      <c r="E233" s="202" t="s">
        <v>538</v>
      </c>
      <c r="F233" s="202"/>
      <c r="G233" s="202"/>
      <c r="H233" s="202"/>
      <c r="I233" s="202"/>
    </row>
    <row r="234" customFormat="false" ht="13" hidden="false" customHeight="true" outlineLevel="0" collapsed="false">
      <c r="A234" s="196" t="n">
        <f aca="false">Tests!E$54</f>
        <v>1</v>
      </c>
      <c r="B234" s="203" t="s">
        <v>267</v>
      </c>
      <c r="C234" s="203"/>
      <c r="D234" s="219" t="s">
        <v>539</v>
      </c>
      <c r="E234" s="202"/>
      <c r="F234" s="202"/>
      <c r="G234" s="202"/>
      <c r="H234" s="202"/>
      <c r="I234" s="202"/>
    </row>
    <row r="235" customFormat="false" ht="12.5" hidden="false" customHeight="true" outlineLevel="0" collapsed="false">
      <c r="A235" s="196" t="n">
        <f aca="false">Tests!E$54</f>
        <v>1</v>
      </c>
      <c r="B235" s="205" t="s">
        <v>269</v>
      </c>
      <c r="C235" s="205"/>
      <c r="D235" s="205"/>
      <c r="E235" s="206" t="s">
        <v>270</v>
      </c>
      <c r="F235" s="206" t="s">
        <v>271</v>
      </c>
      <c r="G235" s="206"/>
      <c r="H235" s="206"/>
      <c r="I235" s="206"/>
    </row>
    <row r="236" customFormat="false" ht="13" hidden="false" customHeight="true" outlineLevel="0" collapsed="false">
      <c r="A236" s="196" t="n">
        <f aca="false">Tests!E$54</f>
        <v>1</v>
      </c>
      <c r="B236" s="207"/>
      <c r="C236" s="207"/>
      <c r="D236" s="207"/>
      <c r="E236" s="208"/>
      <c r="F236" s="207"/>
      <c r="G236" s="207"/>
      <c r="H236" s="207"/>
      <c r="I236" s="207"/>
    </row>
    <row r="237" customFormat="false" ht="13" hidden="false" customHeight="true" outlineLevel="0" collapsed="false">
      <c r="A237" s="196" t="n">
        <f aca="false">Tests!E$54</f>
        <v>1</v>
      </c>
      <c r="B237" s="209" t="s">
        <v>272</v>
      </c>
      <c r="C237" s="209"/>
      <c r="D237" s="209"/>
      <c r="E237" s="209"/>
      <c r="F237" s="203" t="str">
        <f aca="false">$F$6</f>
        <v>Nombre de répétitions de la fiche de test</v>
      </c>
      <c r="G237" s="203"/>
      <c r="H237" s="203"/>
      <c r="I237" s="210" t="n">
        <f aca="false">Tests!E54</f>
        <v>1</v>
      </c>
    </row>
    <row r="238" customFormat="false" ht="13" hidden="false" customHeight="true" outlineLevel="0" collapsed="false">
      <c r="A238" s="196" t="n">
        <f aca="false">Tests!E$54</f>
        <v>1</v>
      </c>
      <c r="B238" s="211" t="s">
        <v>512</v>
      </c>
      <c r="C238" s="211"/>
      <c r="D238" s="211"/>
      <c r="E238" s="211"/>
      <c r="F238" s="200" t="s">
        <v>275</v>
      </c>
      <c r="G238" s="200"/>
      <c r="H238" s="200"/>
      <c r="I238" s="212" t="n">
        <f aca="false">MIN(E247:E250)</f>
        <v>0</v>
      </c>
    </row>
    <row r="239" customFormat="false" ht="13" hidden="false" customHeight="true" outlineLevel="0" collapsed="false">
      <c r="A239" s="196" t="n">
        <f aca="false">Tests!E$54</f>
        <v>1</v>
      </c>
      <c r="B239" s="211"/>
      <c r="C239" s="211"/>
      <c r="D239" s="211"/>
      <c r="E239" s="211"/>
      <c r="F239" s="203" t="s">
        <v>39</v>
      </c>
      <c r="G239" s="203"/>
      <c r="H239" s="203"/>
      <c r="I239" s="212" t="n">
        <f aca="false">MAX(F247:F250)</f>
        <v>0</v>
      </c>
    </row>
    <row r="240" customFormat="false" ht="13" hidden="false" customHeight="true" outlineLevel="0" collapsed="false">
      <c r="A240" s="196" t="n">
        <f aca="false">Tests!E$54</f>
        <v>1</v>
      </c>
      <c r="B240" s="211"/>
      <c r="C240" s="211"/>
      <c r="D240" s="211"/>
      <c r="E240" s="211"/>
      <c r="F240" s="203" t="s">
        <v>276</v>
      </c>
      <c r="G240" s="203"/>
      <c r="H240" s="203"/>
      <c r="I240" s="212" t="n">
        <f aca="false">MAX(G247:G250)</f>
        <v>0</v>
      </c>
    </row>
    <row r="241" customFormat="false" ht="13" hidden="false" customHeight="true" outlineLevel="0" collapsed="false">
      <c r="A241" s="196" t="n">
        <f aca="false">Tests!E$54</f>
        <v>1</v>
      </c>
      <c r="B241" s="211"/>
      <c r="C241" s="211"/>
      <c r="D241" s="211"/>
      <c r="E241" s="211"/>
      <c r="F241" s="203" t="s">
        <v>277</v>
      </c>
      <c r="G241" s="203"/>
      <c r="H241" s="203"/>
      <c r="I241" s="212" t="n">
        <f aca="false">COUNTA(H247:H250)</f>
        <v>0</v>
      </c>
    </row>
    <row r="242" customFormat="false" ht="13" hidden="false" customHeight="true" outlineLevel="0" collapsed="false">
      <c r="A242" s="196" t="n">
        <f aca="false">Tests!E$54</f>
        <v>1</v>
      </c>
      <c r="B242" s="211"/>
      <c r="C242" s="211"/>
      <c r="D242" s="211"/>
      <c r="E242" s="211"/>
      <c r="F242" s="203" t="s">
        <v>278</v>
      </c>
      <c r="G242" s="203"/>
      <c r="H242" s="203"/>
      <c r="I242" s="212" t="n">
        <f aca="false">COUNTA(I247:I250)</f>
        <v>0</v>
      </c>
    </row>
    <row r="243" customFormat="false" ht="13" hidden="false" customHeight="true" outlineLevel="0" collapsed="false">
      <c r="A243" s="196" t="n">
        <f aca="false">Tests!E$54</f>
        <v>1</v>
      </c>
      <c r="B243" s="213" t="s">
        <v>279</v>
      </c>
      <c r="C243" s="213"/>
      <c r="D243" s="213"/>
      <c r="E243" s="213"/>
      <c r="F243" s="213"/>
      <c r="G243" s="213"/>
      <c r="H243" s="213"/>
      <c r="I243" s="213"/>
    </row>
    <row r="244" customFormat="false" ht="12.65" hidden="false" customHeight="true" outlineLevel="0" collapsed="false">
      <c r="A244" s="196" t="n">
        <f aca="false">Tests!E$54</f>
        <v>1</v>
      </c>
      <c r="B244" s="211" t="s">
        <v>540</v>
      </c>
      <c r="C244" s="211"/>
      <c r="D244" s="211"/>
      <c r="E244" s="211"/>
      <c r="F244" s="211"/>
      <c r="G244" s="211"/>
      <c r="H244" s="211"/>
      <c r="I244" s="211"/>
    </row>
    <row r="245" customFormat="false" ht="102" hidden="false" customHeight="true" outlineLevel="0" collapsed="false">
      <c r="A245" s="196" t="n">
        <f aca="false">Tests!E$54</f>
        <v>1</v>
      </c>
      <c r="B245" s="211"/>
      <c r="C245" s="211"/>
      <c r="D245" s="211"/>
      <c r="E245" s="211"/>
      <c r="F245" s="211"/>
      <c r="G245" s="211"/>
      <c r="H245" s="211"/>
      <c r="I245" s="211"/>
    </row>
    <row r="246" customFormat="false" ht="12.5" hidden="false" customHeight="true" outlineLevel="0" collapsed="false">
      <c r="A246" s="196" t="n">
        <f aca="false">Tests!E$54</f>
        <v>1</v>
      </c>
      <c r="B246" s="214" t="s">
        <v>281</v>
      </c>
      <c r="C246" s="214"/>
      <c r="D246" s="214" t="s">
        <v>282</v>
      </c>
      <c r="E246" s="214" t="s">
        <v>124</v>
      </c>
      <c r="F246" s="214" t="s">
        <v>39</v>
      </c>
      <c r="G246" s="214" t="s">
        <v>125</v>
      </c>
      <c r="H246" s="214" t="s">
        <v>283</v>
      </c>
      <c r="I246" s="214" t="s">
        <v>284</v>
      </c>
    </row>
    <row r="247" customFormat="false" ht="87.5" hidden="false" customHeight="false" outlineLevel="0" collapsed="false">
      <c r="A247" s="196" t="n">
        <f aca="false">Tests!E$54</f>
        <v>1</v>
      </c>
      <c r="B247" s="215" t="n">
        <v>1</v>
      </c>
      <c r="C247" s="10" t="s">
        <v>541</v>
      </c>
      <c r="D247" s="10" t="s">
        <v>542</v>
      </c>
      <c r="E247" s="216"/>
      <c r="F247" s="216"/>
      <c r="G247" s="216"/>
      <c r="H247" s="216"/>
      <c r="I247" s="216"/>
    </row>
    <row r="248" customFormat="false" ht="43.5" hidden="false" customHeight="true" outlineLevel="0" collapsed="false">
      <c r="A248" s="196" t="n">
        <f aca="false">Tests!E$54</f>
        <v>1</v>
      </c>
      <c r="B248" s="215" t="n">
        <v>2</v>
      </c>
      <c r="C248" s="10" t="s">
        <v>523</v>
      </c>
      <c r="D248" s="10" t="s">
        <v>543</v>
      </c>
      <c r="E248" s="216"/>
      <c r="F248" s="216"/>
      <c r="G248" s="216"/>
      <c r="H248" s="216"/>
      <c r="I248" s="216"/>
    </row>
    <row r="249" customFormat="false" ht="42.65" hidden="false" customHeight="true" outlineLevel="0" collapsed="false">
      <c r="A249" s="196" t="n">
        <f aca="false">Tests!E$54</f>
        <v>1</v>
      </c>
      <c r="B249" s="215"/>
      <c r="C249" s="10"/>
      <c r="D249" s="202" t="s">
        <v>314</v>
      </c>
      <c r="E249" s="216"/>
      <c r="F249" s="216"/>
      <c r="G249" s="216"/>
      <c r="H249" s="216"/>
      <c r="I249" s="216"/>
    </row>
    <row r="250" customFormat="false" ht="43" hidden="false" customHeight="true" outlineLevel="0" collapsed="false">
      <c r="A250" s="196" t="n">
        <f aca="false">Tests!E$54</f>
        <v>1</v>
      </c>
      <c r="B250" s="215"/>
      <c r="C250" s="10"/>
      <c r="D250" s="202" t="s">
        <v>452</v>
      </c>
      <c r="E250" s="216"/>
      <c r="F250" s="216"/>
      <c r="G250" s="216"/>
      <c r="H250" s="216"/>
      <c r="I250" s="216"/>
    </row>
    <row r="251" customFormat="false" ht="12.5" hidden="false" customHeight="true" outlineLevel="0" collapsed="false">
      <c r="A251" s="196" t="n">
        <f aca="false">Tests!E$54</f>
        <v>1</v>
      </c>
      <c r="B251" s="217" t="s">
        <v>291</v>
      </c>
      <c r="C251" s="217"/>
      <c r="D251" s="217"/>
      <c r="E251" s="217"/>
      <c r="F251" s="217"/>
      <c r="G251" s="217"/>
      <c r="H251" s="217"/>
      <c r="I251" s="217"/>
    </row>
    <row r="252" customFormat="false" ht="69.65" hidden="false" customHeight="true" outlineLevel="0" collapsed="false">
      <c r="A252" s="196" t="n">
        <f aca="false">Tests!E$54</f>
        <v>1</v>
      </c>
      <c r="B252" s="218"/>
      <c r="C252" s="218"/>
      <c r="D252" s="218"/>
      <c r="E252" s="218"/>
      <c r="F252" s="218"/>
      <c r="G252" s="218"/>
      <c r="H252" s="218"/>
      <c r="I252" s="218"/>
    </row>
  </sheetData>
  <autoFilter ref="A1:A252"/>
  <mergeCells count="264">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 ref="B86:C86"/>
    <mergeCell ref="E86:I87"/>
    <mergeCell ref="B87:C87"/>
    <mergeCell ref="B88:D88"/>
    <mergeCell ref="F88:I88"/>
    <mergeCell ref="B89:D89"/>
    <mergeCell ref="F89:I89"/>
    <mergeCell ref="B90:E90"/>
    <mergeCell ref="F90:H90"/>
    <mergeCell ref="B91:E95"/>
    <mergeCell ref="F91:H91"/>
    <mergeCell ref="F92:H92"/>
    <mergeCell ref="F93:H93"/>
    <mergeCell ref="F94:H94"/>
    <mergeCell ref="F95:H95"/>
    <mergeCell ref="B96:I96"/>
    <mergeCell ref="B97:I98"/>
    <mergeCell ref="B99:C99"/>
    <mergeCell ref="B101:B103"/>
    <mergeCell ref="C101:C103"/>
    <mergeCell ref="B104:I104"/>
    <mergeCell ref="B105:I105"/>
    <mergeCell ref="B107:C107"/>
    <mergeCell ref="E107:I108"/>
    <mergeCell ref="B108:C108"/>
    <mergeCell ref="B109:D109"/>
    <mergeCell ref="F109:I109"/>
    <mergeCell ref="B110:D110"/>
    <mergeCell ref="F110:I110"/>
    <mergeCell ref="B111:E111"/>
    <mergeCell ref="F111:H111"/>
    <mergeCell ref="B112:E116"/>
    <mergeCell ref="F112:H112"/>
    <mergeCell ref="F113:H113"/>
    <mergeCell ref="F114:H114"/>
    <mergeCell ref="F115:H115"/>
    <mergeCell ref="F116:H116"/>
    <mergeCell ref="B117:I117"/>
    <mergeCell ref="B118:I119"/>
    <mergeCell ref="B120:C120"/>
    <mergeCell ref="B122:B124"/>
    <mergeCell ref="C122:C124"/>
    <mergeCell ref="B125:I125"/>
    <mergeCell ref="B126:I126"/>
    <mergeCell ref="B128:C128"/>
    <mergeCell ref="E128:I129"/>
    <mergeCell ref="B129:C129"/>
    <mergeCell ref="B130:D130"/>
    <mergeCell ref="F130:I130"/>
    <mergeCell ref="B131:D131"/>
    <mergeCell ref="F131:I131"/>
    <mergeCell ref="B132:E132"/>
    <mergeCell ref="F132:H132"/>
    <mergeCell ref="B133:E137"/>
    <mergeCell ref="F133:H133"/>
    <mergeCell ref="F134:H134"/>
    <mergeCell ref="F135:H135"/>
    <mergeCell ref="F136:H136"/>
    <mergeCell ref="F137:H137"/>
    <mergeCell ref="B138:I138"/>
    <mergeCell ref="B139:I140"/>
    <mergeCell ref="B141:C141"/>
    <mergeCell ref="B143:B145"/>
    <mergeCell ref="C143:C145"/>
    <mergeCell ref="B146:I146"/>
    <mergeCell ref="B147:I147"/>
    <mergeCell ref="B149:C149"/>
    <mergeCell ref="E149:I150"/>
    <mergeCell ref="B150:C150"/>
    <mergeCell ref="B151:D151"/>
    <mergeCell ref="F151:I151"/>
    <mergeCell ref="B152:D152"/>
    <mergeCell ref="F152:I152"/>
    <mergeCell ref="B153:E153"/>
    <mergeCell ref="F153:H153"/>
    <mergeCell ref="B154:E158"/>
    <mergeCell ref="F154:H154"/>
    <mergeCell ref="F155:H155"/>
    <mergeCell ref="F156:H156"/>
    <mergeCell ref="F157:H157"/>
    <mergeCell ref="F158:H158"/>
    <mergeCell ref="B159:I159"/>
    <mergeCell ref="B160:I161"/>
    <mergeCell ref="B162:C162"/>
    <mergeCell ref="B164:B166"/>
    <mergeCell ref="C164:C166"/>
    <mergeCell ref="B167:I167"/>
    <mergeCell ref="B168:I168"/>
    <mergeCell ref="B170:C170"/>
    <mergeCell ref="E170:I171"/>
    <mergeCell ref="B171:C171"/>
    <mergeCell ref="B172:D172"/>
    <mergeCell ref="F172:I172"/>
    <mergeCell ref="B173:D173"/>
    <mergeCell ref="F173:I173"/>
    <mergeCell ref="B174:E174"/>
    <mergeCell ref="F174:H174"/>
    <mergeCell ref="B175:E179"/>
    <mergeCell ref="F175:H175"/>
    <mergeCell ref="F176:H176"/>
    <mergeCell ref="F177:H177"/>
    <mergeCell ref="F178:H178"/>
    <mergeCell ref="F179:H179"/>
    <mergeCell ref="B180:I180"/>
    <mergeCell ref="B181:I182"/>
    <mergeCell ref="B183:C183"/>
    <mergeCell ref="B185:B187"/>
    <mergeCell ref="C185:C187"/>
    <mergeCell ref="B188:I188"/>
    <mergeCell ref="B189:I189"/>
    <mergeCell ref="B191:C191"/>
    <mergeCell ref="E191:I192"/>
    <mergeCell ref="B192:C192"/>
    <mergeCell ref="B193:D193"/>
    <mergeCell ref="F193:I193"/>
    <mergeCell ref="B194:D194"/>
    <mergeCell ref="F194:I194"/>
    <mergeCell ref="B195:E195"/>
    <mergeCell ref="F195:H195"/>
    <mergeCell ref="B196:E200"/>
    <mergeCell ref="F196:H196"/>
    <mergeCell ref="F197:H197"/>
    <mergeCell ref="F198:H198"/>
    <mergeCell ref="F199:H199"/>
    <mergeCell ref="F200:H200"/>
    <mergeCell ref="B201:I201"/>
    <mergeCell ref="B202:I203"/>
    <mergeCell ref="B204:C204"/>
    <mergeCell ref="B206:B208"/>
    <mergeCell ref="C206:C208"/>
    <mergeCell ref="B209:I209"/>
    <mergeCell ref="B210:I210"/>
    <mergeCell ref="B212:C212"/>
    <mergeCell ref="E212:I213"/>
    <mergeCell ref="B213:C213"/>
    <mergeCell ref="B214:D214"/>
    <mergeCell ref="F214:I214"/>
    <mergeCell ref="B215:D215"/>
    <mergeCell ref="F215:I215"/>
    <mergeCell ref="B216:E216"/>
    <mergeCell ref="F216:H216"/>
    <mergeCell ref="B217:E221"/>
    <mergeCell ref="F217:H217"/>
    <mergeCell ref="F218:H218"/>
    <mergeCell ref="F219:H219"/>
    <mergeCell ref="F220:H220"/>
    <mergeCell ref="F221:H221"/>
    <mergeCell ref="B222:I222"/>
    <mergeCell ref="B223:I224"/>
    <mergeCell ref="B225:C225"/>
    <mergeCell ref="B227:B229"/>
    <mergeCell ref="C227:C229"/>
    <mergeCell ref="B230:I230"/>
    <mergeCell ref="B231:I231"/>
    <mergeCell ref="B233:C233"/>
    <mergeCell ref="E233:I234"/>
    <mergeCell ref="B234:C234"/>
    <mergeCell ref="B235:D235"/>
    <mergeCell ref="F235:I235"/>
    <mergeCell ref="B236:D236"/>
    <mergeCell ref="F236:I236"/>
    <mergeCell ref="B237:E237"/>
    <mergeCell ref="F237:H237"/>
    <mergeCell ref="B238:E242"/>
    <mergeCell ref="F238:H238"/>
    <mergeCell ref="F239:H239"/>
    <mergeCell ref="F240:H240"/>
    <mergeCell ref="F241:H241"/>
    <mergeCell ref="F242:H242"/>
    <mergeCell ref="B243:I243"/>
    <mergeCell ref="B244:I245"/>
    <mergeCell ref="B246:C246"/>
    <mergeCell ref="B248:B250"/>
    <mergeCell ref="C248:C250"/>
    <mergeCell ref="B251:I251"/>
    <mergeCell ref="B252:I25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453125" defaultRowHeight="12.5" zeroHeight="false" outlineLevelRow="0" outlineLevelCol="0"/>
  <cols>
    <col collapsed="false" customWidth="true" hidden="false" outlineLevel="0" max="1" min="1" style="196" width="10.26"/>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182</v>
      </c>
    </row>
    <row r="2" customFormat="false" ht="22.5" hidden="false" customHeight="true" outlineLevel="0" collapsed="false">
      <c r="A2" s="196" t="n">
        <f aca="false">Tests!E$56</f>
        <v>1</v>
      </c>
      <c r="B2" s="200" t="s">
        <v>34</v>
      </c>
      <c r="C2" s="200"/>
      <c r="D2" s="201" t="str">
        <f aca="false">D$1</f>
        <v>Consommations maillées</v>
      </c>
      <c r="E2" s="202" t="s">
        <v>544</v>
      </c>
      <c r="F2" s="202"/>
      <c r="G2" s="202"/>
      <c r="H2" s="202"/>
      <c r="I2" s="202"/>
    </row>
    <row r="3" customFormat="false" ht="35.25" hidden="false" customHeight="true" outlineLevel="0" collapsed="false">
      <c r="A3" s="196" t="n">
        <f aca="false">Tests!E$56</f>
        <v>1</v>
      </c>
      <c r="B3" s="203" t="s">
        <v>267</v>
      </c>
      <c r="C3" s="203"/>
      <c r="D3" s="219" t="s">
        <v>545</v>
      </c>
      <c r="E3" s="202"/>
      <c r="F3" s="202"/>
      <c r="G3" s="202"/>
      <c r="H3" s="202"/>
      <c r="I3" s="202"/>
    </row>
    <row r="4" customFormat="false" ht="12.5" hidden="false" customHeight="true" outlineLevel="0" collapsed="false">
      <c r="A4" s="196" t="n">
        <f aca="false">Tests!E$56</f>
        <v>1</v>
      </c>
      <c r="B4" s="205" t="s">
        <v>269</v>
      </c>
      <c r="C4" s="205"/>
      <c r="D4" s="205"/>
      <c r="E4" s="206" t="s">
        <v>270</v>
      </c>
      <c r="F4" s="206" t="s">
        <v>271</v>
      </c>
      <c r="G4" s="206"/>
      <c r="H4" s="206"/>
      <c r="I4" s="206"/>
    </row>
    <row r="5" customFormat="false" ht="36" hidden="false" customHeight="true" outlineLevel="0" collapsed="false">
      <c r="A5" s="196" t="n">
        <f aca="false">Tests!E$56</f>
        <v>1</v>
      </c>
      <c r="B5" s="207"/>
      <c r="C5" s="207"/>
      <c r="D5" s="207"/>
      <c r="E5" s="208"/>
      <c r="F5" s="207"/>
      <c r="G5" s="207"/>
      <c r="H5" s="207"/>
      <c r="I5" s="207"/>
    </row>
    <row r="6" customFormat="false" ht="20.25" hidden="false" customHeight="true" outlineLevel="0" collapsed="false">
      <c r="A6" s="196" t="n">
        <f aca="false">Tests!E$56</f>
        <v>1</v>
      </c>
      <c r="B6" s="209" t="s">
        <v>272</v>
      </c>
      <c r="C6" s="209"/>
      <c r="D6" s="209"/>
      <c r="E6" s="209"/>
      <c r="F6" s="203" t="s">
        <v>273</v>
      </c>
      <c r="G6" s="203"/>
      <c r="H6" s="203"/>
      <c r="I6" s="210" t="n">
        <f aca="false">Tests!E$56</f>
        <v>1</v>
      </c>
      <c r="J6" s="239"/>
    </row>
    <row r="7" customFormat="false" ht="20.25" hidden="false" customHeight="true" outlineLevel="0" collapsed="false">
      <c r="A7" s="196" t="n">
        <f aca="false">Tests!E$56</f>
        <v>1</v>
      </c>
      <c r="B7" s="211" t="s">
        <v>546</v>
      </c>
      <c r="C7" s="211"/>
      <c r="D7" s="211"/>
      <c r="E7" s="211"/>
      <c r="F7" s="200" t="s">
        <v>275</v>
      </c>
      <c r="G7" s="200"/>
      <c r="H7" s="200"/>
      <c r="I7" s="212" t="n">
        <f aca="false">MIN(E16:E18)</f>
        <v>0</v>
      </c>
    </row>
    <row r="8" customFormat="false" ht="20.25" hidden="false" customHeight="true" outlineLevel="0" collapsed="false">
      <c r="A8" s="196" t="n">
        <f aca="false">Tests!E$56</f>
        <v>1</v>
      </c>
      <c r="B8" s="211"/>
      <c r="C8" s="211"/>
      <c r="D8" s="211"/>
      <c r="E8" s="211"/>
      <c r="F8" s="203" t="s">
        <v>39</v>
      </c>
      <c r="G8" s="203"/>
      <c r="H8" s="203"/>
      <c r="I8" s="212" t="n">
        <f aca="false">MAX(F16:F18)</f>
        <v>0</v>
      </c>
    </row>
    <row r="9" customFormat="false" ht="20.25" hidden="false" customHeight="true" outlineLevel="0" collapsed="false">
      <c r="A9" s="196" t="n">
        <f aca="false">Tests!E$56</f>
        <v>1</v>
      </c>
      <c r="B9" s="211"/>
      <c r="C9" s="211"/>
      <c r="D9" s="211"/>
      <c r="E9" s="211"/>
      <c r="F9" s="203" t="s">
        <v>276</v>
      </c>
      <c r="G9" s="203"/>
      <c r="H9" s="203"/>
      <c r="I9" s="212" t="n">
        <f aca="false">MAX(G16:G18)</f>
        <v>0</v>
      </c>
    </row>
    <row r="10" customFormat="false" ht="20.25" hidden="false" customHeight="true" outlineLevel="0" collapsed="false">
      <c r="A10" s="196" t="n">
        <f aca="false">Tests!E$56</f>
        <v>1</v>
      </c>
      <c r="B10" s="211"/>
      <c r="C10" s="211"/>
      <c r="D10" s="211"/>
      <c r="E10" s="211"/>
      <c r="F10" s="203" t="s">
        <v>277</v>
      </c>
      <c r="G10" s="203"/>
      <c r="H10" s="203"/>
      <c r="I10" s="212" t="n">
        <f aca="false">COUNTA(H16:H18)</f>
        <v>0</v>
      </c>
    </row>
    <row r="11" customFormat="false" ht="20.25" hidden="false" customHeight="true" outlineLevel="0" collapsed="false">
      <c r="A11" s="196" t="n">
        <f aca="false">Tests!E$56</f>
        <v>1</v>
      </c>
      <c r="B11" s="211"/>
      <c r="C11" s="211"/>
      <c r="D11" s="211"/>
      <c r="E11" s="211"/>
      <c r="F11" s="203" t="s">
        <v>278</v>
      </c>
      <c r="G11" s="203"/>
      <c r="H11" s="203"/>
      <c r="I11" s="212" t="n">
        <f aca="false">COUNTA(I16:I18)</f>
        <v>0</v>
      </c>
    </row>
    <row r="12" customFormat="false" ht="20.25" hidden="false" customHeight="true" outlineLevel="0" collapsed="false">
      <c r="A12" s="196" t="n">
        <f aca="false">Tests!E$56</f>
        <v>1</v>
      </c>
      <c r="B12" s="213" t="s">
        <v>279</v>
      </c>
      <c r="C12" s="213"/>
      <c r="D12" s="213"/>
      <c r="E12" s="213"/>
      <c r="F12" s="213"/>
      <c r="G12" s="213"/>
      <c r="H12" s="213"/>
      <c r="I12" s="213"/>
    </row>
    <row r="13" customFormat="false" ht="49" hidden="false" customHeight="true" outlineLevel="0" collapsed="false">
      <c r="A13" s="196" t="n">
        <f aca="false">Tests!E$56</f>
        <v>1</v>
      </c>
      <c r="B13" s="211" t="s">
        <v>547</v>
      </c>
      <c r="C13" s="211"/>
      <c r="D13" s="211"/>
      <c r="E13" s="211"/>
      <c r="F13" s="211"/>
      <c r="G13" s="211"/>
      <c r="H13" s="211"/>
      <c r="I13" s="211"/>
    </row>
    <row r="14" customFormat="false" ht="33" hidden="false" customHeight="true" outlineLevel="0" collapsed="false">
      <c r="A14" s="196" t="n">
        <f aca="false">Tests!E$56</f>
        <v>1</v>
      </c>
      <c r="B14" s="211"/>
      <c r="C14" s="211"/>
      <c r="D14" s="211"/>
      <c r="E14" s="211"/>
      <c r="F14" s="211"/>
      <c r="G14" s="211"/>
      <c r="H14" s="211"/>
      <c r="I14" s="211"/>
    </row>
    <row r="15" customFormat="false" ht="26.25" hidden="false" customHeight="true" outlineLevel="0" collapsed="false">
      <c r="A15" s="196" t="n">
        <f aca="false">Tests!E$56</f>
        <v>1</v>
      </c>
      <c r="B15" s="214" t="s">
        <v>281</v>
      </c>
      <c r="C15" s="214"/>
      <c r="D15" s="214" t="s">
        <v>282</v>
      </c>
      <c r="E15" s="214" t="s">
        <v>124</v>
      </c>
      <c r="F15" s="214" t="s">
        <v>39</v>
      </c>
      <c r="G15" s="214" t="s">
        <v>125</v>
      </c>
      <c r="H15" s="214" t="s">
        <v>283</v>
      </c>
      <c r="I15" s="214" t="s">
        <v>284</v>
      </c>
    </row>
    <row r="16" customFormat="false" ht="112.5" hidden="false" customHeight="false" outlineLevel="0" collapsed="false">
      <c r="A16" s="196" t="n">
        <f aca="false">Tests!E$56</f>
        <v>1</v>
      </c>
      <c r="B16" s="215" t="n">
        <v>1</v>
      </c>
      <c r="C16" s="10" t="s">
        <v>548</v>
      </c>
      <c r="D16" s="10" t="s">
        <v>549</v>
      </c>
      <c r="E16" s="216"/>
      <c r="F16" s="216"/>
      <c r="G16" s="216"/>
      <c r="H16" s="216"/>
      <c r="I16" s="216"/>
    </row>
    <row r="17" customFormat="false" ht="38.25" hidden="false" customHeight="true" outlineLevel="0" collapsed="false">
      <c r="A17" s="196" t="n">
        <f aca="false">Tests!E$56</f>
        <v>1</v>
      </c>
      <c r="B17" s="215" t="n">
        <v>2</v>
      </c>
      <c r="C17" s="10" t="s">
        <v>550</v>
      </c>
      <c r="D17" s="10" t="s">
        <v>551</v>
      </c>
      <c r="E17" s="216"/>
      <c r="F17" s="216"/>
      <c r="G17" s="216"/>
      <c r="H17" s="216"/>
      <c r="I17" s="216"/>
    </row>
    <row r="18" customFormat="false" ht="50" hidden="false" customHeight="false" outlineLevel="0" collapsed="false">
      <c r="A18" s="196" t="n">
        <f aca="false">Tests!E$56</f>
        <v>1</v>
      </c>
      <c r="B18" s="215"/>
      <c r="C18" s="10"/>
      <c r="D18" s="10" t="s">
        <v>552</v>
      </c>
      <c r="E18" s="216"/>
      <c r="F18" s="216"/>
      <c r="G18" s="216"/>
      <c r="H18" s="216"/>
      <c r="I18" s="216"/>
    </row>
    <row r="19" customFormat="false" ht="12.5" hidden="false" customHeight="true" outlineLevel="0" collapsed="false">
      <c r="A19" s="196" t="n">
        <f aca="false">Tests!E$56</f>
        <v>1</v>
      </c>
      <c r="B19" s="217" t="s">
        <v>291</v>
      </c>
      <c r="C19" s="217"/>
      <c r="D19" s="217"/>
      <c r="E19" s="217"/>
      <c r="F19" s="217"/>
      <c r="G19" s="217"/>
      <c r="H19" s="217"/>
      <c r="I19" s="217"/>
    </row>
    <row r="20" customFormat="false" ht="41.25" hidden="false" customHeight="true" outlineLevel="0" collapsed="false">
      <c r="A20" s="196" t="n">
        <f aca="false">Tests!E$56</f>
        <v>1</v>
      </c>
      <c r="B20" s="218"/>
      <c r="C20" s="218"/>
      <c r="D20" s="218"/>
      <c r="E20" s="218"/>
      <c r="F20" s="218"/>
      <c r="G20" s="218"/>
      <c r="H20" s="218"/>
      <c r="I20" s="218"/>
    </row>
    <row r="22" customFormat="false" ht="22.5" hidden="false" customHeight="true" outlineLevel="0" collapsed="false">
      <c r="A22" s="196" t="n">
        <f aca="false">Tests!E$57</f>
        <v>1</v>
      </c>
      <c r="B22" s="200" t="s">
        <v>34</v>
      </c>
      <c r="C22" s="200"/>
      <c r="D22" s="201" t="str">
        <f aca="false">D$1</f>
        <v>Consommations maillées</v>
      </c>
      <c r="E22" s="202" t="s">
        <v>553</v>
      </c>
      <c r="F22" s="202"/>
      <c r="G22" s="202"/>
      <c r="H22" s="202"/>
      <c r="I22" s="202"/>
    </row>
    <row r="23" customFormat="false" ht="35.25" hidden="false" customHeight="true" outlineLevel="0" collapsed="false">
      <c r="A23" s="196" t="n">
        <f aca="false">Tests!E$57</f>
        <v>1</v>
      </c>
      <c r="B23" s="203" t="s">
        <v>267</v>
      </c>
      <c r="C23" s="203"/>
      <c r="D23" s="219" t="s">
        <v>554</v>
      </c>
      <c r="E23" s="202"/>
      <c r="F23" s="202"/>
      <c r="G23" s="202"/>
      <c r="H23" s="202"/>
      <c r="I23" s="202"/>
    </row>
    <row r="24" customFormat="false" ht="12.5" hidden="false" customHeight="true" outlineLevel="0" collapsed="false">
      <c r="A24" s="196" t="n">
        <f aca="false">Tests!E$57</f>
        <v>1</v>
      </c>
      <c r="B24" s="205" t="s">
        <v>269</v>
      </c>
      <c r="C24" s="205"/>
      <c r="D24" s="205"/>
      <c r="E24" s="206" t="s">
        <v>270</v>
      </c>
      <c r="F24" s="206" t="s">
        <v>271</v>
      </c>
      <c r="G24" s="206"/>
      <c r="H24" s="206"/>
      <c r="I24" s="206"/>
    </row>
    <row r="25" customFormat="false" ht="36" hidden="false" customHeight="true" outlineLevel="0" collapsed="false">
      <c r="A25" s="196" t="n">
        <f aca="false">Tests!E$57</f>
        <v>1</v>
      </c>
      <c r="B25" s="207"/>
      <c r="C25" s="207"/>
      <c r="D25" s="207"/>
      <c r="E25" s="208"/>
      <c r="F25" s="207"/>
      <c r="G25" s="207"/>
      <c r="H25" s="207"/>
      <c r="I25" s="207"/>
    </row>
    <row r="26" customFormat="false" ht="20.25" hidden="false" customHeight="true" outlineLevel="0" collapsed="false">
      <c r="A26" s="196" t="n">
        <f aca="false">Tests!E$57</f>
        <v>1</v>
      </c>
      <c r="B26" s="209" t="s">
        <v>272</v>
      </c>
      <c r="C26" s="209"/>
      <c r="D26" s="209"/>
      <c r="E26" s="209"/>
      <c r="F26" s="203" t="str">
        <f aca="false">$F$6</f>
        <v>Nombre de répétitions de la fiche de test</v>
      </c>
      <c r="G26" s="203"/>
      <c r="H26" s="203"/>
      <c r="I26" s="210" t="n">
        <f aca="false">Tests!E$57</f>
        <v>1</v>
      </c>
    </row>
    <row r="27" customFormat="false" ht="20.25" hidden="false" customHeight="true" outlineLevel="0" collapsed="false">
      <c r="A27" s="196" t="n">
        <f aca="false">Tests!E$57</f>
        <v>1</v>
      </c>
      <c r="B27" s="211" t="s">
        <v>555</v>
      </c>
      <c r="C27" s="211"/>
      <c r="D27" s="211"/>
      <c r="E27" s="211"/>
      <c r="F27" s="200" t="s">
        <v>275</v>
      </c>
      <c r="G27" s="200"/>
      <c r="H27" s="200"/>
      <c r="I27" s="212" t="n">
        <f aca="false">MIN(E36:E38)</f>
        <v>0</v>
      </c>
    </row>
    <row r="28" customFormat="false" ht="20.25" hidden="false" customHeight="true" outlineLevel="0" collapsed="false">
      <c r="A28" s="196" t="n">
        <f aca="false">Tests!E$57</f>
        <v>1</v>
      </c>
      <c r="B28" s="211"/>
      <c r="C28" s="211"/>
      <c r="D28" s="211"/>
      <c r="E28" s="211"/>
      <c r="F28" s="203" t="s">
        <v>39</v>
      </c>
      <c r="G28" s="203"/>
      <c r="H28" s="203"/>
      <c r="I28" s="212" t="n">
        <f aca="false">MAX(F36:F38)</f>
        <v>0</v>
      </c>
    </row>
    <row r="29" customFormat="false" ht="20.25" hidden="false" customHeight="true" outlineLevel="0" collapsed="false">
      <c r="A29" s="196" t="n">
        <f aca="false">Tests!E$57</f>
        <v>1</v>
      </c>
      <c r="B29" s="211"/>
      <c r="C29" s="211"/>
      <c r="D29" s="211"/>
      <c r="E29" s="211"/>
      <c r="F29" s="203" t="s">
        <v>276</v>
      </c>
      <c r="G29" s="203"/>
      <c r="H29" s="203"/>
      <c r="I29" s="212" t="n">
        <f aca="false">MAX(G36:G38)</f>
        <v>0</v>
      </c>
    </row>
    <row r="30" customFormat="false" ht="20.25" hidden="false" customHeight="true" outlineLevel="0" collapsed="false">
      <c r="A30" s="196" t="n">
        <f aca="false">Tests!E$57</f>
        <v>1</v>
      </c>
      <c r="B30" s="211"/>
      <c r="C30" s="211"/>
      <c r="D30" s="211"/>
      <c r="E30" s="211"/>
      <c r="F30" s="203" t="s">
        <v>277</v>
      </c>
      <c r="G30" s="203"/>
      <c r="H30" s="203"/>
      <c r="I30" s="212" t="n">
        <f aca="false">COUNTA(H36:H38)</f>
        <v>0</v>
      </c>
    </row>
    <row r="31" customFormat="false" ht="20.25" hidden="false" customHeight="true" outlineLevel="0" collapsed="false">
      <c r="A31" s="196" t="n">
        <f aca="false">Tests!E$57</f>
        <v>1</v>
      </c>
      <c r="B31" s="211"/>
      <c r="C31" s="211"/>
      <c r="D31" s="211"/>
      <c r="E31" s="211"/>
      <c r="F31" s="203" t="s">
        <v>278</v>
      </c>
      <c r="G31" s="203"/>
      <c r="H31" s="203"/>
      <c r="I31" s="212" t="n">
        <f aca="false">COUNTA(I36:I38)</f>
        <v>0</v>
      </c>
    </row>
    <row r="32" customFormat="false" ht="20.25" hidden="false" customHeight="true" outlineLevel="0" collapsed="false">
      <c r="A32" s="196" t="n">
        <f aca="false">Tests!E$57</f>
        <v>1</v>
      </c>
      <c r="B32" s="213" t="s">
        <v>279</v>
      </c>
      <c r="C32" s="213"/>
      <c r="D32" s="213"/>
      <c r="E32" s="213"/>
      <c r="F32" s="213"/>
      <c r="G32" s="213"/>
      <c r="H32" s="213"/>
      <c r="I32" s="213"/>
    </row>
    <row r="33" customFormat="false" ht="59.25" hidden="false" customHeight="true" outlineLevel="0" collapsed="false">
      <c r="A33" s="196" t="n">
        <f aca="false">Tests!E$57</f>
        <v>1</v>
      </c>
      <c r="B33" s="211" t="s">
        <v>556</v>
      </c>
      <c r="C33" s="211"/>
      <c r="D33" s="211"/>
      <c r="E33" s="211"/>
      <c r="F33" s="211"/>
      <c r="G33" s="211"/>
      <c r="H33" s="211"/>
      <c r="I33" s="211"/>
    </row>
    <row r="34" customFormat="false" ht="43.5" hidden="false" customHeight="true" outlineLevel="0" collapsed="false">
      <c r="A34" s="196" t="n">
        <f aca="false">Tests!E$57</f>
        <v>1</v>
      </c>
      <c r="B34" s="211"/>
      <c r="C34" s="211"/>
      <c r="D34" s="211"/>
      <c r="E34" s="211"/>
      <c r="F34" s="211"/>
      <c r="G34" s="211"/>
      <c r="H34" s="211"/>
      <c r="I34" s="211"/>
    </row>
    <row r="35" customFormat="false" ht="26.25" hidden="false" customHeight="true" outlineLevel="0" collapsed="false">
      <c r="A35" s="196" t="n">
        <f aca="false">Tests!E$57</f>
        <v>1</v>
      </c>
      <c r="B35" s="214" t="s">
        <v>281</v>
      </c>
      <c r="C35" s="214"/>
      <c r="D35" s="214" t="s">
        <v>282</v>
      </c>
      <c r="E35" s="214" t="s">
        <v>124</v>
      </c>
      <c r="F35" s="214" t="s">
        <v>39</v>
      </c>
      <c r="G35" s="214" t="s">
        <v>125</v>
      </c>
      <c r="H35" s="214" t="s">
        <v>283</v>
      </c>
      <c r="I35" s="214" t="s">
        <v>284</v>
      </c>
    </row>
    <row r="36" customFormat="false" ht="100" hidden="false" customHeight="false" outlineLevel="0" collapsed="false">
      <c r="A36" s="196" t="n">
        <f aca="false">Tests!E$57</f>
        <v>1</v>
      </c>
      <c r="B36" s="215" t="n">
        <v>1</v>
      </c>
      <c r="C36" s="10" t="s">
        <v>557</v>
      </c>
      <c r="D36" s="10" t="s">
        <v>558</v>
      </c>
      <c r="E36" s="216"/>
      <c r="F36" s="216"/>
      <c r="G36" s="216"/>
      <c r="H36" s="216"/>
      <c r="I36" s="216"/>
    </row>
    <row r="37" customFormat="false" ht="38.25" hidden="false" customHeight="true" outlineLevel="0" collapsed="false">
      <c r="A37" s="196" t="n">
        <f aca="false">Tests!E$57</f>
        <v>1</v>
      </c>
      <c r="B37" s="215" t="n">
        <v>2</v>
      </c>
      <c r="C37" s="10" t="s">
        <v>559</v>
      </c>
      <c r="D37" s="10" t="s">
        <v>560</v>
      </c>
      <c r="E37" s="216"/>
      <c r="F37" s="216"/>
      <c r="G37" s="216"/>
      <c r="H37" s="216"/>
      <c r="I37" s="216"/>
    </row>
    <row r="38" customFormat="false" ht="50" hidden="false" customHeight="false" outlineLevel="0" collapsed="false">
      <c r="A38" s="196" t="n">
        <f aca="false">Tests!E$57</f>
        <v>1</v>
      </c>
      <c r="B38" s="215"/>
      <c r="C38" s="10"/>
      <c r="D38" s="10" t="s">
        <v>561</v>
      </c>
      <c r="E38" s="216"/>
      <c r="F38" s="216"/>
      <c r="G38" s="216"/>
      <c r="H38" s="216"/>
      <c r="I38" s="216"/>
    </row>
    <row r="39" customFormat="false" ht="12.5" hidden="false" customHeight="true" outlineLevel="0" collapsed="false">
      <c r="A39" s="196" t="n">
        <f aca="false">Tests!E$57</f>
        <v>1</v>
      </c>
      <c r="B39" s="217" t="s">
        <v>291</v>
      </c>
      <c r="C39" s="217"/>
      <c r="D39" s="217"/>
      <c r="E39" s="217"/>
      <c r="F39" s="217"/>
      <c r="G39" s="217"/>
      <c r="H39" s="217"/>
      <c r="I39" s="217"/>
    </row>
    <row r="40" customFormat="false" ht="41.25" hidden="false" customHeight="true" outlineLevel="0" collapsed="false">
      <c r="A40" s="196" t="n">
        <f aca="false">Tests!E$57</f>
        <v>1</v>
      </c>
      <c r="B40" s="218"/>
      <c r="C40" s="218"/>
      <c r="D40" s="218"/>
      <c r="E40" s="218"/>
      <c r="F40" s="218"/>
      <c r="G40" s="218"/>
      <c r="H40" s="218"/>
      <c r="I40" s="218"/>
    </row>
    <row r="41" s="224" customFormat="true" ht="9.75" hidden="false" customHeight="true" outlineLevel="0" collapsed="false">
      <c r="A41" s="221"/>
      <c r="B41" s="222"/>
      <c r="C41" s="222"/>
      <c r="D41" s="223"/>
      <c r="E41" s="222"/>
      <c r="F41" s="222"/>
      <c r="G41" s="222"/>
      <c r="H41" s="222"/>
      <c r="I41" s="222"/>
    </row>
    <row r="42" customFormat="false" ht="22.5" hidden="false" customHeight="true" outlineLevel="0" collapsed="false">
      <c r="A42" s="196" t="n">
        <f aca="false">Tests!E$58</f>
        <v>1</v>
      </c>
      <c r="B42" s="200" t="s">
        <v>34</v>
      </c>
      <c r="C42" s="200"/>
      <c r="D42" s="201" t="str">
        <f aca="false">D$1</f>
        <v>Consommations maillées</v>
      </c>
      <c r="E42" s="202" t="s">
        <v>562</v>
      </c>
      <c r="F42" s="202"/>
      <c r="G42" s="202"/>
      <c r="H42" s="202"/>
      <c r="I42" s="202"/>
    </row>
    <row r="43" customFormat="false" ht="35.25" hidden="false" customHeight="true" outlineLevel="0" collapsed="false">
      <c r="A43" s="196" t="n">
        <f aca="false">Tests!E$58</f>
        <v>1</v>
      </c>
      <c r="B43" s="203" t="s">
        <v>267</v>
      </c>
      <c r="C43" s="203"/>
      <c r="D43" s="219" t="s">
        <v>563</v>
      </c>
      <c r="E43" s="202"/>
      <c r="F43" s="202"/>
      <c r="G43" s="202"/>
      <c r="H43" s="202"/>
      <c r="I43" s="202"/>
    </row>
    <row r="44" customFormat="false" ht="12.5" hidden="false" customHeight="true" outlineLevel="0" collapsed="false">
      <c r="A44" s="196" t="n">
        <f aca="false">Tests!E$58</f>
        <v>1</v>
      </c>
      <c r="B44" s="205" t="s">
        <v>269</v>
      </c>
      <c r="C44" s="205"/>
      <c r="D44" s="205"/>
      <c r="E44" s="206" t="s">
        <v>270</v>
      </c>
      <c r="F44" s="206" t="s">
        <v>271</v>
      </c>
      <c r="G44" s="206"/>
      <c r="H44" s="206"/>
      <c r="I44" s="206"/>
    </row>
    <row r="45" customFormat="false" ht="36" hidden="false" customHeight="true" outlineLevel="0" collapsed="false">
      <c r="A45" s="196" t="n">
        <f aca="false">Tests!E$58</f>
        <v>1</v>
      </c>
      <c r="B45" s="207"/>
      <c r="C45" s="207"/>
      <c r="D45" s="207"/>
      <c r="E45" s="208"/>
      <c r="F45" s="207"/>
      <c r="G45" s="207"/>
      <c r="H45" s="207"/>
      <c r="I45" s="207"/>
    </row>
    <row r="46" customFormat="false" ht="20.25" hidden="false" customHeight="true" outlineLevel="0" collapsed="false">
      <c r="A46" s="196" t="n">
        <f aca="false">Tests!E$58</f>
        <v>1</v>
      </c>
      <c r="B46" s="209" t="s">
        <v>272</v>
      </c>
      <c r="C46" s="209"/>
      <c r="D46" s="209"/>
      <c r="E46" s="209"/>
      <c r="F46" s="203" t="str">
        <f aca="false">$F$6</f>
        <v>Nombre de répétitions de la fiche de test</v>
      </c>
      <c r="G46" s="203"/>
      <c r="H46" s="203"/>
      <c r="I46" s="210" t="n">
        <f aca="false">Tests!E$58</f>
        <v>1</v>
      </c>
    </row>
    <row r="47" customFormat="false" ht="20.25" hidden="false" customHeight="true" outlineLevel="0" collapsed="false">
      <c r="A47" s="196" t="n">
        <f aca="false">Tests!E$58</f>
        <v>1</v>
      </c>
      <c r="B47" s="211" t="s">
        <v>564</v>
      </c>
      <c r="C47" s="211"/>
      <c r="D47" s="211"/>
      <c r="E47" s="211"/>
      <c r="F47" s="200" t="s">
        <v>275</v>
      </c>
      <c r="G47" s="200"/>
      <c r="H47" s="200"/>
      <c r="I47" s="212" t="n">
        <f aca="false">MIN(E56:E59)</f>
        <v>0</v>
      </c>
    </row>
    <row r="48" customFormat="false" ht="20.25" hidden="false" customHeight="true" outlineLevel="0" collapsed="false">
      <c r="A48" s="196" t="n">
        <f aca="false">Tests!E$58</f>
        <v>1</v>
      </c>
      <c r="B48" s="211"/>
      <c r="C48" s="211"/>
      <c r="D48" s="211"/>
      <c r="E48" s="211"/>
      <c r="F48" s="203" t="s">
        <v>39</v>
      </c>
      <c r="G48" s="203"/>
      <c r="H48" s="203"/>
      <c r="I48" s="212" t="n">
        <f aca="false">MAX(F56:F59)</f>
        <v>0</v>
      </c>
    </row>
    <row r="49" customFormat="false" ht="20.25" hidden="false" customHeight="true" outlineLevel="0" collapsed="false">
      <c r="A49" s="196" t="n">
        <f aca="false">Tests!E$58</f>
        <v>1</v>
      </c>
      <c r="B49" s="211"/>
      <c r="C49" s="211"/>
      <c r="D49" s="211"/>
      <c r="E49" s="211"/>
      <c r="F49" s="203" t="s">
        <v>276</v>
      </c>
      <c r="G49" s="203"/>
      <c r="H49" s="203"/>
      <c r="I49" s="212" t="n">
        <f aca="false">MAX(G56:G59)</f>
        <v>0</v>
      </c>
    </row>
    <row r="50" customFormat="false" ht="20.25" hidden="false" customHeight="true" outlineLevel="0" collapsed="false">
      <c r="A50" s="196" t="n">
        <f aca="false">Tests!E$58</f>
        <v>1</v>
      </c>
      <c r="B50" s="211"/>
      <c r="C50" s="211"/>
      <c r="D50" s="211"/>
      <c r="E50" s="211"/>
      <c r="F50" s="203" t="s">
        <v>277</v>
      </c>
      <c r="G50" s="203"/>
      <c r="H50" s="203"/>
      <c r="I50" s="212" t="n">
        <f aca="false">COUNTA(H56:H59)</f>
        <v>0</v>
      </c>
    </row>
    <row r="51" customFormat="false" ht="20.25" hidden="false" customHeight="true" outlineLevel="0" collapsed="false">
      <c r="A51" s="196" t="n">
        <f aca="false">Tests!E$58</f>
        <v>1</v>
      </c>
      <c r="B51" s="211"/>
      <c r="C51" s="211"/>
      <c r="D51" s="211"/>
      <c r="E51" s="211"/>
      <c r="F51" s="203" t="s">
        <v>278</v>
      </c>
      <c r="G51" s="203"/>
      <c r="H51" s="203"/>
      <c r="I51" s="212" t="n">
        <f aca="false">COUNTA(I56:I59)</f>
        <v>0</v>
      </c>
    </row>
    <row r="52" customFormat="false" ht="20.25" hidden="false" customHeight="true" outlineLevel="0" collapsed="false">
      <c r="A52" s="196" t="n">
        <f aca="false">Tests!E$58</f>
        <v>1</v>
      </c>
      <c r="B52" s="213" t="s">
        <v>279</v>
      </c>
      <c r="C52" s="213"/>
      <c r="D52" s="213"/>
      <c r="E52" s="213"/>
      <c r="F52" s="213"/>
      <c r="G52" s="213"/>
      <c r="H52" s="213"/>
      <c r="I52" s="213"/>
    </row>
    <row r="53" customFormat="false" ht="59.25" hidden="false" customHeight="true" outlineLevel="0" collapsed="false">
      <c r="A53" s="196" t="n">
        <f aca="false">Tests!E$58</f>
        <v>1</v>
      </c>
      <c r="B53" s="211" t="s">
        <v>556</v>
      </c>
      <c r="C53" s="211"/>
      <c r="D53" s="211"/>
      <c r="E53" s="211"/>
      <c r="F53" s="211"/>
      <c r="G53" s="211"/>
      <c r="H53" s="211"/>
      <c r="I53" s="211"/>
    </row>
    <row r="54" customFormat="false" ht="28.5" hidden="false" customHeight="true" outlineLevel="0" collapsed="false">
      <c r="A54" s="196" t="n">
        <f aca="false">Tests!E$58</f>
        <v>1</v>
      </c>
      <c r="B54" s="211"/>
      <c r="C54" s="211"/>
      <c r="D54" s="211"/>
      <c r="E54" s="211"/>
      <c r="F54" s="211"/>
      <c r="G54" s="211"/>
      <c r="H54" s="211"/>
      <c r="I54" s="211"/>
    </row>
    <row r="55" customFormat="false" ht="26.25" hidden="false" customHeight="true" outlineLevel="0" collapsed="false">
      <c r="A55" s="196" t="n">
        <f aca="false">Tests!E$58</f>
        <v>1</v>
      </c>
      <c r="B55" s="214" t="s">
        <v>281</v>
      </c>
      <c r="C55" s="214"/>
      <c r="D55" s="214" t="s">
        <v>282</v>
      </c>
      <c r="E55" s="214" t="s">
        <v>124</v>
      </c>
      <c r="F55" s="214" t="s">
        <v>39</v>
      </c>
      <c r="G55" s="214" t="s">
        <v>125</v>
      </c>
      <c r="H55" s="214" t="s">
        <v>283</v>
      </c>
      <c r="I55" s="214" t="s">
        <v>284</v>
      </c>
    </row>
    <row r="56" customFormat="false" ht="112.5" hidden="false" customHeight="false" outlineLevel="0" collapsed="false">
      <c r="A56" s="196" t="n">
        <f aca="false">Tests!E$58</f>
        <v>1</v>
      </c>
      <c r="B56" s="215" t="n">
        <v>1</v>
      </c>
      <c r="C56" s="10" t="s">
        <v>565</v>
      </c>
      <c r="D56" s="10" t="s">
        <v>566</v>
      </c>
      <c r="E56" s="216"/>
      <c r="F56" s="216"/>
      <c r="G56" s="216"/>
      <c r="H56" s="216"/>
      <c r="I56" s="216"/>
    </row>
    <row r="57" customFormat="false" ht="38.25" hidden="false" customHeight="true" outlineLevel="0" collapsed="false">
      <c r="A57" s="196" t="n">
        <f aca="false">Tests!E$58</f>
        <v>1</v>
      </c>
      <c r="B57" s="215" t="n">
        <v>2</v>
      </c>
      <c r="C57" s="10" t="s">
        <v>567</v>
      </c>
      <c r="D57" s="10" t="s">
        <v>568</v>
      </c>
      <c r="E57" s="216"/>
      <c r="F57" s="216"/>
      <c r="G57" s="216"/>
      <c r="H57" s="216"/>
      <c r="I57" s="216"/>
    </row>
    <row r="58" customFormat="false" ht="64.5" hidden="false" customHeight="true" outlineLevel="0" collapsed="false">
      <c r="A58" s="196" t="n">
        <f aca="false">Tests!E$58</f>
        <v>1</v>
      </c>
      <c r="B58" s="215"/>
      <c r="C58" s="10"/>
      <c r="D58" s="10" t="s">
        <v>552</v>
      </c>
      <c r="E58" s="216"/>
      <c r="F58" s="216"/>
      <c r="G58" s="216"/>
      <c r="H58" s="216"/>
      <c r="I58" s="216"/>
    </row>
    <row r="59" customFormat="false" ht="50" hidden="false" customHeight="false" outlineLevel="0" collapsed="false">
      <c r="A59" s="196" t="n">
        <f aca="false">Tests!E$58</f>
        <v>1</v>
      </c>
      <c r="B59" s="215"/>
      <c r="C59" s="10"/>
      <c r="D59" s="10" t="s">
        <v>561</v>
      </c>
      <c r="E59" s="216"/>
      <c r="F59" s="216"/>
      <c r="G59" s="216"/>
      <c r="H59" s="216"/>
      <c r="I59" s="216"/>
    </row>
    <row r="60" customFormat="false" ht="12.5" hidden="false" customHeight="true" outlineLevel="0" collapsed="false">
      <c r="A60" s="196" t="n">
        <f aca="false">Tests!E$58</f>
        <v>1</v>
      </c>
      <c r="B60" s="217" t="s">
        <v>291</v>
      </c>
      <c r="C60" s="217"/>
      <c r="D60" s="217"/>
      <c r="E60" s="217"/>
      <c r="F60" s="217"/>
      <c r="G60" s="217"/>
      <c r="H60" s="217"/>
      <c r="I60" s="217"/>
    </row>
    <row r="61" customFormat="false" ht="41.25" hidden="false" customHeight="true" outlineLevel="0" collapsed="false">
      <c r="A61" s="196" t="n">
        <f aca="false">Tests!E$58</f>
        <v>1</v>
      </c>
      <c r="B61" s="218"/>
      <c r="C61" s="218"/>
      <c r="D61" s="218"/>
      <c r="E61" s="218"/>
      <c r="F61" s="218"/>
      <c r="G61" s="218"/>
      <c r="H61" s="218"/>
      <c r="I61" s="218"/>
    </row>
    <row r="63" customFormat="false" ht="22.5" hidden="false" customHeight="true" outlineLevel="0" collapsed="false">
      <c r="A63" s="196" t="n">
        <f aca="false">Tests!E$59</f>
        <v>1</v>
      </c>
      <c r="B63" s="200" t="s">
        <v>34</v>
      </c>
      <c r="C63" s="200"/>
      <c r="D63" s="201" t="str">
        <f aca="false">D$1</f>
        <v>Consommations maillées</v>
      </c>
      <c r="E63" s="202" t="s">
        <v>569</v>
      </c>
      <c r="F63" s="202"/>
      <c r="G63" s="202"/>
      <c r="H63" s="202"/>
      <c r="I63" s="202"/>
    </row>
    <row r="64" customFormat="false" ht="35.25" hidden="false" customHeight="true" outlineLevel="0" collapsed="false">
      <c r="A64" s="196" t="n">
        <f aca="false">Tests!E$59</f>
        <v>1</v>
      </c>
      <c r="B64" s="203" t="s">
        <v>267</v>
      </c>
      <c r="C64" s="203"/>
      <c r="D64" s="219" t="s">
        <v>570</v>
      </c>
      <c r="E64" s="202"/>
      <c r="F64" s="202"/>
      <c r="G64" s="202"/>
      <c r="H64" s="202"/>
      <c r="I64" s="202"/>
    </row>
    <row r="65" customFormat="false" ht="12.5" hidden="false" customHeight="true" outlineLevel="0" collapsed="false">
      <c r="A65" s="196" t="n">
        <f aca="false">Tests!E$59</f>
        <v>1</v>
      </c>
      <c r="B65" s="205" t="s">
        <v>269</v>
      </c>
      <c r="C65" s="205"/>
      <c r="D65" s="205"/>
      <c r="E65" s="206" t="s">
        <v>270</v>
      </c>
      <c r="F65" s="206" t="s">
        <v>271</v>
      </c>
      <c r="G65" s="206"/>
      <c r="H65" s="206"/>
      <c r="I65" s="206"/>
    </row>
    <row r="66" customFormat="false" ht="36" hidden="false" customHeight="true" outlineLevel="0" collapsed="false">
      <c r="A66" s="196" t="n">
        <f aca="false">Tests!E$59</f>
        <v>1</v>
      </c>
      <c r="B66" s="207"/>
      <c r="C66" s="207"/>
      <c r="D66" s="207"/>
      <c r="E66" s="208"/>
      <c r="F66" s="207"/>
      <c r="G66" s="207"/>
      <c r="H66" s="207"/>
      <c r="I66" s="207"/>
    </row>
    <row r="67" customFormat="false" ht="20.25" hidden="false" customHeight="true" outlineLevel="0" collapsed="false">
      <c r="A67" s="196" t="n">
        <f aca="false">Tests!E$59</f>
        <v>1</v>
      </c>
      <c r="B67" s="209" t="s">
        <v>272</v>
      </c>
      <c r="C67" s="209"/>
      <c r="D67" s="209"/>
      <c r="E67" s="209"/>
      <c r="F67" s="203" t="str">
        <f aca="false">$F$6</f>
        <v>Nombre de répétitions de la fiche de test</v>
      </c>
      <c r="G67" s="203"/>
      <c r="H67" s="203"/>
      <c r="I67" s="210" t="n">
        <f aca="false">Tests!E$59</f>
        <v>1</v>
      </c>
    </row>
    <row r="68" customFormat="false" ht="20.25" hidden="false" customHeight="true" outlineLevel="0" collapsed="false">
      <c r="A68" s="196" t="n">
        <f aca="false">Tests!E$59</f>
        <v>1</v>
      </c>
      <c r="B68" s="211" t="s">
        <v>571</v>
      </c>
      <c r="C68" s="211"/>
      <c r="D68" s="211"/>
      <c r="E68" s="211"/>
      <c r="F68" s="200" t="s">
        <v>275</v>
      </c>
      <c r="G68" s="200"/>
      <c r="H68" s="200"/>
      <c r="I68" s="212" t="n">
        <f aca="false">MIN(E77:E79)</f>
        <v>0</v>
      </c>
    </row>
    <row r="69" customFormat="false" ht="20.25" hidden="false" customHeight="true" outlineLevel="0" collapsed="false">
      <c r="A69" s="196" t="n">
        <f aca="false">Tests!E$59</f>
        <v>1</v>
      </c>
      <c r="B69" s="211"/>
      <c r="C69" s="211"/>
      <c r="D69" s="211"/>
      <c r="E69" s="211"/>
      <c r="F69" s="203" t="s">
        <v>39</v>
      </c>
      <c r="G69" s="203"/>
      <c r="H69" s="203"/>
      <c r="I69" s="212" t="n">
        <f aca="false">MAX(F77:F79)</f>
        <v>0</v>
      </c>
    </row>
    <row r="70" customFormat="false" ht="20.25" hidden="false" customHeight="true" outlineLevel="0" collapsed="false">
      <c r="A70" s="196" t="n">
        <f aca="false">Tests!E$59</f>
        <v>1</v>
      </c>
      <c r="B70" s="211"/>
      <c r="C70" s="211"/>
      <c r="D70" s="211"/>
      <c r="E70" s="211"/>
      <c r="F70" s="203" t="s">
        <v>276</v>
      </c>
      <c r="G70" s="203"/>
      <c r="H70" s="203"/>
      <c r="I70" s="212" t="n">
        <f aca="false">MAX(G77:G79)</f>
        <v>0</v>
      </c>
    </row>
    <row r="71" customFormat="false" ht="20.25" hidden="false" customHeight="true" outlineLevel="0" collapsed="false">
      <c r="A71" s="196" t="n">
        <f aca="false">Tests!E$59</f>
        <v>1</v>
      </c>
      <c r="B71" s="211"/>
      <c r="C71" s="211"/>
      <c r="D71" s="211"/>
      <c r="E71" s="211"/>
      <c r="F71" s="203" t="s">
        <v>277</v>
      </c>
      <c r="G71" s="203"/>
      <c r="H71" s="203"/>
      <c r="I71" s="212" t="n">
        <f aca="false">COUNTA(H77:H79)</f>
        <v>0</v>
      </c>
    </row>
    <row r="72" customFormat="false" ht="20.25" hidden="false" customHeight="true" outlineLevel="0" collapsed="false">
      <c r="A72" s="196" t="n">
        <f aca="false">Tests!E$59</f>
        <v>1</v>
      </c>
      <c r="B72" s="211"/>
      <c r="C72" s="211"/>
      <c r="D72" s="211"/>
      <c r="E72" s="211"/>
      <c r="F72" s="203" t="s">
        <v>278</v>
      </c>
      <c r="G72" s="203"/>
      <c r="H72" s="203"/>
      <c r="I72" s="212" t="n">
        <f aca="false">COUNTA(I77:I79)</f>
        <v>0</v>
      </c>
    </row>
    <row r="73" customFormat="false" ht="20.25" hidden="false" customHeight="true" outlineLevel="0" collapsed="false">
      <c r="A73" s="196" t="n">
        <f aca="false">Tests!E$59</f>
        <v>1</v>
      </c>
      <c r="B73" s="213" t="s">
        <v>279</v>
      </c>
      <c r="C73" s="213"/>
      <c r="D73" s="213"/>
      <c r="E73" s="213"/>
      <c r="F73" s="213"/>
      <c r="G73" s="213"/>
      <c r="H73" s="213"/>
      <c r="I73" s="213"/>
    </row>
    <row r="74" customFormat="false" ht="59.25" hidden="false" customHeight="true" outlineLevel="0" collapsed="false">
      <c r="A74" s="196" t="n">
        <f aca="false">Tests!E$59</f>
        <v>1</v>
      </c>
      <c r="B74" s="211" t="s">
        <v>572</v>
      </c>
      <c r="C74" s="211"/>
      <c r="D74" s="211"/>
      <c r="E74" s="211"/>
      <c r="F74" s="211"/>
      <c r="G74" s="211"/>
      <c r="H74" s="211"/>
      <c r="I74" s="211"/>
    </row>
    <row r="75" customFormat="false" ht="38.15" hidden="false" customHeight="true" outlineLevel="0" collapsed="false">
      <c r="A75" s="196" t="n">
        <f aca="false">Tests!E$59</f>
        <v>1</v>
      </c>
      <c r="B75" s="211"/>
      <c r="C75" s="211"/>
      <c r="D75" s="211"/>
      <c r="E75" s="211"/>
      <c r="F75" s="211"/>
      <c r="G75" s="211"/>
      <c r="H75" s="211"/>
      <c r="I75" s="211"/>
    </row>
    <row r="76" customFormat="false" ht="26.25" hidden="false" customHeight="true" outlineLevel="0" collapsed="false">
      <c r="A76" s="196" t="n">
        <f aca="false">Tests!E$59</f>
        <v>1</v>
      </c>
      <c r="B76" s="214" t="s">
        <v>281</v>
      </c>
      <c r="C76" s="214"/>
      <c r="D76" s="214" t="s">
        <v>282</v>
      </c>
      <c r="E76" s="214" t="s">
        <v>124</v>
      </c>
      <c r="F76" s="214" t="s">
        <v>39</v>
      </c>
      <c r="G76" s="214" t="s">
        <v>125</v>
      </c>
      <c r="H76" s="214" t="s">
        <v>283</v>
      </c>
      <c r="I76" s="214" t="s">
        <v>284</v>
      </c>
    </row>
    <row r="77" customFormat="false" ht="100" hidden="false" customHeight="false" outlineLevel="0" collapsed="false">
      <c r="A77" s="196" t="n">
        <f aca="false">Tests!E$59</f>
        <v>1</v>
      </c>
      <c r="B77" s="215" t="n">
        <v>1</v>
      </c>
      <c r="C77" s="10" t="s">
        <v>573</v>
      </c>
      <c r="D77" s="10" t="s">
        <v>574</v>
      </c>
      <c r="E77" s="216"/>
      <c r="F77" s="216"/>
      <c r="G77" s="216"/>
      <c r="H77" s="216"/>
      <c r="I77" s="216"/>
    </row>
    <row r="78" customFormat="false" ht="38.25" hidden="false" customHeight="true" outlineLevel="0" collapsed="false">
      <c r="A78" s="196" t="n">
        <f aca="false">Tests!E$59</f>
        <v>1</v>
      </c>
      <c r="B78" s="215" t="n">
        <v>2</v>
      </c>
      <c r="C78" s="10" t="s">
        <v>287</v>
      </c>
      <c r="D78" s="10" t="s">
        <v>575</v>
      </c>
      <c r="E78" s="216"/>
      <c r="F78" s="216"/>
      <c r="G78" s="216"/>
      <c r="H78" s="216"/>
      <c r="I78" s="216"/>
    </row>
    <row r="79" customFormat="false" ht="50" hidden="false" customHeight="false" outlineLevel="0" collapsed="false">
      <c r="A79" s="196" t="n">
        <f aca="false">Tests!E$59</f>
        <v>1</v>
      </c>
      <c r="B79" s="215"/>
      <c r="C79" s="10"/>
      <c r="D79" s="10" t="s">
        <v>576</v>
      </c>
      <c r="E79" s="216"/>
      <c r="F79" s="216"/>
      <c r="G79" s="216"/>
      <c r="H79" s="216"/>
      <c r="I79" s="216"/>
    </row>
    <row r="80" customFormat="false" ht="12.5" hidden="false" customHeight="true" outlineLevel="0" collapsed="false">
      <c r="A80" s="196" t="n">
        <f aca="false">Tests!E$59</f>
        <v>1</v>
      </c>
      <c r="B80" s="217" t="s">
        <v>291</v>
      </c>
      <c r="C80" s="217"/>
      <c r="D80" s="217"/>
      <c r="E80" s="217"/>
      <c r="F80" s="217"/>
      <c r="G80" s="217"/>
      <c r="H80" s="217"/>
      <c r="I80" s="217"/>
    </row>
    <row r="81" customFormat="false" ht="41.25" hidden="false" customHeight="true" outlineLevel="0" collapsed="false">
      <c r="A81" s="196" t="n">
        <f aca="false">Tests!E$59</f>
        <v>1</v>
      </c>
      <c r="B81" s="218"/>
      <c r="C81" s="218"/>
      <c r="D81" s="218"/>
      <c r="E81" s="218"/>
      <c r="F81" s="218"/>
      <c r="G81" s="218"/>
      <c r="H81" s="218"/>
      <c r="I81" s="218"/>
    </row>
  </sheetData>
  <autoFilter ref="A1:A90"/>
  <mergeCells count="88">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8"/>
    <mergeCell ref="C17:C18"/>
    <mergeCell ref="B19:I19"/>
    <mergeCell ref="B20:I20"/>
    <mergeCell ref="B22:C22"/>
    <mergeCell ref="E22:I23"/>
    <mergeCell ref="B23:C23"/>
    <mergeCell ref="B24:D24"/>
    <mergeCell ref="F24:I24"/>
    <mergeCell ref="B25:D25"/>
    <mergeCell ref="F25:I25"/>
    <mergeCell ref="B26:E26"/>
    <mergeCell ref="F26:H26"/>
    <mergeCell ref="B27:E31"/>
    <mergeCell ref="F27:H27"/>
    <mergeCell ref="F28:H28"/>
    <mergeCell ref="F29:H29"/>
    <mergeCell ref="F30:H30"/>
    <mergeCell ref="F31:H31"/>
    <mergeCell ref="B32:I32"/>
    <mergeCell ref="B33:I34"/>
    <mergeCell ref="B35:C35"/>
    <mergeCell ref="B37:B38"/>
    <mergeCell ref="C37:C38"/>
    <mergeCell ref="B39:I39"/>
    <mergeCell ref="B40:I40"/>
    <mergeCell ref="B42:C42"/>
    <mergeCell ref="E42:I43"/>
    <mergeCell ref="B43:C43"/>
    <mergeCell ref="B44:D44"/>
    <mergeCell ref="F44:I44"/>
    <mergeCell ref="B45:D45"/>
    <mergeCell ref="F45:I45"/>
    <mergeCell ref="B46:E46"/>
    <mergeCell ref="F46:H46"/>
    <mergeCell ref="B47:E51"/>
    <mergeCell ref="F47:H47"/>
    <mergeCell ref="F48:H48"/>
    <mergeCell ref="F49:H49"/>
    <mergeCell ref="F50:H50"/>
    <mergeCell ref="F51:H51"/>
    <mergeCell ref="B52:I52"/>
    <mergeCell ref="B53:I54"/>
    <mergeCell ref="B55:C55"/>
    <mergeCell ref="B57:B59"/>
    <mergeCell ref="C57:C59"/>
    <mergeCell ref="B60:I60"/>
    <mergeCell ref="B61:I61"/>
    <mergeCell ref="B63:C63"/>
    <mergeCell ref="E63:I64"/>
    <mergeCell ref="B64:C64"/>
    <mergeCell ref="B65:D65"/>
    <mergeCell ref="F65:I65"/>
    <mergeCell ref="B66:D66"/>
    <mergeCell ref="F66:I66"/>
    <mergeCell ref="B67:E67"/>
    <mergeCell ref="F67:H67"/>
    <mergeCell ref="B68:E72"/>
    <mergeCell ref="F68:H68"/>
    <mergeCell ref="F69:H69"/>
    <mergeCell ref="F70:H70"/>
    <mergeCell ref="F71:H71"/>
    <mergeCell ref="F72:H72"/>
    <mergeCell ref="B73:I73"/>
    <mergeCell ref="B74:I75"/>
    <mergeCell ref="B76:C76"/>
    <mergeCell ref="B78:B79"/>
    <mergeCell ref="C78:C79"/>
    <mergeCell ref="B80:I80"/>
    <mergeCell ref="B81:I8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20" man="true" max="16383" min="0"/>
    <brk id="40" man="true" max="16383" min="0"/>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3" activeCellId="0" sqref="K13"/>
    </sheetView>
  </sheetViews>
  <sheetFormatPr defaultColWidth="11.4453125" defaultRowHeight="12.5" zeroHeight="false" outlineLevelRow="0" outlineLevelCol="0"/>
  <cols>
    <col collapsed="false" customWidth="true" hidden="false" outlineLevel="0" max="1" min="1" style="196" width="13.53"/>
    <col collapsed="false" customWidth="true" hidden="false" outlineLevel="0" max="2" min="2" style="196" width="4.53"/>
    <col collapsed="false" customWidth="true" hidden="false" outlineLevel="0" max="3" min="3" style="197" width="25.99"/>
    <col collapsed="false" customWidth="true" hidden="false" outlineLevel="0" max="4" min="4" style="197" width="43.44"/>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61</v>
      </c>
    </row>
    <row r="2" customFormat="false" ht="22.5" hidden="false" customHeight="true" outlineLevel="0" collapsed="false">
      <c r="A2" s="196" t="n">
        <f aca="false">Tests!E$60</f>
        <v>1</v>
      </c>
      <c r="B2" s="200" t="s">
        <v>34</v>
      </c>
      <c r="C2" s="200"/>
      <c r="D2" s="201" t="str">
        <f aca="false">D$1</f>
        <v>Remontées d'informations Véhicules</v>
      </c>
      <c r="E2" s="202" t="s">
        <v>577</v>
      </c>
      <c r="F2" s="202"/>
      <c r="G2" s="202"/>
      <c r="H2" s="202"/>
      <c r="I2" s="202"/>
    </row>
    <row r="3" customFormat="false" ht="35.25" hidden="false" customHeight="true" outlineLevel="0" collapsed="false">
      <c r="A3" s="196" t="n">
        <f aca="false">Tests!E$60</f>
        <v>1</v>
      </c>
      <c r="B3" s="203" t="s">
        <v>267</v>
      </c>
      <c r="C3" s="203"/>
      <c r="D3" s="219" t="s">
        <v>578</v>
      </c>
      <c r="E3" s="202"/>
      <c r="F3" s="202"/>
      <c r="G3" s="202"/>
      <c r="H3" s="202"/>
      <c r="I3" s="202"/>
    </row>
    <row r="4" customFormat="false" ht="12.5" hidden="false" customHeight="true" outlineLevel="0" collapsed="false">
      <c r="A4" s="196" t="n">
        <f aca="false">Tests!E$60</f>
        <v>1</v>
      </c>
      <c r="B4" s="205" t="s">
        <v>269</v>
      </c>
      <c r="C4" s="205"/>
      <c r="D4" s="205"/>
      <c r="E4" s="206" t="s">
        <v>270</v>
      </c>
      <c r="F4" s="206" t="s">
        <v>271</v>
      </c>
      <c r="G4" s="206"/>
      <c r="H4" s="206"/>
      <c r="I4" s="206"/>
    </row>
    <row r="5" customFormat="false" ht="36" hidden="false" customHeight="true" outlineLevel="0" collapsed="false">
      <c r="A5" s="196" t="n">
        <f aca="false">Tests!E$60</f>
        <v>1</v>
      </c>
      <c r="B5" s="207"/>
      <c r="C5" s="207"/>
      <c r="D5" s="207"/>
      <c r="E5" s="208"/>
      <c r="F5" s="207"/>
      <c r="G5" s="207"/>
      <c r="H5" s="207"/>
      <c r="I5" s="207"/>
    </row>
    <row r="6" customFormat="false" ht="20.25" hidden="false" customHeight="true" outlineLevel="0" collapsed="false">
      <c r="A6" s="196" t="n">
        <f aca="false">Tests!E$60</f>
        <v>1</v>
      </c>
      <c r="B6" s="209" t="s">
        <v>272</v>
      </c>
      <c r="C6" s="209"/>
      <c r="D6" s="209"/>
      <c r="E6" s="209"/>
      <c r="F6" s="203" t="s">
        <v>273</v>
      </c>
      <c r="G6" s="203"/>
      <c r="H6" s="203"/>
      <c r="I6" s="210" t="n">
        <f aca="false">Tests!E$60</f>
        <v>1</v>
      </c>
    </row>
    <row r="7" customFormat="false" ht="20.25" hidden="false" customHeight="true" outlineLevel="0" collapsed="false">
      <c r="A7" s="196" t="n">
        <f aca="false">Tests!E$60</f>
        <v>1</v>
      </c>
      <c r="B7" s="211" t="s">
        <v>579</v>
      </c>
      <c r="C7" s="211"/>
      <c r="D7" s="211"/>
      <c r="E7" s="211"/>
      <c r="F7" s="200" t="s">
        <v>275</v>
      </c>
      <c r="G7" s="200"/>
      <c r="H7" s="200"/>
      <c r="I7" s="212" t="n">
        <f aca="false">MIN(E16:E16)</f>
        <v>0</v>
      </c>
    </row>
    <row r="8" customFormat="false" ht="20.25" hidden="false" customHeight="true" outlineLevel="0" collapsed="false">
      <c r="A8" s="196" t="n">
        <f aca="false">Tests!E$60</f>
        <v>1</v>
      </c>
      <c r="B8" s="211"/>
      <c r="C8" s="211"/>
      <c r="D8" s="211"/>
      <c r="E8" s="211"/>
      <c r="F8" s="203" t="s">
        <v>39</v>
      </c>
      <c r="G8" s="203"/>
      <c r="H8" s="203"/>
      <c r="I8" s="212" t="n">
        <f aca="false">MAX(F16:F16)</f>
        <v>0</v>
      </c>
    </row>
    <row r="9" customFormat="false" ht="20.25" hidden="false" customHeight="true" outlineLevel="0" collapsed="false">
      <c r="A9" s="196" t="n">
        <f aca="false">Tests!E$60</f>
        <v>1</v>
      </c>
      <c r="B9" s="211"/>
      <c r="C9" s="211"/>
      <c r="D9" s="211"/>
      <c r="E9" s="211"/>
      <c r="F9" s="203" t="s">
        <v>276</v>
      </c>
      <c r="G9" s="203"/>
      <c r="H9" s="203"/>
      <c r="I9" s="212" t="n">
        <f aca="false">MAX(G16:G16)</f>
        <v>0</v>
      </c>
    </row>
    <row r="10" customFormat="false" ht="20.25" hidden="false" customHeight="true" outlineLevel="0" collapsed="false">
      <c r="A10" s="196" t="n">
        <f aca="false">Tests!E$60</f>
        <v>1</v>
      </c>
      <c r="B10" s="211"/>
      <c r="C10" s="211"/>
      <c r="D10" s="211"/>
      <c r="E10" s="211"/>
      <c r="F10" s="203" t="s">
        <v>277</v>
      </c>
      <c r="G10" s="203"/>
      <c r="H10" s="203"/>
      <c r="I10" s="212" t="n">
        <f aca="false">COUNTA(H16:H16)</f>
        <v>0</v>
      </c>
    </row>
    <row r="11" customFormat="false" ht="20.25" hidden="false" customHeight="true" outlineLevel="0" collapsed="false">
      <c r="A11" s="196" t="n">
        <f aca="false">Tests!E$60</f>
        <v>1</v>
      </c>
      <c r="B11" s="211"/>
      <c r="C11" s="211"/>
      <c r="D11" s="211"/>
      <c r="E11" s="211"/>
      <c r="F11" s="203" t="s">
        <v>278</v>
      </c>
      <c r="G11" s="203"/>
      <c r="H11" s="203"/>
      <c r="I11" s="212" t="n">
        <f aca="false">COUNTA(I16:I16)</f>
        <v>0</v>
      </c>
    </row>
    <row r="12" customFormat="false" ht="20.25" hidden="false" customHeight="true" outlineLevel="0" collapsed="false">
      <c r="A12" s="196" t="n">
        <f aca="false">Tests!E$60</f>
        <v>1</v>
      </c>
      <c r="B12" s="213" t="s">
        <v>279</v>
      </c>
      <c r="C12" s="213"/>
      <c r="D12" s="213"/>
      <c r="E12" s="213"/>
      <c r="F12" s="213"/>
      <c r="G12" s="213"/>
      <c r="H12" s="213"/>
      <c r="I12" s="213"/>
    </row>
    <row r="13" customFormat="false" ht="43.5" hidden="false" customHeight="true" outlineLevel="0" collapsed="false">
      <c r="A13" s="196" t="n">
        <f aca="false">Tests!E$60</f>
        <v>1</v>
      </c>
      <c r="B13" s="235" t="s">
        <v>580</v>
      </c>
      <c r="C13" s="235"/>
      <c r="D13" s="235"/>
      <c r="E13" s="235"/>
      <c r="F13" s="235"/>
      <c r="G13" s="235"/>
      <c r="H13" s="235"/>
      <c r="I13" s="235"/>
    </row>
    <row r="14" customFormat="false" ht="8.15" hidden="false" customHeight="true" outlineLevel="0" collapsed="false">
      <c r="A14" s="196" t="n">
        <f aca="false">Tests!E$60</f>
        <v>1</v>
      </c>
      <c r="B14" s="235"/>
      <c r="C14" s="235"/>
      <c r="D14" s="235"/>
      <c r="E14" s="235"/>
      <c r="F14" s="235"/>
      <c r="G14" s="235"/>
      <c r="H14" s="235"/>
      <c r="I14" s="235"/>
    </row>
    <row r="15" customFormat="false" ht="26.25" hidden="false" customHeight="true" outlineLevel="0" collapsed="false">
      <c r="A15" s="196" t="n">
        <f aca="false">Tests!E$60</f>
        <v>1</v>
      </c>
      <c r="B15" s="214" t="s">
        <v>281</v>
      </c>
      <c r="C15" s="214"/>
      <c r="D15" s="214" t="s">
        <v>282</v>
      </c>
      <c r="E15" s="214" t="s">
        <v>124</v>
      </c>
      <c r="F15" s="214" t="s">
        <v>39</v>
      </c>
      <c r="G15" s="214" t="s">
        <v>125</v>
      </c>
      <c r="H15" s="214" t="s">
        <v>283</v>
      </c>
      <c r="I15" s="214" t="s">
        <v>284</v>
      </c>
    </row>
    <row r="16" customFormat="false" ht="87.5" hidden="false" customHeight="false" outlineLevel="0" collapsed="false">
      <c r="A16" s="196" t="n">
        <f aca="false">Tests!E$60</f>
        <v>1</v>
      </c>
      <c r="B16" s="215" t="n">
        <v>1</v>
      </c>
      <c r="C16" s="10" t="s">
        <v>581</v>
      </c>
      <c r="D16" s="10" t="s">
        <v>582</v>
      </c>
      <c r="E16" s="216"/>
      <c r="F16" s="216"/>
      <c r="G16" s="216"/>
      <c r="H16" s="216"/>
      <c r="I16" s="216"/>
    </row>
    <row r="17" customFormat="false" ht="12.5" hidden="false" customHeight="true" outlineLevel="0" collapsed="false">
      <c r="A17" s="196" t="n">
        <f aca="false">Tests!E$60</f>
        <v>1</v>
      </c>
      <c r="B17" s="217" t="s">
        <v>291</v>
      </c>
      <c r="C17" s="217"/>
      <c r="D17" s="217"/>
      <c r="E17" s="217"/>
      <c r="F17" s="217"/>
      <c r="G17" s="217"/>
      <c r="H17" s="217"/>
      <c r="I17" s="217"/>
    </row>
    <row r="18" customFormat="false" ht="41.25" hidden="false" customHeight="true" outlineLevel="0" collapsed="false">
      <c r="A18" s="196" t="n">
        <f aca="false">Tests!E$60</f>
        <v>1</v>
      </c>
      <c r="B18" s="218"/>
      <c r="C18" s="218"/>
      <c r="D18" s="218"/>
      <c r="E18" s="218"/>
      <c r="F18" s="218"/>
      <c r="G18" s="218"/>
      <c r="H18" s="218"/>
      <c r="I18" s="218"/>
    </row>
    <row r="20" customFormat="false" ht="22.5" hidden="false" customHeight="true" outlineLevel="0" collapsed="false">
      <c r="A20" s="196" t="n">
        <f aca="false">Tests!E$61</f>
        <v>1</v>
      </c>
      <c r="B20" s="200" t="s">
        <v>34</v>
      </c>
      <c r="C20" s="200"/>
      <c r="D20" s="201" t="str">
        <f aca="false">D$1</f>
        <v>Remontées d'informations Véhicules</v>
      </c>
      <c r="E20" s="202" t="s">
        <v>583</v>
      </c>
      <c r="F20" s="202"/>
      <c r="G20" s="202"/>
      <c r="H20" s="202"/>
      <c r="I20" s="202"/>
    </row>
    <row r="21" customFormat="false" ht="35.25" hidden="false" customHeight="true" outlineLevel="0" collapsed="false">
      <c r="A21" s="196" t="n">
        <f aca="false">Tests!E$61</f>
        <v>1</v>
      </c>
      <c r="B21" s="203" t="s">
        <v>267</v>
      </c>
      <c r="C21" s="203"/>
      <c r="D21" s="219" t="s">
        <v>584</v>
      </c>
      <c r="E21" s="202"/>
      <c r="F21" s="202"/>
      <c r="G21" s="202"/>
      <c r="H21" s="202"/>
      <c r="I21" s="202"/>
    </row>
    <row r="22" customFormat="false" ht="12.5" hidden="false" customHeight="true" outlineLevel="0" collapsed="false">
      <c r="A22" s="196" t="n">
        <f aca="false">Tests!E$61</f>
        <v>1</v>
      </c>
      <c r="B22" s="205" t="s">
        <v>269</v>
      </c>
      <c r="C22" s="205"/>
      <c r="D22" s="205"/>
      <c r="E22" s="206" t="s">
        <v>270</v>
      </c>
      <c r="F22" s="206" t="s">
        <v>271</v>
      </c>
      <c r="G22" s="206"/>
      <c r="H22" s="206"/>
      <c r="I22" s="206"/>
    </row>
    <row r="23" customFormat="false" ht="36" hidden="false" customHeight="true" outlineLevel="0" collapsed="false">
      <c r="A23" s="196" t="n">
        <f aca="false">Tests!E$61</f>
        <v>1</v>
      </c>
      <c r="B23" s="207"/>
      <c r="C23" s="207"/>
      <c r="D23" s="207"/>
      <c r="E23" s="208"/>
      <c r="F23" s="207"/>
      <c r="G23" s="207"/>
      <c r="H23" s="207"/>
      <c r="I23" s="207"/>
    </row>
    <row r="24" customFormat="false" ht="20.25" hidden="false" customHeight="true" outlineLevel="0" collapsed="false">
      <c r="A24" s="196" t="n">
        <f aca="false">Tests!E$61</f>
        <v>1</v>
      </c>
      <c r="B24" s="209" t="s">
        <v>272</v>
      </c>
      <c r="C24" s="209"/>
      <c r="D24" s="209"/>
      <c r="E24" s="209"/>
      <c r="F24" s="203" t="str">
        <f aca="false">$F$6</f>
        <v>Nombre de répétitions de la fiche de test</v>
      </c>
      <c r="G24" s="203"/>
      <c r="H24" s="203"/>
      <c r="I24" s="210" t="n">
        <f aca="false">Tests!E$61</f>
        <v>1</v>
      </c>
    </row>
    <row r="25" customFormat="false" ht="20.25" hidden="false" customHeight="true" outlineLevel="0" collapsed="false">
      <c r="A25" s="196" t="n">
        <f aca="false">Tests!E$61</f>
        <v>1</v>
      </c>
      <c r="B25" s="235" t="s">
        <v>585</v>
      </c>
      <c r="C25" s="235"/>
      <c r="D25" s="235"/>
      <c r="E25" s="235"/>
      <c r="F25" s="200" t="s">
        <v>275</v>
      </c>
      <c r="G25" s="200"/>
      <c r="H25" s="200"/>
      <c r="I25" s="212" t="n">
        <f aca="false">MIN(E34:E34)</f>
        <v>0</v>
      </c>
    </row>
    <row r="26" customFormat="false" ht="20.25" hidden="false" customHeight="true" outlineLevel="0" collapsed="false">
      <c r="A26" s="196" t="n">
        <f aca="false">Tests!E$61</f>
        <v>1</v>
      </c>
      <c r="B26" s="235"/>
      <c r="C26" s="235"/>
      <c r="D26" s="235"/>
      <c r="E26" s="235"/>
      <c r="F26" s="203" t="s">
        <v>39</v>
      </c>
      <c r="G26" s="203"/>
      <c r="H26" s="203"/>
      <c r="I26" s="212" t="n">
        <f aca="false">MAX(F34:F34)</f>
        <v>0</v>
      </c>
    </row>
    <row r="27" customFormat="false" ht="20.25" hidden="false" customHeight="true" outlineLevel="0" collapsed="false">
      <c r="A27" s="196" t="n">
        <f aca="false">Tests!E$61</f>
        <v>1</v>
      </c>
      <c r="B27" s="235"/>
      <c r="C27" s="235"/>
      <c r="D27" s="235"/>
      <c r="E27" s="235"/>
      <c r="F27" s="203" t="s">
        <v>276</v>
      </c>
      <c r="G27" s="203"/>
      <c r="H27" s="203"/>
      <c r="I27" s="212" t="n">
        <f aca="false">MAX(G34:G34)</f>
        <v>0</v>
      </c>
    </row>
    <row r="28" customFormat="false" ht="20.25" hidden="false" customHeight="true" outlineLevel="0" collapsed="false">
      <c r="A28" s="196" t="n">
        <f aca="false">Tests!E$61</f>
        <v>1</v>
      </c>
      <c r="B28" s="235"/>
      <c r="C28" s="235"/>
      <c r="D28" s="235"/>
      <c r="E28" s="235"/>
      <c r="F28" s="203" t="s">
        <v>277</v>
      </c>
      <c r="G28" s="203"/>
      <c r="H28" s="203"/>
      <c r="I28" s="212" t="n">
        <f aca="false">COUNTA(H34:H34)</f>
        <v>0</v>
      </c>
    </row>
    <row r="29" customFormat="false" ht="20.25" hidden="false" customHeight="true" outlineLevel="0" collapsed="false">
      <c r="A29" s="196" t="n">
        <f aca="false">Tests!E$61</f>
        <v>1</v>
      </c>
      <c r="B29" s="235"/>
      <c r="C29" s="235"/>
      <c r="D29" s="235"/>
      <c r="E29" s="235"/>
      <c r="F29" s="203" t="s">
        <v>278</v>
      </c>
      <c r="G29" s="203"/>
      <c r="H29" s="203"/>
      <c r="I29" s="212" t="n">
        <f aca="false">COUNTA(I34:I34)</f>
        <v>0</v>
      </c>
    </row>
    <row r="30" customFormat="false" ht="20.25" hidden="false" customHeight="true" outlineLevel="0" collapsed="false">
      <c r="A30" s="196" t="n">
        <f aca="false">Tests!E$61</f>
        <v>1</v>
      </c>
      <c r="B30" s="213" t="s">
        <v>279</v>
      </c>
      <c r="C30" s="213"/>
      <c r="D30" s="213"/>
      <c r="E30" s="213"/>
      <c r="F30" s="213"/>
      <c r="G30" s="213"/>
      <c r="H30" s="213"/>
      <c r="I30" s="213"/>
    </row>
    <row r="31" customFormat="false" ht="41.15" hidden="false" customHeight="true" outlineLevel="0" collapsed="false">
      <c r="A31" s="196" t="n">
        <f aca="false">Tests!E$61</f>
        <v>1</v>
      </c>
      <c r="B31" s="211" t="s">
        <v>586</v>
      </c>
      <c r="C31" s="211"/>
      <c r="D31" s="211"/>
      <c r="E31" s="211"/>
      <c r="F31" s="211"/>
      <c r="G31" s="211"/>
      <c r="H31" s="211"/>
      <c r="I31" s="211"/>
    </row>
    <row r="32" customFormat="false" ht="20.15" hidden="false" customHeight="true" outlineLevel="0" collapsed="false">
      <c r="A32" s="196" t="n">
        <f aca="false">Tests!E$61</f>
        <v>1</v>
      </c>
      <c r="B32" s="211"/>
      <c r="C32" s="211"/>
      <c r="D32" s="211"/>
      <c r="E32" s="211"/>
      <c r="F32" s="211"/>
      <c r="G32" s="211"/>
      <c r="H32" s="211"/>
      <c r="I32" s="211"/>
    </row>
    <row r="33" customFormat="false" ht="26.25" hidden="false" customHeight="true" outlineLevel="0" collapsed="false">
      <c r="A33" s="196" t="n">
        <f aca="false">Tests!E$61</f>
        <v>1</v>
      </c>
      <c r="B33" s="214" t="s">
        <v>281</v>
      </c>
      <c r="C33" s="214"/>
      <c r="D33" s="214" t="s">
        <v>282</v>
      </c>
      <c r="E33" s="214" t="s">
        <v>124</v>
      </c>
      <c r="F33" s="214" t="s">
        <v>39</v>
      </c>
      <c r="G33" s="214" t="s">
        <v>125</v>
      </c>
      <c r="H33" s="214" t="s">
        <v>283</v>
      </c>
      <c r="I33" s="214" t="s">
        <v>284</v>
      </c>
    </row>
    <row r="34" customFormat="false" ht="125" hidden="false" customHeight="false" outlineLevel="0" collapsed="false">
      <c r="A34" s="196" t="n">
        <f aca="false">Tests!E$61</f>
        <v>1</v>
      </c>
      <c r="B34" s="215" t="n">
        <v>1</v>
      </c>
      <c r="C34" s="10" t="s">
        <v>587</v>
      </c>
      <c r="D34" s="10" t="s">
        <v>588</v>
      </c>
      <c r="E34" s="216"/>
      <c r="F34" s="216"/>
      <c r="G34" s="216"/>
      <c r="H34" s="216"/>
      <c r="I34" s="216"/>
    </row>
    <row r="35" customFormat="false" ht="12.5" hidden="false" customHeight="true" outlineLevel="0" collapsed="false">
      <c r="A35" s="196" t="n">
        <f aca="false">Tests!E$61</f>
        <v>1</v>
      </c>
      <c r="B35" s="217" t="s">
        <v>291</v>
      </c>
      <c r="C35" s="217"/>
      <c r="D35" s="217"/>
      <c r="E35" s="217"/>
      <c r="F35" s="217"/>
      <c r="G35" s="217"/>
      <c r="H35" s="217"/>
      <c r="I35" s="217"/>
    </row>
    <row r="36" customFormat="false" ht="41.25" hidden="false" customHeight="true" outlineLevel="0" collapsed="false">
      <c r="A36" s="196" t="n">
        <f aca="false">Tests!E$61</f>
        <v>1</v>
      </c>
      <c r="B36" s="218"/>
      <c r="C36" s="218"/>
      <c r="D36" s="218"/>
      <c r="E36" s="218"/>
      <c r="F36" s="218"/>
      <c r="G36" s="218"/>
      <c r="H36" s="218"/>
      <c r="I36" s="218"/>
    </row>
    <row r="37" s="224" customFormat="true" ht="9.75" hidden="false" customHeight="true" outlineLevel="0" collapsed="false">
      <c r="A37" s="221"/>
      <c r="B37" s="222"/>
      <c r="C37" s="222"/>
      <c r="D37" s="223"/>
      <c r="E37" s="222"/>
      <c r="F37" s="222"/>
      <c r="G37" s="222"/>
      <c r="H37" s="222"/>
      <c r="I37" s="222"/>
    </row>
    <row r="38" customFormat="false" ht="22.5" hidden="false" customHeight="true" outlineLevel="0" collapsed="false">
      <c r="A38" s="196" t="n">
        <f aca="false">Tests!E$62</f>
        <v>1</v>
      </c>
      <c r="B38" s="200" t="s">
        <v>34</v>
      </c>
      <c r="C38" s="200"/>
      <c r="D38" s="201" t="str">
        <f aca="false">D$1</f>
        <v>Remontées d'informations Véhicules</v>
      </c>
      <c r="E38" s="202" t="s">
        <v>589</v>
      </c>
      <c r="F38" s="202"/>
      <c r="G38" s="202"/>
      <c r="H38" s="202"/>
      <c r="I38" s="202"/>
    </row>
    <row r="39" customFormat="false" ht="35.25" hidden="false" customHeight="true" outlineLevel="0" collapsed="false">
      <c r="A39" s="196" t="n">
        <f aca="false">Tests!E$62</f>
        <v>1</v>
      </c>
      <c r="B39" s="203" t="s">
        <v>267</v>
      </c>
      <c r="C39" s="203"/>
      <c r="D39" s="219" t="s">
        <v>590</v>
      </c>
      <c r="E39" s="202"/>
      <c r="F39" s="202"/>
      <c r="G39" s="202"/>
      <c r="H39" s="202"/>
      <c r="I39" s="202"/>
    </row>
    <row r="40" customFormat="false" ht="12.5" hidden="false" customHeight="true" outlineLevel="0" collapsed="false">
      <c r="A40" s="196" t="n">
        <f aca="false">Tests!E$62</f>
        <v>1</v>
      </c>
      <c r="B40" s="205" t="s">
        <v>269</v>
      </c>
      <c r="C40" s="205"/>
      <c r="D40" s="205"/>
      <c r="E40" s="206" t="s">
        <v>270</v>
      </c>
      <c r="F40" s="206" t="s">
        <v>271</v>
      </c>
      <c r="G40" s="206"/>
      <c r="H40" s="206"/>
      <c r="I40" s="206"/>
    </row>
    <row r="41" customFormat="false" ht="36" hidden="false" customHeight="true" outlineLevel="0" collapsed="false">
      <c r="A41" s="196" t="n">
        <f aca="false">Tests!E$62</f>
        <v>1</v>
      </c>
      <c r="B41" s="207"/>
      <c r="C41" s="207"/>
      <c r="D41" s="207"/>
      <c r="E41" s="208"/>
      <c r="F41" s="207"/>
      <c r="G41" s="207"/>
      <c r="H41" s="207"/>
      <c r="I41" s="207"/>
    </row>
    <row r="42" customFormat="false" ht="20.25" hidden="false" customHeight="true" outlineLevel="0" collapsed="false">
      <c r="A42" s="196" t="n">
        <f aca="false">Tests!E$62</f>
        <v>1</v>
      </c>
      <c r="B42" s="209" t="s">
        <v>272</v>
      </c>
      <c r="C42" s="209"/>
      <c r="D42" s="209"/>
      <c r="E42" s="209"/>
      <c r="F42" s="203" t="str">
        <f aca="false">$F$6</f>
        <v>Nombre de répétitions de la fiche de test</v>
      </c>
      <c r="G42" s="203"/>
      <c r="H42" s="203"/>
      <c r="I42" s="210" t="n">
        <f aca="false">Tests!E$62</f>
        <v>1</v>
      </c>
    </row>
    <row r="43" customFormat="false" ht="20.25" hidden="false" customHeight="true" outlineLevel="0" collapsed="false">
      <c r="A43" s="196" t="n">
        <f aca="false">Tests!E$62</f>
        <v>1</v>
      </c>
      <c r="B43" s="235" t="s">
        <v>591</v>
      </c>
      <c r="C43" s="235"/>
      <c r="D43" s="235"/>
      <c r="E43" s="235"/>
      <c r="F43" s="200" t="s">
        <v>275</v>
      </c>
      <c r="G43" s="200"/>
      <c r="H43" s="200"/>
      <c r="I43" s="212" t="n">
        <f aca="false">MIN(E52:E52)</f>
        <v>0</v>
      </c>
    </row>
    <row r="44" customFormat="false" ht="20.25" hidden="false" customHeight="true" outlineLevel="0" collapsed="false">
      <c r="A44" s="196" t="n">
        <f aca="false">Tests!E$62</f>
        <v>1</v>
      </c>
      <c r="B44" s="235"/>
      <c r="C44" s="235"/>
      <c r="D44" s="235"/>
      <c r="E44" s="235"/>
      <c r="F44" s="203" t="s">
        <v>39</v>
      </c>
      <c r="G44" s="203"/>
      <c r="H44" s="203"/>
      <c r="I44" s="212" t="n">
        <f aca="false">MAX(F52:F52)</f>
        <v>0</v>
      </c>
    </row>
    <row r="45" customFormat="false" ht="20.25" hidden="false" customHeight="true" outlineLevel="0" collapsed="false">
      <c r="A45" s="196" t="n">
        <f aca="false">Tests!E$62</f>
        <v>1</v>
      </c>
      <c r="B45" s="235"/>
      <c r="C45" s="235"/>
      <c r="D45" s="235"/>
      <c r="E45" s="235"/>
      <c r="F45" s="203" t="s">
        <v>276</v>
      </c>
      <c r="G45" s="203"/>
      <c r="H45" s="203"/>
      <c r="I45" s="212" t="n">
        <f aca="false">MAX(G52:G52)</f>
        <v>0</v>
      </c>
    </row>
    <row r="46" customFormat="false" ht="20.25" hidden="false" customHeight="true" outlineLevel="0" collapsed="false">
      <c r="A46" s="196" t="n">
        <f aca="false">Tests!E$62</f>
        <v>1</v>
      </c>
      <c r="B46" s="235"/>
      <c r="C46" s="235"/>
      <c r="D46" s="235"/>
      <c r="E46" s="235"/>
      <c r="F46" s="203" t="s">
        <v>277</v>
      </c>
      <c r="G46" s="203"/>
      <c r="H46" s="203"/>
      <c r="I46" s="212" t="n">
        <f aca="false">COUNTA(H52:H52)</f>
        <v>0</v>
      </c>
    </row>
    <row r="47" customFormat="false" ht="20.25" hidden="false" customHeight="true" outlineLevel="0" collapsed="false">
      <c r="A47" s="196" t="n">
        <f aca="false">Tests!E$62</f>
        <v>1</v>
      </c>
      <c r="B47" s="235"/>
      <c r="C47" s="235"/>
      <c r="D47" s="235"/>
      <c r="E47" s="235"/>
      <c r="F47" s="203" t="s">
        <v>278</v>
      </c>
      <c r="G47" s="203"/>
      <c r="H47" s="203"/>
      <c r="I47" s="212" t="n">
        <f aca="false">COUNTA(I52:I52)</f>
        <v>0</v>
      </c>
    </row>
    <row r="48" customFormat="false" ht="20.25" hidden="false" customHeight="true" outlineLevel="0" collapsed="false">
      <c r="A48" s="196" t="n">
        <f aca="false">Tests!E$62</f>
        <v>1</v>
      </c>
      <c r="B48" s="213" t="s">
        <v>279</v>
      </c>
      <c r="C48" s="213"/>
      <c r="D48" s="213"/>
      <c r="E48" s="213"/>
      <c r="F48" s="213"/>
      <c r="G48" s="213"/>
      <c r="H48" s="213"/>
      <c r="I48" s="213"/>
    </row>
    <row r="49" customFormat="false" ht="34" hidden="false" customHeight="true" outlineLevel="0" collapsed="false">
      <c r="A49" s="196" t="n">
        <f aca="false">Tests!E$62</f>
        <v>1</v>
      </c>
      <c r="B49" s="211" t="s">
        <v>592</v>
      </c>
      <c r="C49" s="211"/>
      <c r="D49" s="211"/>
      <c r="E49" s="211"/>
      <c r="F49" s="211"/>
      <c r="G49" s="211"/>
      <c r="H49" s="211"/>
      <c r="I49" s="211"/>
    </row>
    <row r="50" customFormat="false" ht="27" hidden="false" customHeight="true" outlineLevel="0" collapsed="false">
      <c r="A50" s="196" t="n">
        <f aca="false">Tests!E$62</f>
        <v>1</v>
      </c>
      <c r="B50" s="211"/>
      <c r="C50" s="211"/>
      <c r="D50" s="211"/>
      <c r="E50" s="211"/>
      <c r="F50" s="211"/>
      <c r="G50" s="211"/>
      <c r="H50" s="211"/>
      <c r="I50" s="211"/>
    </row>
    <row r="51" customFormat="false" ht="26.25" hidden="false" customHeight="true" outlineLevel="0" collapsed="false">
      <c r="A51" s="196" t="n">
        <f aca="false">Tests!E$62</f>
        <v>1</v>
      </c>
      <c r="B51" s="214" t="s">
        <v>281</v>
      </c>
      <c r="C51" s="214"/>
      <c r="D51" s="214" t="s">
        <v>282</v>
      </c>
      <c r="E51" s="214" t="s">
        <v>124</v>
      </c>
      <c r="F51" s="214" t="s">
        <v>39</v>
      </c>
      <c r="G51" s="214" t="s">
        <v>125</v>
      </c>
      <c r="H51" s="214" t="s">
        <v>283</v>
      </c>
      <c r="I51" s="214" t="s">
        <v>284</v>
      </c>
    </row>
    <row r="52" customFormat="false" ht="106.5" hidden="false" customHeight="true" outlineLevel="0" collapsed="false">
      <c r="A52" s="196" t="n">
        <f aca="false">Tests!E$62</f>
        <v>1</v>
      </c>
      <c r="B52" s="215" t="n">
        <v>1</v>
      </c>
      <c r="C52" s="10" t="s">
        <v>593</v>
      </c>
      <c r="D52" s="10" t="s">
        <v>594</v>
      </c>
      <c r="E52" s="216"/>
      <c r="F52" s="216"/>
      <c r="G52" s="216"/>
      <c r="H52" s="216"/>
      <c r="I52" s="216"/>
    </row>
    <row r="53" customFormat="false" ht="12.5" hidden="false" customHeight="true" outlineLevel="0" collapsed="false">
      <c r="A53" s="196" t="n">
        <f aca="false">Tests!E$62</f>
        <v>1</v>
      </c>
      <c r="B53" s="217" t="s">
        <v>291</v>
      </c>
      <c r="C53" s="217"/>
      <c r="D53" s="217"/>
      <c r="E53" s="217"/>
      <c r="F53" s="217"/>
      <c r="G53" s="217"/>
      <c r="H53" s="217"/>
      <c r="I53" s="217"/>
    </row>
    <row r="54" customFormat="false" ht="41.25" hidden="false" customHeight="true" outlineLevel="0" collapsed="false">
      <c r="A54" s="196" t="n">
        <f aca="false">Tests!E$62</f>
        <v>1</v>
      </c>
      <c r="B54" s="218"/>
      <c r="C54" s="218"/>
      <c r="D54" s="218"/>
      <c r="E54" s="218"/>
      <c r="F54" s="218"/>
      <c r="G54" s="218"/>
      <c r="H54" s="218"/>
      <c r="I54" s="218"/>
    </row>
    <row r="56" customFormat="false" ht="22.5" hidden="false" customHeight="true" outlineLevel="0" collapsed="false">
      <c r="A56" s="196" t="n">
        <f aca="false">Tests!E$63</f>
        <v>1</v>
      </c>
      <c r="B56" s="200" t="s">
        <v>34</v>
      </c>
      <c r="C56" s="200"/>
      <c r="D56" s="201" t="str">
        <f aca="false">D$1</f>
        <v>Remontées d'informations Véhicules</v>
      </c>
      <c r="E56" s="202" t="s">
        <v>595</v>
      </c>
      <c r="F56" s="202"/>
      <c r="G56" s="202"/>
      <c r="H56" s="202"/>
      <c r="I56" s="202"/>
    </row>
    <row r="57" customFormat="false" ht="35.25" hidden="false" customHeight="true" outlineLevel="0" collapsed="false">
      <c r="A57" s="196" t="n">
        <f aca="false">Tests!E$63</f>
        <v>1</v>
      </c>
      <c r="B57" s="203" t="s">
        <v>267</v>
      </c>
      <c r="C57" s="203"/>
      <c r="D57" s="219" t="s">
        <v>596</v>
      </c>
      <c r="E57" s="202"/>
      <c r="F57" s="202"/>
      <c r="G57" s="202"/>
      <c r="H57" s="202"/>
      <c r="I57" s="202"/>
    </row>
    <row r="58" customFormat="false" ht="12.5" hidden="false" customHeight="true" outlineLevel="0" collapsed="false">
      <c r="A58" s="196" t="n">
        <f aca="false">Tests!E$63</f>
        <v>1</v>
      </c>
      <c r="B58" s="205" t="s">
        <v>269</v>
      </c>
      <c r="C58" s="205"/>
      <c r="D58" s="205"/>
      <c r="E58" s="206" t="s">
        <v>270</v>
      </c>
      <c r="F58" s="206" t="s">
        <v>271</v>
      </c>
      <c r="G58" s="206"/>
      <c r="H58" s="206"/>
      <c r="I58" s="206"/>
    </row>
    <row r="59" customFormat="false" ht="36" hidden="false" customHeight="true" outlineLevel="0" collapsed="false">
      <c r="A59" s="196" t="n">
        <f aca="false">Tests!E$63</f>
        <v>1</v>
      </c>
      <c r="B59" s="207"/>
      <c r="C59" s="207"/>
      <c r="D59" s="207"/>
      <c r="E59" s="208"/>
      <c r="F59" s="207"/>
      <c r="G59" s="207"/>
      <c r="H59" s="207"/>
      <c r="I59" s="207"/>
    </row>
    <row r="60" customFormat="false" ht="20.25" hidden="false" customHeight="true" outlineLevel="0" collapsed="false">
      <c r="A60" s="196" t="n">
        <f aca="false">Tests!E$63</f>
        <v>1</v>
      </c>
      <c r="B60" s="209" t="s">
        <v>272</v>
      </c>
      <c r="C60" s="209"/>
      <c r="D60" s="209"/>
      <c r="E60" s="209"/>
      <c r="F60" s="203" t="str">
        <f aca="false">$F$6</f>
        <v>Nombre de répétitions de la fiche de test</v>
      </c>
      <c r="G60" s="203"/>
      <c r="H60" s="203"/>
      <c r="I60" s="210" t="n">
        <f aca="false">Tests!E$63</f>
        <v>1</v>
      </c>
    </row>
    <row r="61" customFormat="false" ht="20.25" hidden="false" customHeight="true" outlineLevel="0" collapsed="false">
      <c r="A61" s="196" t="n">
        <f aca="false">Tests!E$63</f>
        <v>1</v>
      </c>
      <c r="B61" s="211" t="s">
        <v>597</v>
      </c>
      <c r="C61" s="211"/>
      <c r="D61" s="211"/>
      <c r="E61" s="211"/>
      <c r="F61" s="200" t="s">
        <v>275</v>
      </c>
      <c r="G61" s="200"/>
      <c r="H61" s="200"/>
      <c r="I61" s="212" t="n">
        <f aca="false">MIN(E70:E70)</f>
        <v>0</v>
      </c>
    </row>
    <row r="62" customFormat="false" ht="20.25" hidden="false" customHeight="true" outlineLevel="0" collapsed="false">
      <c r="A62" s="196" t="n">
        <f aca="false">Tests!E$63</f>
        <v>1</v>
      </c>
      <c r="B62" s="211"/>
      <c r="C62" s="211"/>
      <c r="D62" s="211"/>
      <c r="E62" s="211"/>
      <c r="F62" s="203" t="s">
        <v>39</v>
      </c>
      <c r="G62" s="203"/>
      <c r="H62" s="203"/>
      <c r="I62" s="212" t="n">
        <f aca="false">MAX(F70:F70)</f>
        <v>0</v>
      </c>
    </row>
    <row r="63" customFormat="false" ht="20.25" hidden="false" customHeight="true" outlineLevel="0" collapsed="false">
      <c r="A63" s="196" t="n">
        <f aca="false">Tests!E$63</f>
        <v>1</v>
      </c>
      <c r="B63" s="211"/>
      <c r="C63" s="211"/>
      <c r="D63" s="211"/>
      <c r="E63" s="211"/>
      <c r="F63" s="203" t="s">
        <v>276</v>
      </c>
      <c r="G63" s="203"/>
      <c r="H63" s="203"/>
      <c r="I63" s="212" t="n">
        <f aca="false">MAX(G70:G70)</f>
        <v>0</v>
      </c>
    </row>
    <row r="64" customFormat="false" ht="20.25" hidden="false" customHeight="true" outlineLevel="0" collapsed="false">
      <c r="A64" s="196" t="n">
        <f aca="false">Tests!E$63</f>
        <v>1</v>
      </c>
      <c r="B64" s="211"/>
      <c r="C64" s="211"/>
      <c r="D64" s="211"/>
      <c r="E64" s="211"/>
      <c r="F64" s="203" t="s">
        <v>277</v>
      </c>
      <c r="G64" s="203"/>
      <c r="H64" s="203"/>
      <c r="I64" s="212" t="n">
        <f aca="false">COUNTA(H70:H70)</f>
        <v>0</v>
      </c>
    </row>
    <row r="65" customFormat="false" ht="20.25" hidden="false" customHeight="true" outlineLevel="0" collapsed="false">
      <c r="A65" s="196" t="n">
        <f aca="false">Tests!E$63</f>
        <v>1</v>
      </c>
      <c r="B65" s="211"/>
      <c r="C65" s="211"/>
      <c r="D65" s="211"/>
      <c r="E65" s="211"/>
      <c r="F65" s="203" t="s">
        <v>278</v>
      </c>
      <c r="G65" s="203"/>
      <c r="H65" s="203"/>
      <c r="I65" s="212" t="n">
        <f aca="false">COUNTA(I70:I70)</f>
        <v>0</v>
      </c>
    </row>
    <row r="66" customFormat="false" ht="20.25" hidden="false" customHeight="true" outlineLevel="0" collapsed="false">
      <c r="A66" s="196" t="n">
        <f aca="false">Tests!E$63</f>
        <v>1</v>
      </c>
      <c r="B66" s="213" t="s">
        <v>279</v>
      </c>
      <c r="C66" s="213"/>
      <c r="D66" s="213"/>
      <c r="E66" s="213"/>
      <c r="F66" s="213"/>
      <c r="G66" s="213"/>
      <c r="H66" s="213"/>
      <c r="I66" s="213"/>
    </row>
    <row r="67" customFormat="false" ht="42.65" hidden="false" customHeight="true" outlineLevel="0" collapsed="false">
      <c r="A67" s="196" t="n">
        <f aca="false">Tests!E$63</f>
        <v>1</v>
      </c>
      <c r="B67" s="235" t="s">
        <v>598</v>
      </c>
      <c r="C67" s="235"/>
      <c r="D67" s="235"/>
      <c r="E67" s="235"/>
      <c r="F67" s="235"/>
      <c r="G67" s="235"/>
      <c r="H67" s="235"/>
      <c r="I67" s="235"/>
      <c r="J67" s="239"/>
    </row>
    <row r="68" customFormat="false" ht="19.5" hidden="false" customHeight="true" outlineLevel="0" collapsed="false">
      <c r="A68" s="196" t="n">
        <f aca="false">Tests!E$63</f>
        <v>1</v>
      </c>
      <c r="B68" s="235"/>
      <c r="C68" s="235"/>
      <c r="D68" s="235"/>
      <c r="E68" s="235"/>
      <c r="F68" s="235"/>
      <c r="G68" s="235"/>
      <c r="H68" s="235"/>
      <c r="I68" s="235"/>
    </row>
    <row r="69" customFormat="false" ht="26.25" hidden="false" customHeight="true" outlineLevel="0" collapsed="false">
      <c r="A69" s="196" t="n">
        <f aca="false">Tests!E$63</f>
        <v>1</v>
      </c>
      <c r="B69" s="214" t="s">
        <v>281</v>
      </c>
      <c r="C69" s="214"/>
      <c r="D69" s="214" t="s">
        <v>282</v>
      </c>
      <c r="E69" s="214" t="s">
        <v>124</v>
      </c>
      <c r="F69" s="214" t="s">
        <v>39</v>
      </c>
      <c r="G69" s="214" t="s">
        <v>125</v>
      </c>
      <c r="H69" s="214" t="s">
        <v>283</v>
      </c>
      <c r="I69" s="214" t="s">
        <v>284</v>
      </c>
    </row>
    <row r="70" customFormat="false" ht="133" hidden="false" customHeight="true" outlineLevel="0" collapsed="false">
      <c r="A70" s="196" t="n">
        <f aca="false">Tests!E$63</f>
        <v>1</v>
      </c>
      <c r="B70" s="215" t="n">
        <v>1</v>
      </c>
      <c r="C70" s="10" t="s">
        <v>599</v>
      </c>
      <c r="D70" s="10" t="s">
        <v>600</v>
      </c>
      <c r="E70" s="216"/>
      <c r="F70" s="216"/>
      <c r="G70" s="216"/>
      <c r="H70" s="216"/>
      <c r="I70" s="216"/>
    </row>
    <row r="71" customFormat="false" ht="12.5" hidden="false" customHeight="true" outlineLevel="0" collapsed="false">
      <c r="A71" s="196" t="n">
        <f aca="false">Tests!E$63</f>
        <v>1</v>
      </c>
      <c r="B71" s="217" t="s">
        <v>291</v>
      </c>
      <c r="C71" s="217"/>
      <c r="D71" s="217"/>
      <c r="E71" s="217"/>
      <c r="F71" s="217"/>
      <c r="G71" s="217"/>
      <c r="H71" s="217"/>
      <c r="I71" s="217"/>
    </row>
    <row r="72" customFormat="false" ht="41.25" hidden="false" customHeight="true" outlineLevel="0" collapsed="false">
      <c r="A72" s="196" t="n">
        <f aca="false">Tests!E$63</f>
        <v>1</v>
      </c>
      <c r="B72" s="218"/>
      <c r="C72" s="218"/>
      <c r="D72" s="218"/>
      <c r="E72" s="218"/>
      <c r="F72" s="218"/>
      <c r="G72" s="218"/>
      <c r="H72" s="218"/>
      <c r="I72" s="218"/>
    </row>
    <row r="74" customFormat="false" ht="22.5" hidden="false" customHeight="true" outlineLevel="0" collapsed="false">
      <c r="A74" s="196" t="n">
        <f aca="false">Tests!E$60</f>
        <v>1</v>
      </c>
      <c r="B74" s="200" t="s">
        <v>34</v>
      </c>
      <c r="C74" s="200"/>
      <c r="D74" s="201" t="str">
        <f aca="false">D$1</f>
        <v>Remontées d'informations Véhicules</v>
      </c>
      <c r="E74" s="202" t="s">
        <v>601</v>
      </c>
      <c r="F74" s="202"/>
      <c r="G74" s="202"/>
      <c r="H74" s="202"/>
      <c r="I74" s="202"/>
    </row>
    <row r="75" customFormat="false" ht="35.25" hidden="false" customHeight="true" outlineLevel="0" collapsed="false">
      <c r="A75" s="196" t="n">
        <f aca="false">Tests!E$60</f>
        <v>1</v>
      </c>
      <c r="B75" s="203" t="s">
        <v>267</v>
      </c>
      <c r="C75" s="203"/>
      <c r="D75" s="219" t="s">
        <v>602</v>
      </c>
      <c r="E75" s="202"/>
      <c r="F75" s="202"/>
      <c r="G75" s="202"/>
      <c r="H75" s="202"/>
      <c r="I75" s="202"/>
    </row>
    <row r="76" customFormat="false" ht="12.5" hidden="false" customHeight="true" outlineLevel="0" collapsed="false">
      <c r="A76" s="196" t="n">
        <f aca="false">Tests!E$60</f>
        <v>1</v>
      </c>
      <c r="B76" s="205" t="s">
        <v>269</v>
      </c>
      <c r="C76" s="205"/>
      <c r="D76" s="205"/>
      <c r="E76" s="206" t="s">
        <v>270</v>
      </c>
      <c r="F76" s="206" t="s">
        <v>271</v>
      </c>
      <c r="G76" s="206"/>
      <c r="H76" s="206"/>
      <c r="I76" s="206"/>
    </row>
    <row r="77" customFormat="false" ht="36" hidden="false" customHeight="true" outlineLevel="0" collapsed="false">
      <c r="A77" s="196" t="n">
        <f aca="false">Tests!E$60</f>
        <v>1</v>
      </c>
      <c r="B77" s="207"/>
      <c r="C77" s="207"/>
      <c r="D77" s="207"/>
      <c r="E77" s="208"/>
      <c r="F77" s="207"/>
      <c r="G77" s="207"/>
      <c r="H77" s="207"/>
      <c r="I77" s="207"/>
    </row>
    <row r="78" customFormat="false" ht="20.25" hidden="false" customHeight="true" outlineLevel="0" collapsed="false">
      <c r="A78" s="196" t="n">
        <f aca="false">Tests!E$60</f>
        <v>1</v>
      </c>
      <c r="B78" s="209" t="s">
        <v>272</v>
      </c>
      <c r="C78" s="209"/>
      <c r="D78" s="209"/>
      <c r="E78" s="209"/>
      <c r="F78" s="203" t="str">
        <f aca="false">$F$6</f>
        <v>Nombre de répétitions de la fiche de test</v>
      </c>
      <c r="G78" s="203"/>
      <c r="H78" s="203"/>
      <c r="I78" s="210" t="n">
        <f aca="false">Tests!E$64</f>
        <v>1</v>
      </c>
    </row>
    <row r="79" customFormat="false" ht="20.25" hidden="false" customHeight="true" outlineLevel="0" collapsed="false">
      <c r="A79" s="196" t="n">
        <f aca="false">Tests!E$60</f>
        <v>1</v>
      </c>
      <c r="B79" s="211" t="s">
        <v>603</v>
      </c>
      <c r="C79" s="211"/>
      <c r="D79" s="211"/>
      <c r="E79" s="211"/>
      <c r="F79" s="200" t="s">
        <v>275</v>
      </c>
      <c r="G79" s="200"/>
      <c r="H79" s="200"/>
      <c r="I79" s="212" t="n">
        <f aca="false">MIN(E88:E88)</f>
        <v>0</v>
      </c>
    </row>
    <row r="80" customFormat="false" ht="20.25" hidden="false" customHeight="true" outlineLevel="0" collapsed="false">
      <c r="A80" s="196" t="n">
        <f aca="false">Tests!E$60</f>
        <v>1</v>
      </c>
      <c r="B80" s="211"/>
      <c r="C80" s="211"/>
      <c r="D80" s="211"/>
      <c r="E80" s="211"/>
      <c r="F80" s="203" t="s">
        <v>39</v>
      </c>
      <c r="G80" s="203"/>
      <c r="H80" s="203"/>
      <c r="I80" s="212" t="n">
        <f aca="false">MAX(F88:F88)</f>
        <v>0</v>
      </c>
    </row>
    <row r="81" customFormat="false" ht="20.25" hidden="false" customHeight="true" outlineLevel="0" collapsed="false">
      <c r="A81" s="196" t="n">
        <f aca="false">Tests!E$60</f>
        <v>1</v>
      </c>
      <c r="B81" s="211"/>
      <c r="C81" s="211"/>
      <c r="D81" s="211"/>
      <c r="E81" s="211"/>
      <c r="F81" s="203" t="s">
        <v>276</v>
      </c>
      <c r="G81" s="203"/>
      <c r="H81" s="203"/>
      <c r="I81" s="212" t="n">
        <f aca="false">MAX(G88:G88)</f>
        <v>0</v>
      </c>
    </row>
    <row r="82" customFormat="false" ht="20.25" hidden="false" customHeight="true" outlineLevel="0" collapsed="false">
      <c r="A82" s="196" t="n">
        <f aca="false">Tests!E$60</f>
        <v>1</v>
      </c>
      <c r="B82" s="211"/>
      <c r="C82" s="211"/>
      <c r="D82" s="211"/>
      <c r="E82" s="211"/>
      <c r="F82" s="203" t="s">
        <v>277</v>
      </c>
      <c r="G82" s="203"/>
      <c r="H82" s="203"/>
      <c r="I82" s="212" t="n">
        <f aca="false">COUNTA(H88:H88)</f>
        <v>0</v>
      </c>
    </row>
    <row r="83" customFormat="false" ht="20.25" hidden="false" customHeight="true" outlineLevel="0" collapsed="false">
      <c r="A83" s="196" t="n">
        <f aca="false">Tests!E$60</f>
        <v>1</v>
      </c>
      <c r="B83" s="211"/>
      <c r="C83" s="211"/>
      <c r="D83" s="211"/>
      <c r="E83" s="211"/>
      <c r="F83" s="203" t="s">
        <v>278</v>
      </c>
      <c r="G83" s="203"/>
      <c r="H83" s="203"/>
      <c r="I83" s="212" t="n">
        <f aca="false">COUNTA(I88:I88)</f>
        <v>0</v>
      </c>
    </row>
    <row r="84" customFormat="false" ht="20.25" hidden="false" customHeight="true" outlineLevel="0" collapsed="false">
      <c r="A84" s="196" t="n">
        <f aca="false">Tests!E$60</f>
        <v>1</v>
      </c>
      <c r="B84" s="213" t="s">
        <v>279</v>
      </c>
      <c r="C84" s="213"/>
      <c r="D84" s="213"/>
      <c r="E84" s="213"/>
      <c r="F84" s="213"/>
      <c r="G84" s="213"/>
      <c r="H84" s="213"/>
      <c r="I84" s="213"/>
    </row>
    <row r="85" customFormat="false" ht="48" hidden="false" customHeight="true" outlineLevel="0" collapsed="false">
      <c r="A85" s="196" t="n">
        <f aca="false">Tests!E$60</f>
        <v>1</v>
      </c>
      <c r="B85" s="235" t="s">
        <v>604</v>
      </c>
      <c r="C85" s="235"/>
      <c r="D85" s="235"/>
      <c r="E85" s="235"/>
      <c r="F85" s="235"/>
      <c r="G85" s="235"/>
      <c r="H85" s="235"/>
      <c r="I85" s="235"/>
    </row>
    <row r="86" customFormat="false" ht="15.65" hidden="false" customHeight="true" outlineLevel="0" collapsed="false">
      <c r="A86" s="196" t="n">
        <f aca="false">Tests!E$60</f>
        <v>1</v>
      </c>
      <c r="B86" s="235"/>
      <c r="C86" s="235"/>
      <c r="D86" s="235"/>
      <c r="E86" s="235"/>
      <c r="F86" s="235"/>
      <c r="G86" s="235"/>
      <c r="H86" s="235"/>
      <c r="I86" s="235"/>
    </row>
    <row r="87" customFormat="false" ht="26.25" hidden="false" customHeight="true" outlineLevel="0" collapsed="false">
      <c r="A87" s="196" t="n">
        <f aca="false">Tests!E$60</f>
        <v>1</v>
      </c>
      <c r="B87" s="214" t="s">
        <v>281</v>
      </c>
      <c r="C87" s="214"/>
      <c r="D87" s="214" t="s">
        <v>282</v>
      </c>
      <c r="E87" s="214" t="s">
        <v>124</v>
      </c>
      <c r="F87" s="214" t="s">
        <v>39</v>
      </c>
      <c r="G87" s="214" t="s">
        <v>125</v>
      </c>
      <c r="H87" s="214" t="s">
        <v>283</v>
      </c>
      <c r="I87" s="214" t="s">
        <v>284</v>
      </c>
    </row>
    <row r="88" customFormat="false" ht="87.5" hidden="false" customHeight="false" outlineLevel="0" collapsed="false">
      <c r="A88" s="196" t="n">
        <f aca="false">Tests!E$60</f>
        <v>1</v>
      </c>
      <c r="B88" s="215" t="n">
        <v>1</v>
      </c>
      <c r="C88" s="10" t="s">
        <v>605</v>
      </c>
      <c r="D88" s="10" t="s">
        <v>606</v>
      </c>
      <c r="E88" s="216"/>
      <c r="F88" s="216"/>
      <c r="G88" s="216"/>
      <c r="H88" s="216"/>
      <c r="I88" s="216"/>
    </row>
    <row r="89" customFormat="false" ht="12.5" hidden="false" customHeight="true" outlineLevel="0" collapsed="false">
      <c r="A89" s="196" t="n">
        <f aca="false">Tests!E$60</f>
        <v>1</v>
      </c>
      <c r="B89" s="217" t="s">
        <v>291</v>
      </c>
      <c r="C89" s="217"/>
      <c r="D89" s="217"/>
      <c r="E89" s="217"/>
      <c r="F89" s="217"/>
      <c r="G89" s="217"/>
      <c r="H89" s="217"/>
      <c r="I89" s="217"/>
    </row>
    <row r="90" customFormat="false" ht="41.25" hidden="false" customHeight="true" outlineLevel="0" collapsed="false">
      <c r="A90" s="196" t="n">
        <f aca="false">Tests!E$60</f>
        <v>1</v>
      </c>
      <c r="B90" s="218"/>
      <c r="C90" s="218"/>
      <c r="D90" s="218"/>
      <c r="E90" s="218"/>
      <c r="F90" s="218"/>
      <c r="G90" s="218"/>
      <c r="H90" s="218"/>
      <c r="I90" s="218"/>
    </row>
    <row r="92" customFormat="false" ht="22.5" hidden="false" customHeight="true" outlineLevel="0" collapsed="false">
      <c r="A92" s="196" t="n">
        <f aca="false">Tests!E$61</f>
        <v>1</v>
      </c>
      <c r="B92" s="200" t="s">
        <v>34</v>
      </c>
      <c r="C92" s="200"/>
      <c r="D92" s="201" t="str">
        <f aca="false">D$1</f>
        <v>Remontées d'informations Véhicules</v>
      </c>
      <c r="E92" s="202" t="s">
        <v>607</v>
      </c>
      <c r="F92" s="202"/>
      <c r="G92" s="202"/>
      <c r="H92" s="202"/>
      <c r="I92" s="202"/>
    </row>
    <row r="93" customFormat="false" ht="35.25" hidden="false" customHeight="true" outlineLevel="0" collapsed="false">
      <c r="A93" s="196" t="n">
        <f aca="false">Tests!E$61</f>
        <v>1</v>
      </c>
      <c r="B93" s="203" t="s">
        <v>267</v>
      </c>
      <c r="C93" s="203"/>
      <c r="D93" s="219" t="s">
        <v>608</v>
      </c>
      <c r="E93" s="202"/>
      <c r="F93" s="202"/>
      <c r="G93" s="202"/>
      <c r="H93" s="202"/>
      <c r="I93" s="202"/>
    </row>
    <row r="94" customFormat="false" ht="12.5" hidden="false" customHeight="true" outlineLevel="0" collapsed="false">
      <c r="A94" s="196" t="n">
        <f aca="false">Tests!E$61</f>
        <v>1</v>
      </c>
      <c r="B94" s="205" t="s">
        <v>269</v>
      </c>
      <c r="C94" s="205"/>
      <c r="D94" s="205"/>
      <c r="E94" s="206" t="s">
        <v>270</v>
      </c>
      <c r="F94" s="206" t="s">
        <v>271</v>
      </c>
      <c r="G94" s="206"/>
      <c r="H94" s="206"/>
      <c r="I94" s="206"/>
    </row>
    <row r="95" customFormat="false" ht="36" hidden="false" customHeight="true" outlineLevel="0" collapsed="false">
      <c r="A95" s="196" t="n">
        <f aca="false">Tests!E$61</f>
        <v>1</v>
      </c>
      <c r="B95" s="207"/>
      <c r="C95" s="207"/>
      <c r="D95" s="207"/>
      <c r="E95" s="208"/>
      <c r="F95" s="207"/>
      <c r="G95" s="207"/>
      <c r="H95" s="207"/>
      <c r="I95" s="207"/>
    </row>
    <row r="96" customFormat="false" ht="20.25" hidden="false" customHeight="true" outlineLevel="0" collapsed="false">
      <c r="A96" s="196" t="n">
        <f aca="false">Tests!E$61</f>
        <v>1</v>
      </c>
      <c r="B96" s="209" t="s">
        <v>272</v>
      </c>
      <c r="C96" s="209"/>
      <c r="D96" s="209"/>
      <c r="E96" s="209"/>
      <c r="F96" s="203" t="str">
        <f aca="false">$F$6</f>
        <v>Nombre de répétitions de la fiche de test</v>
      </c>
      <c r="G96" s="203"/>
      <c r="H96" s="203"/>
      <c r="I96" s="210" t="n">
        <f aca="false">Tests!E$65</f>
        <v>1</v>
      </c>
    </row>
    <row r="97" customFormat="false" ht="20.25" hidden="false" customHeight="true" outlineLevel="0" collapsed="false">
      <c r="A97" s="196" t="n">
        <f aca="false">Tests!E$61</f>
        <v>1</v>
      </c>
      <c r="B97" s="211" t="s">
        <v>609</v>
      </c>
      <c r="C97" s="211"/>
      <c r="D97" s="211"/>
      <c r="E97" s="211"/>
      <c r="F97" s="200" t="s">
        <v>275</v>
      </c>
      <c r="G97" s="200"/>
      <c r="H97" s="200"/>
      <c r="I97" s="212" t="n">
        <f aca="false">MIN(E106:E106)</f>
        <v>0</v>
      </c>
    </row>
    <row r="98" customFormat="false" ht="20.25" hidden="false" customHeight="true" outlineLevel="0" collapsed="false">
      <c r="A98" s="196" t="n">
        <f aca="false">Tests!E$61</f>
        <v>1</v>
      </c>
      <c r="B98" s="211"/>
      <c r="C98" s="211"/>
      <c r="D98" s="211"/>
      <c r="E98" s="211"/>
      <c r="F98" s="203" t="s">
        <v>39</v>
      </c>
      <c r="G98" s="203"/>
      <c r="H98" s="203"/>
      <c r="I98" s="212" t="n">
        <f aca="false">MAX(F106:F106)</f>
        <v>0</v>
      </c>
    </row>
    <row r="99" customFormat="false" ht="20.25" hidden="false" customHeight="true" outlineLevel="0" collapsed="false">
      <c r="A99" s="196" t="n">
        <f aca="false">Tests!E$61</f>
        <v>1</v>
      </c>
      <c r="B99" s="211"/>
      <c r="C99" s="211"/>
      <c r="D99" s="211"/>
      <c r="E99" s="211"/>
      <c r="F99" s="203" t="s">
        <v>276</v>
      </c>
      <c r="G99" s="203"/>
      <c r="H99" s="203"/>
      <c r="I99" s="212" t="n">
        <f aca="false">MAX(G106:G106)</f>
        <v>0</v>
      </c>
    </row>
    <row r="100" customFormat="false" ht="20.25" hidden="false" customHeight="true" outlineLevel="0" collapsed="false">
      <c r="A100" s="196" t="n">
        <f aca="false">Tests!E$61</f>
        <v>1</v>
      </c>
      <c r="B100" s="211"/>
      <c r="C100" s="211"/>
      <c r="D100" s="211"/>
      <c r="E100" s="211"/>
      <c r="F100" s="203" t="s">
        <v>277</v>
      </c>
      <c r="G100" s="203"/>
      <c r="H100" s="203"/>
      <c r="I100" s="212" t="n">
        <f aca="false">COUNTA(H106:H106)</f>
        <v>0</v>
      </c>
    </row>
    <row r="101" customFormat="false" ht="20.25" hidden="false" customHeight="true" outlineLevel="0" collapsed="false">
      <c r="A101" s="196" t="n">
        <f aca="false">Tests!E$61</f>
        <v>1</v>
      </c>
      <c r="B101" s="211"/>
      <c r="C101" s="211"/>
      <c r="D101" s="211"/>
      <c r="E101" s="211"/>
      <c r="F101" s="203" t="s">
        <v>278</v>
      </c>
      <c r="G101" s="203"/>
      <c r="H101" s="203"/>
      <c r="I101" s="212" t="n">
        <f aca="false">COUNTA(I106:I106)</f>
        <v>0</v>
      </c>
    </row>
    <row r="102" customFormat="false" ht="20.25" hidden="false" customHeight="true" outlineLevel="0" collapsed="false">
      <c r="A102" s="196" t="n">
        <f aca="false">Tests!E$61</f>
        <v>1</v>
      </c>
      <c r="B102" s="213" t="s">
        <v>279</v>
      </c>
      <c r="C102" s="213"/>
      <c r="D102" s="213"/>
      <c r="E102" s="213"/>
      <c r="F102" s="213"/>
      <c r="G102" s="213"/>
      <c r="H102" s="213"/>
      <c r="I102" s="213"/>
    </row>
    <row r="103" customFormat="false" ht="48.65" hidden="false" customHeight="true" outlineLevel="0" collapsed="false">
      <c r="A103" s="196" t="n">
        <f aca="false">Tests!E$61</f>
        <v>1</v>
      </c>
      <c r="B103" s="235" t="s">
        <v>610</v>
      </c>
      <c r="C103" s="235"/>
      <c r="D103" s="235"/>
      <c r="E103" s="235"/>
      <c r="F103" s="235"/>
      <c r="G103" s="235"/>
      <c r="H103" s="235"/>
      <c r="I103" s="235"/>
    </row>
    <row r="104" customFormat="false" ht="25.5" hidden="false" customHeight="true" outlineLevel="0" collapsed="false">
      <c r="A104" s="196" t="n">
        <f aca="false">Tests!E$61</f>
        <v>1</v>
      </c>
      <c r="B104" s="235"/>
      <c r="C104" s="235"/>
      <c r="D104" s="235"/>
      <c r="E104" s="235"/>
      <c r="F104" s="235"/>
      <c r="G104" s="235"/>
      <c r="H104" s="235"/>
      <c r="I104" s="235"/>
    </row>
    <row r="105" customFormat="false" ht="26.25" hidden="false" customHeight="true" outlineLevel="0" collapsed="false">
      <c r="A105" s="196" t="n">
        <f aca="false">Tests!E$61</f>
        <v>1</v>
      </c>
      <c r="B105" s="214" t="s">
        <v>281</v>
      </c>
      <c r="C105" s="214"/>
      <c r="D105" s="214" t="s">
        <v>282</v>
      </c>
      <c r="E105" s="214" t="s">
        <v>124</v>
      </c>
      <c r="F105" s="214" t="s">
        <v>39</v>
      </c>
      <c r="G105" s="214" t="s">
        <v>125</v>
      </c>
      <c r="H105" s="214" t="s">
        <v>283</v>
      </c>
      <c r="I105" s="214" t="s">
        <v>284</v>
      </c>
    </row>
    <row r="106" customFormat="false" ht="125" hidden="false" customHeight="false" outlineLevel="0" collapsed="false">
      <c r="A106" s="196" t="n">
        <f aca="false">Tests!E$61</f>
        <v>1</v>
      </c>
      <c r="B106" s="215" t="n">
        <v>1</v>
      </c>
      <c r="C106" s="10" t="s">
        <v>611</v>
      </c>
      <c r="D106" s="10" t="s">
        <v>612</v>
      </c>
      <c r="E106" s="216"/>
      <c r="F106" s="216"/>
      <c r="G106" s="216"/>
      <c r="H106" s="216"/>
      <c r="I106" s="216"/>
    </row>
    <row r="107" customFormat="false" ht="12.5" hidden="false" customHeight="true" outlineLevel="0" collapsed="false">
      <c r="A107" s="196" t="n">
        <f aca="false">Tests!E$61</f>
        <v>1</v>
      </c>
      <c r="B107" s="217" t="s">
        <v>291</v>
      </c>
      <c r="C107" s="217"/>
      <c r="D107" s="217"/>
      <c r="E107" s="217"/>
      <c r="F107" s="217"/>
      <c r="G107" s="217"/>
      <c r="H107" s="217"/>
      <c r="I107" s="217"/>
    </row>
    <row r="108" customFormat="false" ht="41.25" hidden="false" customHeight="true" outlineLevel="0" collapsed="false">
      <c r="A108" s="196" t="n">
        <f aca="false">Tests!E$61</f>
        <v>1</v>
      </c>
      <c r="B108" s="218"/>
      <c r="C108" s="218"/>
      <c r="D108" s="218"/>
      <c r="E108" s="218"/>
      <c r="F108" s="218"/>
      <c r="G108" s="218"/>
      <c r="H108" s="218"/>
      <c r="I108" s="218"/>
    </row>
    <row r="109" s="224" customFormat="true" ht="9.75" hidden="false" customHeight="true" outlineLevel="0" collapsed="false">
      <c r="A109" s="221"/>
      <c r="B109" s="222"/>
      <c r="C109" s="222"/>
      <c r="D109" s="223"/>
      <c r="E109" s="222"/>
      <c r="F109" s="222"/>
      <c r="G109" s="222"/>
      <c r="H109" s="222"/>
      <c r="I109" s="222"/>
    </row>
    <row r="110" customFormat="false" ht="22.5" hidden="false" customHeight="true" outlineLevel="0" collapsed="false">
      <c r="A110" s="196" t="n">
        <f aca="false">Tests!E$62</f>
        <v>1</v>
      </c>
      <c r="B110" s="200" t="s">
        <v>34</v>
      </c>
      <c r="C110" s="200"/>
      <c r="D110" s="201" t="str">
        <f aca="false">D$1</f>
        <v>Remontées d'informations Véhicules</v>
      </c>
      <c r="E110" s="202" t="s">
        <v>613</v>
      </c>
      <c r="F110" s="202"/>
      <c r="G110" s="202"/>
      <c r="H110" s="202"/>
      <c r="I110" s="202"/>
    </row>
    <row r="111" customFormat="false" ht="35.25" hidden="false" customHeight="true" outlineLevel="0" collapsed="false">
      <c r="A111" s="196" t="n">
        <f aca="false">Tests!E$62</f>
        <v>1</v>
      </c>
      <c r="B111" s="203" t="s">
        <v>267</v>
      </c>
      <c r="C111" s="203"/>
      <c r="D111" s="219" t="s">
        <v>614</v>
      </c>
      <c r="E111" s="202"/>
      <c r="F111" s="202"/>
      <c r="G111" s="202"/>
      <c r="H111" s="202"/>
      <c r="I111" s="202"/>
    </row>
    <row r="112" customFormat="false" ht="12.5" hidden="false" customHeight="true" outlineLevel="0" collapsed="false">
      <c r="A112" s="196" t="n">
        <f aca="false">Tests!E$62</f>
        <v>1</v>
      </c>
      <c r="B112" s="205" t="s">
        <v>269</v>
      </c>
      <c r="C112" s="205"/>
      <c r="D112" s="205"/>
      <c r="E112" s="206" t="s">
        <v>270</v>
      </c>
      <c r="F112" s="206" t="s">
        <v>271</v>
      </c>
      <c r="G112" s="206"/>
      <c r="H112" s="206"/>
      <c r="I112" s="206"/>
    </row>
    <row r="113" customFormat="false" ht="36" hidden="false" customHeight="true" outlineLevel="0" collapsed="false">
      <c r="A113" s="196" t="n">
        <f aca="false">Tests!E$62</f>
        <v>1</v>
      </c>
      <c r="B113" s="207"/>
      <c r="C113" s="207"/>
      <c r="D113" s="207"/>
      <c r="E113" s="208"/>
      <c r="F113" s="207"/>
      <c r="G113" s="207"/>
      <c r="H113" s="207"/>
      <c r="I113" s="207"/>
    </row>
    <row r="114" customFormat="false" ht="20.25" hidden="false" customHeight="true" outlineLevel="0" collapsed="false">
      <c r="A114" s="196" t="n">
        <f aca="false">Tests!E$62</f>
        <v>1</v>
      </c>
      <c r="B114" s="209" t="s">
        <v>272</v>
      </c>
      <c r="C114" s="209"/>
      <c r="D114" s="209"/>
      <c r="E114" s="209"/>
      <c r="F114" s="203" t="str">
        <f aca="false">$F$6</f>
        <v>Nombre de répétitions de la fiche de test</v>
      </c>
      <c r="G114" s="203"/>
      <c r="H114" s="203"/>
      <c r="I114" s="210" t="n">
        <f aca="false">Tests!E$66</f>
        <v>1</v>
      </c>
    </row>
    <row r="115" customFormat="false" ht="20.25" hidden="false" customHeight="true" outlineLevel="0" collapsed="false">
      <c r="A115" s="196" t="n">
        <f aca="false">Tests!E$62</f>
        <v>1</v>
      </c>
      <c r="B115" s="211" t="s">
        <v>615</v>
      </c>
      <c r="C115" s="211"/>
      <c r="D115" s="211"/>
      <c r="E115" s="211"/>
      <c r="F115" s="200" t="s">
        <v>275</v>
      </c>
      <c r="G115" s="200"/>
      <c r="H115" s="200"/>
      <c r="I115" s="212" t="n">
        <f aca="false">MIN(E124:E124)</f>
        <v>0</v>
      </c>
    </row>
    <row r="116" customFormat="false" ht="20.25" hidden="false" customHeight="true" outlineLevel="0" collapsed="false">
      <c r="A116" s="196" t="n">
        <f aca="false">Tests!E$62</f>
        <v>1</v>
      </c>
      <c r="B116" s="211"/>
      <c r="C116" s="211"/>
      <c r="D116" s="211"/>
      <c r="E116" s="211"/>
      <c r="F116" s="203" t="s">
        <v>39</v>
      </c>
      <c r="G116" s="203"/>
      <c r="H116" s="203"/>
      <c r="I116" s="212" t="n">
        <f aca="false">MAX(F124:F124)</f>
        <v>0</v>
      </c>
    </row>
    <row r="117" customFormat="false" ht="20.25" hidden="false" customHeight="true" outlineLevel="0" collapsed="false">
      <c r="A117" s="196" t="n">
        <f aca="false">Tests!E$62</f>
        <v>1</v>
      </c>
      <c r="B117" s="211"/>
      <c r="C117" s="211"/>
      <c r="D117" s="211"/>
      <c r="E117" s="211"/>
      <c r="F117" s="203" t="s">
        <v>276</v>
      </c>
      <c r="G117" s="203"/>
      <c r="H117" s="203"/>
      <c r="I117" s="212" t="n">
        <f aca="false">MAX(G124:G124)</f>
        <v>0</v>
      </c>
    </row>
    <row r="118" customFormat="false" ht="20.25" hidden="false" customHeight="true" outlineLevel="0" collapsed="false">
      <c r="A118" s="196" t="n">
        <f aca="false">Tests!E$62</f>
        <v>1</v>
      </c>
      <c r="B118" s="211"/>
      <c r="C118" s="211"/>
      <c r="D118" s="211"/>
      <c r="E118" s="211"/>
      <c r="F118" s="203" t="s">
        <v>277</v>
      </c>
      <c r="G118" s="203"/>
      <c r="H118" s="203"/>
      <c r="I118" s="212" t="n">
        <f aca="false">COUNTA(H124:H124)</f>
        <v>0</v>
      </c>
    </row>
    <row r="119" customFormat="false" ht="20.25" hidden="false" customHeight="true" outlineLevel="0" collapsed="false">
      <c r="A119" s="196" t="n">
        <f aca="false">Tests!E$62</f>
        <v>1</v>
      </c>
      <c r="B119" s="211"/>
      <c r="C119" s="211"/>
      <c r="D119" s="211"/>
      <c r="E119" s="211"/>
      <c r="F119" s="203" t="s">
        <v>278</v>
      </c>
      <c r="G119" s="203"/>
      <c r="H119" s="203"/>
      <c r="I119" s="212" t="n">
        <f aca="false">COUNTA(I124:I124)</f>
        <v>0</v>
      </c>
    </row>
    <row r="120" customFormat="false" ht="20.25" hidden="false" customHeight="true" outlineLevel="0" collapsed="false">
      <c r="A120" s="196" t="n">
        <f aca="false">Tests!E$62</f>
        <v>1</v>
      </c>
      <c r="B120" s="213" t="s">
        <v>279</v>
      </c>
      <c r="C120" s="213"/>
      <c r="D120" s="213"/>
      <c r="E120" s="213"/>
      <c r="F120" s="213"/>
      <c r="G120" s="213"/>
      <c r="H120" s="213"/>
      <c r="I120" s="213"/>
    </row>
    <row r="121" customFormat="false" ht="59.25" hidden="false" customHeight="true" outlineLevel="0" collapsed="false">
      <c r="A121" s="196" t="n">
        <f aca="false">Tests!E$62</f>
        <v>1</v>
      </c>
      <c r="B121" s="235" t="s">
        <v>616</v>
      </c>
      <c r="C121" s="235"/>
      <c r="D121" s="235"/>
      <c r="E121" s="235"/>
      <c r="F121" s="235"/>
      <c r="G121" s="235"/>
      <c r="H121" s="235"/>
      <c r="I121" s="235"/>
    </row>
    <row r="122" customFormat="false" ht="17.15" hidden="false" customHeight="true" outlineLevel="0" collapsed="false">
      <c r="A122" s="196" t="n">
        <f aca="false">Tests!E$62</f>
        <v>1</v>
      </c>
      <c r="B122" s="235"/>
      <c r="C122" s="235"/>
      <c r="D122" s="235"/>
      <c r="E122" s="235"/>
      <c r="F122" s="235"/>
      <c r="G122" s="235"/>
      <c r="H122" s="235"/>
      <c r="I122" s="235"/>
    </row>
    <row r="123" customFormat="false" ht="26.25" hidden="false" customHeight="true" outlineLevel="0" collapsed="false">
      <c r="A123" s="196" t="n">
        <f aca="false">Tests!E$62</f>
        <v>1</v>
      </c>
      <c r="B123" s="214" t="s">
        <v>281</v>
      </c>
      <c r="C123" s="214"/>
      <c r="D123" s="214" t="s">
        <v>282</v>
      </c>
      <c r="E123" s="214" t="s">
        <v>124</v>
      </c>
      <c r="F123" s="214" t="s">
        <v>39</v>
      </c>
      <c r="G123" s="214" t="s">
        <v>125</v>
      </c>
      <c r="H123" s="214" t="s">
        <v>283</v>
      </c>
      <c r="I123" s="214" t="s">
        <v>284</v>
      </c>
    </row>
    <row r="124" customFormat="false" ht="106.5" hidden="false" customHeight="true" outlineLevel="0" collapsed="false">
      <c r="A124" s="196" t="n">
        <f aca="false">Tests!E$62</f>
        <v>1</v>
      </c>
      <c r="B124" s="215" t="n">
        <v>1</v>
      </c>
      <c r="C124" s="10" t="s">
        <v>617</v>
      </c>
      <c r="D124" s="10" t="s">
        <v>618</v>
      </c>
      <c r="E124" s="216"/>
      <c r="F124" s="216"/>
      <c r="G124" s="216"/>
      <c r="H124" s="216"/>
      <c r="I124" s="216"/>
    </row>
    <row r="125" customFormat="false" ht="12.5" hidden="false" customHeight="true" outlineLevel="0" collapsed="false">
      <c r="A125" s="196" t="n">
        <f aca="false">Tests!E$62</f>
        <v>1</v>
      </c>
      <c r="B125" s="217" t="s">
        <v>291</v>
      </c>
      <c r="C125" s="217"/>
      <c r="D125" s="217"/>
      <c r="E125" s="217"/>
      <c r="F125" s="217"/>
      <c r="G125" s="217"/>
      <c r="H125" s="217"/>
      <c r="I125" s="217"/>
    </row>
    <row r="126" customFormat="false" ht="41.25" hidden="false" customHeight="true" outlineLevel="0" collapsed="false">
      <c r="A126" s="196" t="n">
        <f aca="false">Tests!E$62</f>
        <v>1</v>
      </c>
      <c r="B126" s="218"/>
      <c r="C126" s="218"/>
      <c r="D126" s="218"/>
      <c r="E126" s="218"/>
      <c r="F126" s="218"/>
      <c r="G126" s="218"/>
      <c r="H126" s="218"/>
      <c r="I126" s="218"/>
    </row>
    <row r="128" customFormat="false" ht="22.5" hidden="false" customHeight="true" outlineLevel="0" collapsed="false">
      <c r="A128" s="196" t="n">
        <f aca="false">Tests!E$63</f>
        <v>1</v>
      </c>
      <c r="B128" s="200" t="s">
        <v>34</v>
      </c>
      <c r="C128" s="200"/>
      <c r="D128" s="201" t="str">
        <f aca="false">D$1</f>
        <v>Remontées d'informations Véhicules</v>
      </c>
      <c r="E128" s="202" t="s">
        <v>619</v>
      </c>
      <c r="F128" s="202"/>
      <c r="G128" s="202"/>
      <c r="H128" s="202"/>
      <c r="I128" s="202"/>
    </row>
    <row r="129" customFormat="false" ht="35.25" hidden="false" customHeight="true" outlineLevel="0" collapsed="false">
      <c r="A129" s="196" t="n">
        <f aca="false">Tests!E$63</f>
        <v>1</v>
      </c>
      <c r="B129" s="203" t="s">
        <v>267</v>
      </c>
      <c r="C129" s="203"/>
      <c r="D129" s="219" t="s">
        <v>620</v>
      </c>
      <c r="E129" s="202"/>
      <c r="F129" s="202"/>
      <c r="G129" s="202"/>
      <c r="H129" s="202"/>
      <c r="I129" s="202"/>
    </row>
    <row r="130" customFormat="false" ht="12.5" hidden="false" customHeight="true" outlineLevel="0" collapsed="false">
      <c r="A130" s="196" t="n">
        <f aca="false">Tests!E$63</f>
        <v>1</v>
      </c>
      <c r="B130" s="205" t="s">
        <v>269</v>
      </c>
      <c r="C130" s="205"/>
      <c r="D130" s="205"/>
      <c r="E130" s="206" t="s">
        <v>270</v>
      </c>
      <c r="F130" s="206" t="s">
        <v>271</v>
      </c>
      <c r="G130" s="206"/>
      <c r="H130" s="206"/>
      <c r="I130" s="206"/>
    </row>
    <row r="131" customFormat="false" ht="36" hidden="false" customHeight="true" outlineLevel="0" collapsed="false">
      <c r="A131" s="196" t="n">
        <f aca="false">Tests!E$63</f>
        <v>1</v>
      </c>
      <c r="B131" s="207"/>
      <c r="C131" s="207"/>
      <c r="D131" s="207"/>
      <c r="E131" s="208"/>
      <c r="F131" s="207"/>
      <c r="G131" s="207"/>
      <c r="H131" s="207"/>
      <c r="I131" s="207"/>
    </row>
    <row r="132" customFormat="false" ht="20.25" hidden="false" customHeight="true" outlineLevel="0" collapsed="false">
      <c r="A132" s="196" t="n">
        <f aca="false">Tests!E$63</f>
        <v>1</v>
      </c>
      <c r="B132" s="209" t="s">
        <v>272</v>
      </c>
      <c r="C132" s="209"/>
      <c r="D132" s="209"/>
      <c r="E132" s="209"/>
      <c r="F132" s="203" t="str">
        <f aca="false">$F$6</f>
        <v>Nombre de répétitions de la fiche de test</v>
      </c>
      <c r="G132" s="203"/>
      <c r="H132" s="203"/>
      <c r="I132" s="210" t="n">
        <f aca="false">Tests!E$67</f>
        <v>1</v>
      </c>
    </row>
    <row r="133" customFormat="false" ht="20.25" hidden="false" customHeight="true" outlineLevel="0" collapsed="false">
      <c r="A133" s="196" t="n">
        <f aca="false">Tests!E$63</f>
        <v>1</v>
      </c>
      <c r="B133" s="211" t="s">
        <v>621</v>
      </c>
      <c r="C133" s="211"/>
      <c r="D133" s="211"/>
      <c r="E133" s="211"/>
      <c r="F133" s="200" t="s">
        <v>275</v>
      </c>
      <c r="G133" s="200"/>
      <c r="H133" s="200"/>
      <c r="I133" s="212" t="n">
        <f aca="false">MIN(E142:E142)</f>
        <v>0</v>
      </c>
    </row>
    <row r="134" customFormat="false" ht="20.25" hidden="false" customHeight="true" outlineLevel="0" collapsed="false">
      <c r="A134" s="196" t="n">
        <f aca="false">Tests!E$63</f>
        <v>1</v>
      </c>
      <c r="B134" s="211"/>
      <c r="C134" s="211"/>
      <c r="D134" s="211"/>
      <c r="E134" s="211"/>
      <c r="F134" s="203" t="s">
        <v>39</v>
      </c>
      <c r="G134" s="203"/>
      <c r="H134" s="203"/>
      <c r="I134" s="212" t="n">
        <f aca="false">MAX(F142:F142)</f>
        <v>0</v>
      </c>
    </row>
    <row r="135" customFormat="false" ht="20.25" hidden="false" customHeight="true" outlineLevel="0" collapsed="false">
      <c r="A135" s="196" t="n">
        <f aca="false">Tests!E$63</f>
        <v>1</v>
      </c>
      <c r="B135" s="211"/>
      <c r="C135" s="211"/>
      <c r="D135" s="211"/>
      <c r="E135" s="211"/>
      <c r="F135" s="203" t="s">
        <v>276</v>
      </c>
      <c r="G135" s="203"/>
      <c r="H135" s="203"/>
      <c r="I135" s="212" t="n">
        <f aca="false">MAX(G142:G142)</f>
        <v>0</v>
      </c>
    </row>
    <row r="136" customFormat="false" ht="20.25" hidden="false" customHeight="true" outlineLevel="0" collapsed="false">
      <c r="A136" s="196" t="n">
        <f aca="false">Tests!E$63</f>
        <v>1</v>
      </c>
      <c r="B136" s="211"/>
      <c r="C136" s="211"/>
      <c r="D136" s="211"/>
      <c r="E136" s="211"/>
      <c r="F136" s="203" t="s">
        <v>277</v>
      </c>
      <c r="G136" s="203"/>
      <c r="H136" s="203"/>
      <c r="I136" s="212" t="n">
        <f aca="false">COUNTA(H142:H142)</f>
        <v>0</v>
      </c>
    </row>
    <row r="137" customFormat="false" ht="20.25" hidden="false" customHeight="true" outlineLevel="0" collapsed="false">
      <c r="A137" s="196" t="n">
        <f aca="false">Tests!E$63</f>
        <v>1</v>
      </c>
      <c r="B137" s="211"/>
      <c r="C137" s="211"/>
      <c r="D137" s="211"/>
      <c r="E137" s="211"/>
      <c r="F137" s="203" t="s">
        <v>278</v>
      </c>
      <c r="G137" s="203"/>
      <c r="H137" s="203"/>
      <c r="I137" s="212" t="n">
        <f aca="false">COUNTA(I142:I142)</f>
        <v>0</v>
      </c>
    </row>
    <row r="138" customFormat="false" ht="20.25" hidden="false" customHeight="true" outlineLevel="0" collapsed="false">
      <c r="A138" s="196" t="n">
        <f aca="false">Tests!E$63</f>
        <v>1</v>
      </c>
      <c r="B138" s="213" t="s">
        <v>279</v>
      </c>
      <c r="C138" s="213"/>
      <c r="D138" s="213"/>
      <c r="E138" s="213"/>
      <c r="F138" s="213"/>
      <c r="G138" s="213"/>
      <c r="H138" s="213"/>
      <c r="I138" s="213"/>
    </row>
    <row r="139" customFormat="false" ht="48.65" hidden="false" customHeight="true" outlineLevel="0" collapsed="false">
      <c r="A139" s="196" t="n">
        <f aca="false">Tests!E$63</f>
        <v>1</v>
      </c>
      <c r="B139" s="235" t="s">
        <v>622</v>
      </c>
      <c r="C139" s="235"/>
      <c r="D139" s="235"/>
      <c r="E139" s="235"/>
      <c r="F139" s="235"/>
      <c r="G139" s="235"/>
      <c r="H139" s="235"/>
      <c r="I139" s="235"/>
    </row>
    <row r="140" customFormat="false" ht="28" hidden="false" customHeight="true" outlineLevel="0" collapsed="false">
      <c r="A140" s="196" t="n">
        <f aca="false">Tests!E$63</f>
        <v>1</v>
      </c>
      <c r="B140" s="235"/>
      <c r="C140" s="235"/>
      <c r="D140" s="235"/>
      <c r="E140" s="235"/>
      <c r="F140" s="235"/>
      <c r="G140" s="235"/>
      <c r="H140" s="235"/>
      <c r="I140" s="235"/>
    </row>
    <row r="141" customFormat="false" ht="26.25" hidden="false" customHeight="true" outlineLevel="0" collapsed="false">
      <c r="A141" s="196" t="n">
        <f aca="false">Tests!E$63</f>
        <v>1</v>
      </c>
      <c r="B141" s="214" t="s">
        <v>281</v>
      </c>
      <c r="C141" s="214"/>
      <c r="D141" s="214" t="s">
        <v>282</v>
      </c>
      <c r="E141" s="214" t="s">
        <v>124</v>
      </c>
      <c r="F141" s="214" t="s">
        <v>39</v>
      </c>
      <c r="G141" s="214" t="s">
        <v>125</v>
      </c>
      <c r="H141" s="214" t="s">
        <v>283</v>
      </c>
      <c r="I141" s="214" t="s">
        <v>284</v>
      </c>
    </row>
    <row r="142" customFormat="false" ht="125" hidden="false" customHeight="false" outlineLevel="0" collapsed="false">
      <c r="A142" s="196" t="n">
        <f aca="false">Tests!E$63</f>
        <v>1</v>
      </c>
      <c r="B142" s="215" t="n">
        <v>1</v>
      </c>
      <c r="C142" s="10" t="s">
        <v>623</v>
      </c>
      <c r="D142" s="10" t="s">
        <v>624</v>
      </c>
      <c r="E142" s="216"/>
      <c r="F142" s="216"/>
      <c r="G142" s="216"/>
      <c r="H142" s="216"/>
      <c r="I142" s="216"/>
    </row>
    <row r="143" customFormat="false" ht="12.5" hidden="false" customHeight="true" outlineLevel="0" collapsed="false">
      <c r="A143" s="196" t="n">
        <f aca="false">Tests!E$63</f>
        <v>1</v>
      </c>
      <c r="B143" s="217" t="s">
        <v>291</v>
      </c>
      <c r="C143" s="217"/>
      <c r="D143" s="217"/>
      <c r="E143" s="217"/>
      <c r="F143" s="217"/>
      <c r="G143" s="217"/>
      <c r="H143" s="217"/>
      <c r="I143" s="217"/>
    </row>
    <row r="144" customFormat="false" ht="41.25" hidden="false" customHeight="true" outlineLevel="0" collapsed="false">
      <c r="A144" s="196" t="n">
        <f aca="false">Tests!E$63</f>
        <v>1</v>
      </c>
      <c r="B144" s="218"/>
      <c r="C144" s="218"/>
      <c r="D144" s="218"/>
      <c r="E144" s="218"/>
      <c r="F144" s="218"/>
      <c r="G144" s="218"/>
      <c r="H144" s="218"/>
      <c r="I144" s="218"/>
    </row>
    <row r="145" customFormat="false" ht="18" hidden="false" customHeight="true" outlineLevel="0" collapsed="false">
      <c r="B145" s="197"/>
    </row>
    <row r="146" customFormat="false" ht="22.5" hidden="false" customHeight="true" outlineLevel="0" collapsed="false">
      <c r="A146" s="196" t="n">
        <f aca="false">Tests!E$62</f>
        <v>1</v>
      </c>
      <c r="B146" s="200" t="s">
        <v>34</v>
      </c>
      <c r="C146" s="200"/>
      <c r="D146" s="201" t="str">
        <f aca="false">D$1</f>
        <v>Remontées d'informations Véhicules</v>
      </c>
      <c r="E146" s="202" t="s">
        <v>625</v>
      </c>
      <c r="F146" s="202"/>
      <c r="G146" s="202"/>
      <c r="H146" s="202"/>
      <c r="I146" s="202"/>
    </row>
    <row r="147" customFormat="false" ht="35.25" hidden="false" customHeight="true" outlineLevel="0" collapsed="false">
      <c r="A147" s="196" t="n">
        <f aca="false">Tests!E$62</f>
        <v>1</v>
      </c>
      <c r="B147" s="203" t="s">
        <v>267</v>
      </c>
      <c r="C147" s="203"/>
      <c r="D147" s="219" t="s">
        <v>626</v>
      </c>
      <c r="E147" s="202"/>
      <c r="F147" s="202"/>
      <c r="G147" s="202"/>
      <c r="H147" s="202"/>
      <c r="I147" s="202"/>
    </row>
    <row r="148" customFormat="false" ht="12.5" hidden="false" customHeight="true" outlineLevel="0" collapsed="false">
      <c r="A148" s="196" t="n">
        <f aca="false">Tests!E$62</f>
        <v>1</v>
      </c>
      <c r="B148" s="205" t="s">
        <v>269</v>
      </c>
      <c r="C148" s="205"/>
      <c r="D148" s="205"/>
      <c r="E148" s="206" t="s">
        <v>270</v>
      </c>
      <c r="F148" s="206" t="s">
        <v>271</v>
      </c>
      <c r="G148" s="206"/>
      <c r="H148" s="206"/>
      <c r="I148" s="206"/>
    </row>
    <row r="149" customFormat="false" ht="36" hidden="false" customHeight="true" outlineLevel="0" collapsed="false">
      <c r="A149" s="196" t="n">
        <f aca="false">Tests!E$62</f>
        <v>1</v>
      </c>
      <c r="B149" s="207"/>
      <c r="C149" s="207"/>
      <c r="D149" s="207"/>
      <c r="E149" s="208"/>
      <c r="F149" s="207"/>
      <c r="G149" s="207"/>
      <c r="H149" s="207"/>
      <c r="I149" s="207"/>
    </row>
    <row r="150" customFormat="false" ht="20.25" hidden="false" customHeight="true" outlineLevel="0" collapsed="false">
      <c r="A150" s="196" t="n">
        <f aca="false">Tests!E$62</f>
        <v>1</v>
      </c>
      <c r="B150" s="209" t="s">
        <v>272</v>
      </c>
      <c r="C150" s="209"/>
      <c r="D150" s="209"/>
      <c r="E150" s="209"/>
      <c r="F150" s="203" t="str">
        <f aca="false">$F$6</f>
        <v>Nombre de répétitions de la fiche de test</v>
      </c>
      <c r="G150" s="203"/>
      <c r="H150" s="203"/>
      <c r="I150" s="210" t="n">
        <f aca="false">Tests!E$68</f>
        <v>1</v>
      </c>
    </row>
    <row r="151" customFormat="false" ht="20.25" hidden="false" customHeight="true" outlineLevel="0" collapsed="false">
      <c r="A151" s="196" t="n">
        <f aca="false">Tests!E$62</f>
        <v>1</v>
      </c>
      <c r="B151" s="211" t="s">
        <v>627</v>
      </c>
      <c r="C151" s="211"/>
      <c r="D151" s="211"/>
      <c r="E151" s="211"/>
      <c r="F151" s="200" t="s">
        <v>275</v>
      </c>
      <c r="G151" s="200"/>
      <c r="H151" s="200"/>
      <c r="I151" s="212" t="n">
        <f aca="false">MIN(E160:E160)</f>
        <v>0</v>
      </c>
    </row>
    <row r="152" customFormat="false" ht="20.25" hidden="false" customHeight="true" outlineLevel="0" collapsed="false">
      <c r="A152" s="196" t="n">
        <f aca="false">Tests!E$62</f>
        <v>1</v>
      </c>
      <c r="B152" s="211"/>
      <c r="C152" s="211"/>
      <c r="D152" s="211"/>
      <c r="E152" s="211"/>
      <c r="F152" s="203" t="s">
        <v>39</v>
      </c>
      <c r="G152" s="203"/>
      <c r="H152" s="203"/>
      <c r="I152" s="212" t="n">
        <f aca="false">MAX(F160:F160)</f>
        <v>0</v>
      </c>
    </row>
    <row r="153" customFormat="false" ht="20.25" hidden="false" customHeight="true" outlineLevel="0" collapsed="false">
      <c r="A153" s="196" t="n">
        <f aca="false">Tests!E$62</f>
        <v>1</v>
      </c>
      <c r="B153" s="211"/>
      <c r="C153" s="211"/>
      <c r="D153" s="211"/>
      <c r="E153" s="211"/>
      <c r="F153" s="203" t="s">
        <v>276</v>
      </c>
      <c r="G153" s="203"/>
      <c r="H153" s="203"/>
      <c r="I153" s="212" t="n">
        <f aca="false">MAX(G160:G160)</f>
        <v>0</v>
      </c>
    </row>
    <row r="154" customFormat="false" ht="20.25" hidden="false" customHeight="true" outlineLevel="0" collapsed="false">
      <c r="A154" s="196" t="n">
        <f aca="false">Tests!E$62</f>
        <v>1</v>
      </c>
      <c r="B154" s="211"/>
      <c r="C154" s="211"/>
      <c r="D154" s="211"/>
      <c r="E154" s="211"/>
      <c r="F154" s="203" t="s">
        <v>277</v>
      </c>
      <c r="G154" s="203"/>
      <c r="H154" s="203"/>
      <c r="I154" s="212" t="n">
        <f aca="false">COUNTA(H160:H160)</f>
        <v>0</v>
      </c>
    </row>
    <row r="155" customFormat="false" ht="20.25" hidden="false" customHeight="true" outlineLevel="0" collapsed="false">
      <c r="A155" s="196" t="n">
        <f aca="false">Tests!E$62</f>
        <v>1</v>
      </c>
      <c r="B155" s="211"/>
      <c r="C155" s="211"/>
      <c r="D155" s="211"/>
      <c r="E155" s="211"/>
      <c r="F155" s="203" t="s">
        <v>278</v>
      </c>
      <c r="G155" s="203"/>
      <c r="H155" s="203"/>
      <c r="I155" s="212" t="n">
        <f aca="false">COUNTA(I160:I160)</f>
        <v>0</v>
      </c>
    </row>
    <row r="156" customFormat="false" ht="20.25" hidden="false" customHeight="true" outlineLevel="0" collapsed="false">
      <c r="A156" s="196" t="n">
        <f aca="false">Tests!E$62</f>
        <v>1</v>
      </c>
      <c r="B156" s="213" t="s">
        <v>279</v>
      </c>
      <c r="C156" s="213"/>
      <c r="D156" s="213"/>
      <c r="E156" s="213"/>
      <c r="F156" s="213"/>
      <c r="G156" s="213"/>
      <c r="H156" s="213"/>
      <c r="I156" s="213"/>
    </row>
    <row r="157" customFormat="false" ht="59.25" hidden="false" customHeight="true" outlineLevel="0" collapsed="false">
      <c r="A157" s="196" t="n">
        <f aca="false">Tests!E$62</f>
        <v>1</v>
      </c>
      <c r="B157" s="235" t="s">
        <v>628</v>
      </c>
      <c r="C157" s="235"/>
      <c r="D157" s="235"/>
      <c r="E157" s="235"/>
      <c r="F157" s="235"/>
      <c r="G157" s="235"/>
      <c r="H157" s="235"/>
      <c r="I157" s="235"/>
    </row>
    <row r="158" customFormat="false" ht="24.65" hidden="false" customHeight="true" outlineLevel="0" collapsed="false">
      <c r="A158" s="196" t="n">
        <f aca="false">Tests!E$62</f>
        <v>1</v>
      </c>
      <c r="B158" s="235"/>
      <c r="C158" s="235"/>
      <c r="D158" s="235"/>
      <c r="E158" s="235"/>
      <c r="F158" s="235"/>
      <c r="G158" s="235"/>
      <c r="H158" s="235"/>
      <c r="I158" s="235"/>
    </row>
    <row r="159" customFormat="false" ht="26.25" hidden="false" customHeight="true" outlineLevel="0" collapsed="false">
      <c r="A159" s="196" t="n">
        <f aca="false">Tests!E$62</f>
        <v>1</v>
      </c>
      <c r="B159" s="214" t="s">
        <v>281</v>
      </c>
      <c r="C159" s="214"/>
      <c r="D159" s="214" t="s">
        <v>282</v>
      </c>
      <c r="E159" s="214" t="s">
        <v>124</v>
      </c>
      <c r="F159" s="214" t="s">
        <v>39</v>
      </c>
      <c r="G159" s="214" t="s">
        <v>125</v>
      </c>
      <c r="H159" s="214" t="s">
        <v>283</v>
      </c>
      <c r="I159" s="214" t="s">
        <v>284</v>
      </c>
    </row>
    <row r="160" customFormat="false" ht="106.5" hidden="false" customHeight="true" outlineLevel="0" collapsed="false">
      <c r="A160" s="196" t="n">
        <f aca="false">Tests!E$62</f>
        <v>1</v>
      </c>
      <c r="B160" s="215" t="n">
        <v>1</v>
      </c>
      <c r="C160" s="10" t="s">
        <v>629</v>
      </c>
      <c r="D160" s="10" t="s">
        <v>630</v>
      </c>
      <c r="E160" s="216"/>
      <c r="F160" s="216"/>
      <c r="G160" s="216"/>
      <c r="H160" s="216"/>
      <c r="I160" s="216"/>
    </row>
    <row r="161" customFormat="false" ht="12.5" hidden="false" customHeight="true" outlineLevel="0" collapsed="false">
      <c r="A161" s="196" t="n">
        <f aca="false">Tests!E$62</f>
        <v>1</v>
      </c>
      <c r="B161" s="217" t="s">
        <v>291</v>
      </c>
      <c r="C161" s="217"/>
      <c r="D161" s="217"/>
      <c r="E161" s="217"/>
      <c r="F161" s="217"/>
      <c r="G161" s="217"/>
      <c r="H161" s="217"/>
      <c r="I161" s="217"/>
    </row>
    <row r="162" customFormat="false" ht="41.25" hidden="false" customHeight="true" outlineLevel="0" collapsed="false">
      <c r="A162" s="196" t="n">
        <f aca="false">Tests!E$62</f>
        <v>1</v>
      </c>
      <c r="B162" s="218"/>
      <c r="C162" s="218"/>
      <c r="D162" s="218"/>
      <c r="E162" s="218"/>
      <c r="F162" s="218"/>
      <c r="G162" s="218"/>
      <c r="H162" s="218"/>
      <c r="I162" s="218"/>
    </row>
    <row r="164" customFormat="false" ht="22.5" hidden="false" customHeight="true" outlineLevel="0" collapsed="false">
      <c r="A164" s="196" t="n">
        <f aca="false">Tests!E$63</f>
        <v>1</v>
      </c>
      <c r="B164" s="200" t="s">
        <v>34</v>
      </c>
      <c r="C164" s="200"/>
      <c r="D164" s="201" t="str">
        <f aca="false">D$1</f>
        <v>Remontées d'informations Véhicules</v>
      </c>
      <c r="E164" s="202" t="s">
        <v>631</v>
      </c>
      <c r="F164" s="202"/>
      <c r="G164" s="202"/>
      <c r="H164" s="202"/>
      <c r="I164" s="202"/>
    </row>
    <row r="165" customFormat="false" ht="35.25" hidden="false" customHeight="true" outlineLevel="0" collapsed="false">
      <c r="A165" s="196" t="n">
        <f aca="false">Tests!E$63</f>
        <v>1</v>
      </c>
      <c r="B165" s="203" t="s">
        <v>267</v>
      </c>
      <c r="C165" s="203"/>
      <c r="D165" s="219" t="s">
        <v>632</v>
      </c>
      <c r="E165" s="202"/>
      <c r="F165" s="202"/>
      <c r="G165" s="202"/>
      <c r="H165" s="202"/>
      <c r="I165" s="202"/>
    </row>
    <row r="166" customFormat="false" ht="12.5" hidden="false" customHeight="true" outlineLevel="0" collapsed="false">
      <c r="A166" s="196" t="n">
        <f aca="false">Tests!E$63</f>
        <v>1</v>
      </c>
      <c r="B166" s="205" t="s">
        <v>269</v>
      </c>
      <c r="C166" s="205"/>
      <c r="D166" s="205"/>
      <c r="E166" s="206" t="s">
        <v>270</v>
      </c>
      <c r="F166" s="206" t="s">
        <v>271</v>
      </c>
      <c r="G166" s="206"/>
      <c r="H166" s="206"/>
      <c r="I166" s="206"/>
    </row>
    <row r="167" customFormat="false" ht="36" hidden="false" customHeight="true" outlineLevel="0" collapsed="false">
      <c r="A167" s="196" t="n">
        <f aca="false">Tests!E$63</f>
        <v>1</v>
      </c>
      <c r="B167" s="207"/>
      <c r="C167" s="207"/>
      <c r="D167" s="207"/>
      <c r="E167" s="208"/>
      <c r="F167" s="207"/>
      <c r="G167" s="207"/>
      <c r="H167" s="207"/>
      <c r="I167" s="207"/>
    </row>
    <row r="168" customFormat="false" ht="20.25" hidden="false" customHeight="true" outlineLevel="0" collapsed="false">
      <c r="A168" s="196" t="n">
        <f aca="false">Tests!E$63</f>
        <v>1</v>
      </c>
      <c r="B168" s="209" t="s">
        <v>272</v>
      </c>
      <c r="C168" s="209"/>
      <c r="D168" s="209"/>
      <c r="E168" s="209"/>
      <c r="F168" s="203" t="str">
        <f aca="false">$F$6</f>
        <v>Nombre de répétitions de la fiche de test</v>
      </c>
      <c r="G168" s="203"/>
      <c r="H168" s="203"/>
      <c r="I168" s="210" t="n">
        <f aca="false">Tests!E$69</f>
        <v>1</v>
      </c>
    </row>
    <row r="169" customFormat="false" ht="20.25" hidden="false" customHeight="true" outlineLevel="0" collapsed="false">
      <c r="A169" s="196" t="n">
        <f aca="false">Tests!E$63</f>
        <v>1</v>
      </c>
      <c r="B169" s="211" t="s">
        <v>633</v>
      </c>
      <c r="C169" s="211"/>
      <c r="D169" s="211"/>
      <c r="E169" s="211"/>
      <c r="F169" s="200" t="s">
        <v>275</v>
      </c>
      <c r="G169" s="200"/>
      <c r="H169" s="200"/>
      <c r="I169" s="212" t="n">
        <f aca="false">MIN(E178:E178)</f>
        <v>0</v>
      </c>
    </row>
    <row r="170" customFormat="false" ht="20.25" hidden="false" customHeight="true" outlineLevel="0" collapsed="false">
      <c r="A170" s="196" t="n">
        <f aca="false">Tests!E$63</f>
        <v>1</v>
      </c>
      <c r="B170" s="211"/>
      <c r="C170" s="211"/>
      <c r="D170" s="211"/>
      <c r="E170" s="211"/>
      <c r="F170" s="203" t="s">
        <v>39</v>
      </c>
      <c r="G170" s="203"/>
      <c r="H170" s="203"/>
      <c r="I170" s="212" t="n">
        <f aca="false">MAX(F178:F178)</f>
        <v>0</v>
      </c>
    </row>
    <row r="171" customFormat="false" ht="20.25" hidden="false" customHeight="true" outlineLevel="0" collapsed="false">
      <c r="A171" s="196" t="n">
        <f aca="false">Tests!E$63</f>
        <v>1</v>
      </c>
      <c r="B171" s="211"/>
      <c r="C171" s="211"/>
      <c r="D171" s="211"/>
      <c r="E171" s="211"/>
      <c r="F171" s="203" t="s">
        <v>276</v>
      </c>
      <c r="G171" s="203"/>
      <c r="H171" s="203"/>
      <c r="I171" s="212" t="n">
        <f aca="false">MAX(G178:G178)</f>
        <v>0</v>
      </c>
    </row>
    <row r="172" customFormat="false" ht="20.25" hidden="false" customHeight="true" outlineLevel="0" collapsed="false">
      <c r="A172" s="196" t="n">
        <f aca="false">Tests!E$63</f>
        <v>1</v>
      </c>
      <c r="B172" s="211"/>
      <c r="C172" s="211"/>
      <c r="D172" s="211"/>
      <c r="E172" s="211"/>
      <c r="F172" s="203" t="s">
        <v>277</v>
      </c>
      <c r="G172" s="203"/>
      <c r="H172" s="203"/>
      <c r="I172" s="212" t="n">
        <f aca="false">COUNTA(H178:H178)</f>
        <v>0</v>
      </c>
    </row>
    <row r="173" customFormat="false" ht="20.25" hidden="false" customHeight="true" outlineLevel="0" collapsed="false">
      <c r="A173" s="196" t="n">
        <f aca="false">Tests!E$63</f>
        <v>1</v>
      </c>
      <c r="B173" s="211"/>
      <c r="C173" s="211"/>
      <c r="D173" s="211"/>
      <c r="E173" s="211"/>
      <c r="F173" s="203" t="s">
        <v>278</v>
      </c>
      <c r="G173" s="203"/>
      <c r="H173" s="203"/>
      <c r="I173" s="212" t="n">
        <f aca="false">COUNTA(I178:I178)</f>
        <v>0</v>
      </c>
    </row>
    <row r="174" customFormat="false" ht="20.25" hidden="false" customHeight="true" outlineLevel="0" collapsed="false">
      <c r="A174" s="196" t="n">
        <f aca="false">Tests!E$63</f>
        <v>1</v>
      </c>
      <c r="B174" s="213" t="s">
        <v>279</v>
      </c>
      <c r="C174" s="213"/>
      <c r="D174" s="213"/>
      <c r="E174" s="213"/>
      <c r="F174" s="213"/>
      <c r="G174" s="213"/>
      <c r="H174" s="213"/>
      <c r="I174" s="213"/>
    </row>
    <row r="175" customFormat="false" ht="59.25" hidden="false" customHeight="true" outlineLevel="0" collapsed="false">
      <c r="A175" s="196" t="n">
        <f aca="false">Tests!E$63</f>
        <v>1</v>
      </c>
      <c r="B175" s="235" t="s">
        <v>634</v>
      </c>
      <c r="C175" s="235"/>
      <c r="D175" s="235"/>
      <c r="E175" s="235"/>
      <c r="F175" s="235"/>
      <c r="G175" s="235"/>
      <c r="H175" s="235"/>
      <c r="I175" s="235"/>
    </row>
    <row r="176" customFormat="false" ht="10.5" hidden="false" customHeight="true" outlineLevel="0" collapsed="false">
      <c r="A176" s="196" t="n">
        <f aca="false">Tests!E$63</f>
        <v>1</v>
      </c>
      <c r="B176" s="235"/>
      <c r="C176" s="235"/>
      <c r="D176" s="235"/>
      <c r="E176" s="235"/>
      <c r="F176" s="235"/>
      <c r="G176" s="235"/>
      <c r="H176" s="235"/>
      <c r="I176" s="235"/>
    </row>
    <row r="177" customFormat="false" ht="26.25" hidden="false" customHeight="true" outlineLevel="0" collapsed="false">
      <c r="A177" s="196" t="n">
        <f aca="false">Tests!E$63</f>
        <v>1</v>
      </c>
      <c r="B177" s="214" t="s">
        <v>281</v>
      </c>
      <c r="C177" s="214"/>
      <c r="D177" s="214" t="s">
        <v>282</v>
      </c>
      <c r="E177" s="214" t="s">
        <v>124</v>
      </c>
      <c r="F177" s="214" t="s">
        <v>39</v>
      </c>
      <c r="G177" s="214" t="s">
        <v>125</v>
      </c>
      <c r="H177" s="214" t="s">
        <v>283</v>
      </c>
      <c r="I177" s="214" t="s">
        <v>284</v>
      </c>
    </row>
    <row r="178" customFormat="false" ht="125" hidden="false" customHeight="false" outlineLevel="0" collapsed="false">
      <c r="A178" s="196" t="n">
        <f aca="false">Tests!E$63</f>
        <v>1</v>
      </c>
      <c r="B178" s="215" t="n">
        <v>1</v>
      </c>
      <c r="C178" s="10" t="s">
        <v>599</v>
      </c>
      <c r="D178" s="10" t="s">
        <v>600</v>
      </c>
      <c r="E178" s="216"/>
      <c r="F178" s="216"/>
      <c r="G178" s="216"/>
      <c r="H178" s="216"/>
      <c r="I178" s="216"/>
    </row>
    <row r="179" customFormat="false" ht="12.5" hidden="false" customHeight="true" outlineLevel="0" collapsed="false">
      <c r="A179" s="196" t="n">
        <f aca="false">Tests!E$63</f>
        <v>1</v>
      </c>
      <c r="B179" s="217" t="s">
        <v>291</v>
      </c>
      <c r="C179" s="217"/>
      <c r="D179" s="217"/>
      <c r="E179" s="217"/>
      <c r="F179" s="217"/>
      <c r="G179" s="217"/>
      <c r="H179" s="217"/>
      <c r="I179" s="217"/>
    </row>
    <row r="180" customFormat="false" ht="41.25" hidden="false" customHeight="true" outlineLevel="0" collapsed="false">
      <c r="A180" s="196" t="n">
        <f aca="false">Tests!E$63</f>
        <v>1</v>
      </c>
      <c r="B180" s="218"/>
      <c r="C180" s="218"/>
      <c r="D180" s="218"/>
      <c r="E180" s="218"/>
      <c r="F180" s="218"/>
      <c r="G180" s="218"/>
      <c r="H180" s="218"/>
      <c r="I180" s="218"/>
    </row>
    <row r="181" customFormat="false" ht="18" hidden="false" customHeight="true" outlineLevel="0" collapsed="false">
      <c r="B181" s="197"/>
    </row>
    <row r="182" customFormat="false" ht="22.5" hidden="false" customHeight="true" outlineLevel="0" collapsed="false">
      <c r="A182" s="196" t="n">
        <f aca="false">Tests!E$70</f>
        <v>1</v>
      </c>
      <c r="B182" s="200" t="s">
        <v>34</v>
      </c>
      <c r="C182" s="200"/>
      <c r="D182" s="201" t="str">
        <f aca="false">D$1</f>
        <v>Remontées d'informations Véhicules</v>
      </c>
      <c r="E182" s="202" t="s">
        <v>635</v>
      </c>
      <c r="F182" s="202"/>
      <c r="G182" s="202"/>
      <c r="H182" s="202"/>
      <c r="I182" s="202"/>
    </row>
    <row r="183" customFormat="false" ht="35.25" hidden="false" customHeight="true" outlineLevel="0" collapsed="false">
      <c r="A183" s="196" t="n">
        <f aca="false">Tests!E$70</f>
        <v>1</v>
      </c>
      <c r="B183" s="203" t="s">
        <v>267</v>
      </c>
      <c r="C183" s="203"/>
      <c r="D183" s="219" t="s">
        <v>636</v>
      </c>
      <c r="E183" s="202"/>
      <c r="F183" s="202"/>
      <c r="G183" s="202"/>
      <c r="H183" s="202"/>
      <c r="I183" s="202"/>
    </row>
    <row r="184" customFormat="false" ht="12.5" hidden="false" customHeight="true" outlineLevel="0" collapsed="false">
      <c r="A184" s="196" t="n">
        <f aca="false">Tests!E$70</f>
        <v>1</v>
      </c>
      <c r="B184" s="205" t="s">
        <v>269</v>
      </c>
      <c r="C184" s="205"/>
      <c r="D184" s="205"/>
      <c r="E184" s="206" t="s">
        <v>270</v>
      </c>
      <c r="F184" s="206" t="s">
        <v>271</v>
      </c>
      <c r="G184" s="206"/>
      <c r="H184" s="206"/>
      <c r="I184" s="206"/>
    </row>
    <row r="185" customFormat="false" ht="36" hidden="false" customHeight="true" outlineLevel="0" collapsed="false">
      <c r="A185" s="196" t="n">
        <f aca="false">Tests!E$70</f>
        <v>1</v>
      </c>
      <c r="B185" s="207"/>
      <c r="C185" s="207"/>
      <c r="D185" s="207"/>
      <c r="E185" s="208"/>
      <c r="F185" s="207"/>
      <c r="G185" s="207"/>
      <c r="H185" s="207"/>
      <c r="I185" s="207"/>
    </row>
    <row r="186" customFormat="false" ht="20.25" hidden="false" customHeight="true" outlineLevel="0" collapsed="false">
      <c r="A186" s="196" t="n">
        <f aca="false">Tests!E$70</f>
        <v>1</v>
      </c>
      <c r="B186" s="209" t="s">
        <v>272</v>
      </c>
      <c r="C186" s="209"/>
      <c r="D186" s="209"/>
      <c r="E186" s="209"/>
      <c r="F186" s="203" t="str">
        <f aca="false">$F$6</f>
        <v>Nombre de répétitions de la fiche de test</v>
      </c>
      <c r="G186" s="203"/>
      <c r="H186" s="203"/>
      <c r="I186" s="210" t="n">
        <f aca="false">Tests!E$70</f>
        <v>1</v>
      </c>
    </row>
    <row r="187" customFormat="false" ht="20.25" hidden="false" customHeight="true" outlineLevel="0" collapsed="false">
      <c r="A187" s="196" t="n">
        <f aca="false">Tests!E$70</f>
        <v>1</v>
      </c>
      <c r="B187" s="211" t="s">
        <v>637</v>
      </c>
      <c r="C187" s="211"/>
      <c r="D187" s="211"/>
      <c r="E187" s="211"/>
      <c r="F187" s="200" t="s">
        <v>275</v>
      </c>
      <c r="G187" s="200"/>
      <c r="H187" s="200"/>
      <c r="I187" s="212" t="n">
        <f aca="false">MIN(E196:E196)</f>
        <v>0</v>
      </c>
    </row>
    <row r="188" customFormat="false" ht="20.25" hidden="false" customHeight="true" outlineLevel="0" collapsed="false">
      <c r="A188" s="196" t="n">
        <f aca="false">Tests!E$70</f>
        <v>1</v>
      </c>
      <c r="B188" s="211"/>
      <c r="C188" s="211"/>
      <c r="D188" s="211"/>
      <c r="E188" s="211"/>
      <c r="F188" s="203" t="s">
        <v>39</v>
      </c>
      <c r="G188" s="203"/>
      <c r="H188" s="203"/>
      <c r="I188" s="212" t="n">
        <f aca="false">MAX(F196:F196)</f>
        <v>0</v>
      </c>
    </row>
    <row r="189" customFormat="false" ht="20.25" hidden="false" customHeight="true" outlineLevel="0" collapsed="false">
      <c r="A189" s="196" t="n">
        <f aca="false">Tests!E$70</f>
        <v>1</v>
      </c>
      <c r="B189" s="211"/>
      <c r="C189" s="211"/>
      <c r="D189" s="211"/>
      <c r="E189" s="211"/>
      <c r="F189" s="203" t="s">
        <v>276</v>
      </c>
      <c r="G189" s="203"/>
      <c r="H189" s="203"/>
      <c r="I189" s="212" t="n">
        <f aca="false">MAX(G196:G196)</f>
        <v>0</v>
      </c>
    </row>
    <row r="190" customFormat="false" ht="20.25" hidden="false" customHeight="true" outlineLevel="0" collapsed="false">
      <c r="A190" s="196" t="n">
        <f aca="false">Tests!E$70</f>
        <v>1</v>
      </c>
      <c r="B190" s="211"/>
      <c r="C190" s="211"/>
      <c r="D190" s="211"/>
      <c r="E190" s="211"/>
      <c r="F190" s="203" t="s">
        <v>277</v>
      </c>
      <c r="G190" s="203"/>
      <c r="H190" s="203"/>
      <c r="I190" s="212" t="n">
        <f aca="false">COUNTA(H196:H196)</f>
        <v>0</v>
      </c>
    </row>
    <row r="191" customFormat="false" ht="20.25" hidden="false" customHeight="true" outlineLevel="0" collapsed="false">
      <c r="A191" s="196" t="n">
        <f aca="false">Tests!E$70</f>
        <v>1</v>
      </c>
      <c r="B191" s="211"/>
      <c r="C191" s="211"/>
      <c r="D191" s="211"/>
      <c r="E191" s="211"/>
      <c r="F191" s="203" t="s">
        <v>278</v>
      </c>
      <c r="G191" s="203"/>
      <c r="H191" s="203"/>
      <c r="I191" s="212" t="n">
        <f aca="false">COUNTA(I196:I196)</f>
        <v>0</v>
      </c>
    </row>
    <row r="192" customFormat="false" ht="20.25" hidden="false" customHeight="true" outlineLevel="0" collapsed="false">
      <c r="A192" s="196" t="n">
        <f aca="false">Tests!E$70</f>
        <v>1</v>
      </c>
      <c r="B192" s="213" t="s">
        <v>279</v>
      </c>
      <c r="C192" s="213"/>
      <c r="D192" s="213"/>
      <c r="E192" s="213"/>
      <c r="F192" s="213"/>
      <c r="G192" s="213"/>
      <c r="H192" s="213"/>
      <c r="I192" s="213"/>
    </row>
    <row r="193" customFormat="false" ht="41.15" hidden="false" customHeight="true" outlineLevel="0" collapsed="false">
      <c r="A193" s="196" t="n">
        <f aca="false">Tests!E$70</f>
        <v>1</v>
      </c>
      <c r="B193" s="211" t="s">
        <v>638</v>
      </c>
      <c r="C193" s="211"/>
      <c r="D193" s="211"/>
      <c r="E193" s="211"/>
      <c r="F193" s="211"/>
      <c r="G193" s="211"/>
      <c r="H193" s="211"/>
      <c r="I193" s="211"/>
    </row>
    <row r="194" customFormat="false" ht="14.15" hidden="false" customHeight="true" outlineLevel="0" collapsed="false">
      <c r="A194" s="196" t="n">
        <f aca="false">Tests!E$70</f>
        <v>1</v>
      </c>
      <c r="B194" s="211"/>
      <c r="C194" s="211"/>
      <c r="D194" s="211"/>
      <c r="E194" s="211"/>
      <c r="F194" s="211"/>
      <c r="G194" s="211"/>
      <c r="H194" s="211"/>
      <c r="I194" s="211"/>
    </row>
    <row r="195" customFormat="false" ht="26.25" hidden="false" customHeight="true" outlineLevel="0" collapsed="false">
      <c r="A195" s="196" t="n">
        <f aca="false">Tests!E$70</f>
        <v>1</v>
      </c>
      <c r="B195" s="214" t="s">
        <v>281</v>
      </c>
      <c r="C195" s="214"/>
      <c r="D195" s="214" t="s">
        <v>282</v>
      </c>
      <c r="E195" s="214" t="s">
        <v>124</v>
      </c>
      <c r="F195" s="214" t="s">
        <v>39</v>
      </c>
      <c r="G195" s="214" t="s">
        <v>125</v>
      </c>
      <c r="H195" s="214" t="s">
        <v>283</v>
      </c>
      <c r="I195" s="214" t="s">
        <v>284</v>
      </c>
    </row>
    <row r="196" customFormat="false" ht="50" hidden="false" customHeight="false" outlineLevel="0" collapsed="false">
      <c r="A196" s="196" t="n">
        <f aca="false">Tests!E$70</f>
        <v>1</v>
      </c>
      <c r="B196" s="215" t="n">
        <v>1</v>
      </c>
      <c r="C196" s="10" t="s">
        <v>639</v>
      </c>
      <c r="D196" s="10" t="s">
        <v>640</v>
      </c>
      <c r="E196" s="216"/>
      <c r="F196" s="216"/>
      <c r="G196" s="216"/>
      <c r="H196" s="216"/>
      <c r="I196" s="216"/>
    </row>
    <row r="197" customFormat="false" ht="12.5" hidden="false" customHeight="true" outlineLevel="0" collapsed="false">
      <c r="A197" s="196" t="n">
        <f aca="false">Tests!E$70</f>
        <v>1</v>
      </c>
      <c r="B197" s="217" t="s">
        <v>291</v>
      </c>
      <c r="C197" s="217"/>
      <c r="D197" s="217"/>
      <c r="E197" s="217"/>
      <c r="F197" s="217"/>
      <c r="G197" s="217"/>
      <c r="H197" s="217"/>
      <c r="I197" s="217"/>
    </row>
    <row r="198" customFormat="false" ht="41.25" hidden="false" customHeight="true" outlineLevel="0" collapsed="false">
      <c r="A198" s="196" t="n">
        <f aca="false">Tests!E$70</f>
        <v>1</v>
      </c>
      <c r="B198" s="240"/>
      <c r="C198" s="240"/>
      <c r="D198" s="240"/>
      <c r="E198" s="240"/>
      <c r="F198" s="240"/>
      <c r="G198" s="240"/>
      <c r="H198" s="240"/>
      <c r="I198" s="240"/>
    </row>
    <row r="200" customFormat="false" ht="22.5" hidden="false" customHeight="true" outlineLevel="0" collapsed="false">
      <c r="A200" s="196" t="n">
        <f aca="false">Tests!E$71</f>
        <v>1</v>
      </c>
      <c r="B200" s="200" t="s">
        <v>34</v>
      </c>
      <c r="C200" s="200"/>
      <c r="D200" s="201" t="str">
        <f aca="false">D$1</f>
        <v>Remontées d'informations Véhicules</v>
      </c>
      <c r="E200" s="202" t="s">
        <v>641</v>
      </c>
      <c r="F200" s="202"/>
      <c r="G200" s="202"/>
      <c r="H200" s="202"/>
      <c r="I200" s="202"/>
    </row>
    <row r="201" customFormat="false" ht="35.25" hidden="false" customHeight="true" outlineLevel="0" collapsed="false">
      <c r="A201" s="196" t="n">
        <f aca="false">Tests!E$71</f>
        <v>1</v>
      </c>
      <c r="B201" s="203" t="s">
        <v>267</v>
      </c>
      <c r="C201" s="203"/>
      <c r="D201" s="219" t="s">
        <v>642</v>
      </c>
      <c r="E201" s="202"/>
      <c r="F201" s="202"/>
      <c r="G201" s="202"/>
      <c r="H201" s="202"/>
      <c r="I201" s="202"/>
    </row>
    <row r="202" customFormat="false" ht="12.5" hidden="false" customHeight="true" outlineLevel="0" collapsed="false">
      <c r="A202" s="196" t="n">
        <f aca="false">Tests!E$71</f>
        <v>1</v>
      </c>
      <c r="B202" s="205" t="s">
        <v>269</v>
      </c>
      <c r="C202" s="205"/>
      <c r="D202" s="205"/>
      <c r="E202" s="206" t="s">
        <v>270</v>
      </c>
      <c r="F202" s="206" t="s">
        <v>271</v>
      </c>
      <c r="G202" s="206"/>
      <c r="H202" s="206"/>
      <c r="I202" s="206"/>
    </row>
    <row r="203" customFormat="false" ht="36" hidden="false" customHeight="true" outlineLevel="0" collapsed="false">
      <c r="A203" s="196" t="n">
        <f aca="false">Tests!E$71</f>
        <v>1</v>
      </c>
      <c r="B203" s="207"/>
      <c r="C203" s="207"/>
      <c r="D203" s="207"/>
      <c r="E203" s="208"/>
      <c r="F203" s="207"/>
      <c r="G203" s="207"/>
      <c r="H203" s="207"/>
      <c r="I203" s="207"/>
    </row>
    <row r="204" customFormat="false" ht="20.25" hidden="false" customHeight="true" outlineLevel="0" collapsed="false">
      <c r="A204" s="196" t="n">
        <f aca="false">Tests!E$71</f>
        <v>1</v>
      </c>
      <c r="B204" s="209" t="s">
        <v>272</v>
      </c>
      <c r="C204" s="209"/>
      <c r="D204" s="209"/>
      <c r="E204" s="209"/>
      <c r="F204" s="203" t="str">
        <f aca="false">$F$6</f>
        <v>Nombre de répétitions de la fiche de test</v>
      </c>
      <c r="G204" s="203"/>
      <c r="H204" s="203"/>
      <c r="I204" s="210" t="n">
        <f aca="false">Tests!E$71</f>
        <v>1</v>
      </c>
    </row>
    <row r="205" customFormat="false" ht="20.25" hidden="false" customHeight="true" outlineLevel="0" collapsed="false">
      <c r="A205" s="196" t="n">
        <f aca="false">Tests!E$71</f>
        <v>1</v>
      </c>
      <c r="B205" s="235" t="s">
        <v>643</v>
      </c>
      <c r="C205" s="235"/>
      <c r="D205" s="235"/>
      <c r="E205" s="235"/>
      <c r="F205" s="200" t="s">
        <v>275</v>
      </c>
      <c r="G205" s="200"/>
      <c r="H205" s="200"/>
      <c r="I205" s="212" t="n">
        <f aca="false">MIN(E214:E214)</f>
        <v>0</v>
      </c>
    </row>
    <row r="206" customFormat="false" ht="20.25" hidden="false" customHeight="true" outlineLevel="0" collapsed="false">
      <c r="A206" s="196" t="n">
        <f aca="false">Tests!E$71</f>
        <v>1</v>
      </c>
      <c r="B206" s="235"/>
      <c r="C206" s="235"/>
      <c r="D206" s="235"/>
      <c r="E206" s="235"/>
      <c r="F206" s="203" t="s">
        <v>39</v>
      </c>
      <c r="G206" s="203"/>
      <c r="H206" s="203"/>
      <c r="I206" s="212" t="n">
        <f aca="false">MAX(F214:F214)</f>
        <v>0</v>
      </c>
    </row>
    <row r="207" customFormat="false" ht="20.25" hidden="false" customHeight="true" outlineLevel="0" collapsed="false">
      <c r="A207" s="196" t="n">
        <f aca="false">Tests!E$71</f>
        <v>1</v>
      </c>
      <c r="B207" s="235"/>
      <c r="C207" s="235"/>
      <c r="D207" s="235"/>
      <c r="E207" s="235"/>
      <c r="F207" s="203" t="s">
        <v>276</v>
      </c>
      <c r="G207" s="203"/>
      <c r="H207" s="203"/>
      <c r="I207" s="212" t="n">
        <f aca="false">MAX(G214:G214)</f>
        <v>0</v>
      </c>
    </row>
    <row r="208" customFormat="false" ht="20.25" hidden="false" customHeight="true" outlineLevel="0" collapsed="false">
      <c r="A208" s="196" t="n">
        <f aca="false">Tests!E$71</f>
        <v>1</v>
      </c>
      <c r="B208" s="235"/>
      <c r="C208" s="235"/>
      <c r="D208" s="235"/>
      <c r="E208" s="235"/>
      <c r="F208" s="203" t="s">
        <v>277</v>
      </c>
      <c r="G208" s="203"/>
      <c r="H208" s="203"/>
      <c r="I208" s="212" t="n">
        <f aca="false">COUNTA(H214:H214)</f>
        <v>0</v>
      </c>
    </row>
    <row r="209" customFormat="false" ht="38.25" hidden="false" customHeight="true" outlineLevel="0" collapsed="false">
      <c r="A209" s="196" t="n">
        <f aca="false">Tests!E$71</f>
        <v>1</v>
      </c>
      <c r="B209" s="235"/>
      <c r="C209" s="235"/>
      <c r="D209" s="235"/>
      <c r="E209" s="235"/>
      <c r="F209" s="203" t="s">
        <v>278</v>
      </c>
      <c r="G209" s="203"/>
      <c r="H209" s="203"/>
      <c r="I209" s="212" t="n">
        <f aca="false">COUNTA(I214:I214)</f>
        <v>0</v>
      </c>
    </row>
    <row r="210" customFormat="false" ht="20.25" hidden="false" customHeight="true" outlineLevel="0" collapsed="false">
      <c r="A210" s="196" t="n">
        <f aca="false">Tests!E$71</f>
        <v>1</v>
      </c>
      <c r="B210" s="213" t="s">
        <v>279</v>
      </c>
      <c r="C210" s="213"/>
      <c r="D210" s="213"/>
      <c r="E210" s="213"/>
      <c r="F210" s="213"/>
      <c r="G210" s="213"/>
      <c r="H210" s="213"/>
      <c r="I210" s="213"/>
    </row>
    <row r="211" customFormat="false" ht="59.25" hidden="false" customHeight="true" outlineLevel="0" collapsed="false">
      <c r="A211" s="196" t="n">
        <f aca="false">Tests!E$71</f>
        <v>1</v>
      </c>
      <c r="B211" s="235" t="s">
        <v>644</v>
      </c>
      <c r="C211" s="235"/>
      <c r="D211" s="235"/>
      <c r="E211" s="235"/>
      <c r="F211" s="235"/>
      <c r="G211" s="235"/>
      <c r="H211" s="235"/>
      <c r="I211" s="235"/>
    </row>
    <row r="212" customFormat="false" ht="27.65" hidden="false" customHeight="true" outlineLevel="0" collapsed="false">
      <c r="A212" s="196" t="n">
        <f aca="false">Tests!E$71</f>
        <v>1</v>
      </c>
      <c r="B212" s="235"/>
      <c r="C212" s="235"/>
      <c r="D212" s="235"/>
      <c r="E212" s="235"/>
      <c r="F212" s="235"/>
      <c r="G212" s="235"/>
      <c r="H212" s="235"/>
      <c r="I212" s="235"/>
    </row>
    <row r="213" customFormat="false" ht="26.25" hidden="false" customHeight="true" outlineLevel="0" collapsed="false">
      <c r="A213" s="196" t="n">
        <f aca="false">Tests!E$71</f>
        <v>1</v>
      </c>
      <c r="B213" s="214" t="s">
        <v>281</v>
      </c>
      <c r="C213" s="214"/>
      <c r="D213" s="214" t="s">
        <v>282</v>
      </c>
      <c r="E213" s="214" t="s">
        <v>124</v>
      </c>
      <c r="F213" s="214" t="s">
        <v>39</v>
      </c>
      <c r="G213" s="214" t="s">
        <v>125</v>
      </c>
      <c r="H213" s="214" t="s">
        <v>283</v>
      </c>
      <c r="I213" s="214" t="s">
        <v>284</v>
      </c>
    </row>
    <row r="214" customFormat="false" ht="137.5" hidden="false" customHeight="false" outlineLevel="0" collapsed="false">
      <c r="A214" s="196" t="n">
        <f aca="false">Tests!E$71</f>
        <v>1</v>
      </c>
      <c r="B214" s="215" t="n">
        <v>1</v>
      </c>
      <c r="C214" s="232" t="s">
        <v>645</v>
      </c>
      <c r="D214" s="10" t="s">
        <v>646</v>
      </c>
      <c r="E214" s="216"/>
      <c r="F214" s="216"/>
      <c r="G214" s="216"/>
      <c r="H214" s="216"/>
      <c r="I214" s="216"/>
    </row>
    <row r="215" customFormat="false" ht="12.5" hidden="false" customHeight="true" outlineLevel="0" collapsed="false">
      <c r="A215" s="196" t="n">
        <f aca="false">Tests!E$71</f>
        <v>1</v>
      </c>
      <c r="B215" s="217" t="s">
        <v>291</v>
      </c>
      <c r="C215" s="217"/>
      <c r="D215" s="217"/>
      <c r="E215" s="217"/>
      <c r="F215" s="217"/>
      <c r="G215" s="217"/>
      <c r="H215" s="217"/>
      <c r="I215" s="217"/>
    </row>
    <row r="216" customFormat="false" ht="41.25" hidden="false" customHeight="true" outlineLevel="0" collapsed="false">
      <c r="A216" s="196" t="n">
        <f aca="false">Tests!E$71</f>
        <v>1</v>
      </c>
      <c r="B216" s="218"/>
      <c r="C216" s="218"/>
      <c r="D216" s="218"/>
      <c r="E216" s="218"/>
      <c r="F216" s="218"/>
      <c r="G216" s="218"/>
      <c r="H216" s="218"/>
      <c r="I216" s="218"/>
    </row>
  </sheetData>
  <autoFilter ref="A1:A189"/>
  <mergeCells count="24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I17"/>
    <mergeCell ref="B18:I18"/>
    <mergeCell ref="B20:C20"/>
    <mergeCell ref="E20:I21"/>
    <mergeCell ref="B21:C21"/>
    <mergeCell ref="B22:D22"/>
    <mergeCell ref="F22:I22"/>
    <mergeCell ref="B23:D23"/>
    <mergeCell ref="F23:I23"/>
    <mergeCell ref="B24:E24"/>
    <mergeCell ref="F24:H24"/>
    <mergeCell ref="B25:E29"/>
    <mergeCell ref="F25:H25"/>
    <mergeCell ref="F26:H26"/>
    <mergeCell ref="F27:H27"/>
    <mergeCell ref="F28:H28"/>
    <mergeCell ref="F29:H29"/>
    <mergeCell ref="B30:I30"/>
    <mergeCell ref="B31:I32"/>
    <mergeCell ref="B33:C33"/>
    <mergeCell ref="B35:I35"/>
    <mergeCell ref="B36:I36"/>
    <mergeCell ref="B38:C38"/>
    <mergeCell ref="E38:I39"/>
    <mergeCell ref="B39:C39"/>
    <mergeCell ref="B40:D40"/>
    <mergeCell ref="F40:I40"/>
    <mergeCell ref="B41:D41"/>
    <mergeCell ref="F41:I41"/>
    <mergeCell ref="B42:E42"/>
    <mergeCell ref="F42:H42"/>
    <mergeCell ref="B43:E47"/>
    <mergeCell ref="F43:H43"/>
    <mergeCell ref="F44:H44"/>
    <mergeCell ref="F45:H45"/>
    <mergeCell ref="F46:H46"/>
    <mergeCell ref="F47:H47"/>
    <mergeCell ref="B48:I48"/>
    <mergeCell ref="B49:I50"/>
    <mergeCell ref="B51:C51"/>
    <mergeCell ref="B53:I53"/>
    <mergeCell ref="B54:I54"/>
    <mergeCell ref="B56:C56"/>
    <mergeCell ref="E56:I57"/>
    <mergeCell ref="B57:C57"/>
    <mergeCell ref="B58:D58"/>
    <mergeCell ref="F58:I58"/>
    <mergeCell ref="B59:D59"/>
    <mergeCell ref="F59:I59"/>
    <mergeCell ref="B60:E60"/>
    <mergeCell ref="F60:H60"/>
    <mergeCell ref="B61:E65"/>
    <mergeCell ref="F61:H61"/>
    <mergeCell ref="F62:H62"/>
    <mergeCell ref="F63:H63"/>
    <mergeCell ref="F64:H64"/>
    <mergeCell ref="F65:H65"/>
    <mergeCell ref="B66:I66"/>
    <mergeCell ref="B67:I68"/>
    <mergeCell ref="B69:C69"/>
    <mergeCell ref="B71:I71"/>
    <mergeCell ref="B72:I72"/>
    <mergeCell ref="B74:C74"/>
    <mergeCell ref="E74:I75"/>
    <mergeCell ref="B75:C75"/>
    <mergeCell ref="B76:D76"/>
    <mergeCell ref="F76:I76"/>
    <mergeCell ref="B77:D77"/>
    <mergeCell ref="F77:I77"/>
    <mergeCell ref="B78:E78"/>
    <mergeCell ref="F78:H78"/>
    <mergeCell ref="B79:E83"/>
    <mergeCell ref="F79:H79"/>
    <mergeCell ref="F80:H80"/>
    <mergeCell ref="F81:H81"/>
    <mergeCell ref="F82:H82"/>
    <mergeCell ref="F83:H83"/>
    <mergeCell ref="B84:I84"/>
    <mergeCell ref="B85:I86"/>
    <mergeCell ref="B87:C87"/>
    <mergeCell ref="B89:I89"/>
    <mergeCell ref="B90:I90"/>
    <mergeCell ref="B92:C92"/>
    <mergeCell ref="E92:I93"/>
    <mergeCell ref="B93:C93"/>
    <mergeCell ref="B94:D94"/>
    <mergeCell ref="F94:I94"/>
    <mergeCell ref="B95:D95"/>
    <mergeCell ref="F95:I95"/>
    <mergeCell ref="B96:E96"/>
    <mergeCell ref="F96:H96"/>
    <mergeCell ref="B97:E101"/>
    <mergeCell ref="F97:H97"/>
    <mergeCell ref="F98:H98"/>
    <mergeCell ref="F99:H99"/>
    <mergeCell ref="F100:H100"/>
    <mergeCell ref="F101:H101"/>
    <mergeCell ref="B102:I102"/>
    <mergeCell ref="B103:I104"/>
    <mergeCell ref="B105:C105"/>
    <mergeCell ref="B107:I107"/>
    <mergeCell ref="B108:I108"/>
    <mergeCell ref="B110:C110"/>
    <mergeCell ref="E110:I111"/>
    <mergeCell ref="B111:C111"/>
    <mergeCell ref="B112:D112"/>
    <mergeCell ref="F112:I112"/>
    <mergeCell ref="B113:D113"/>
    <mergeCell ref="F113:I113"/>
    <mergeCell ref="B114:E114"/>
    <mergeCell ref="F114:H114"/>
    <mergeCell ref="B115:E119"/>
    <mergeCell ref="F115:H115"/>
    <mergeCell ref="F116:H116"/>
    <mergeCell ref="F117:H117"/>
    <mergeCell ref="F118:H118"/>
    <mergeCell ref="F119:H119"/>
    <mergeCell ref="B120:I120"/>
    <mergeCell ref="B121:I122"/>
    <mergeCell ref="B123:C123"/>
    <mergeCell ref="B125:I125"/>
    <mergeCell ref="B126:I126"/>
    <mergeCell ref="B128:C128"/>
    <mergeCell ref="E128:I129"/>
    <mergeCell ref="B129:C129"/>
    <mergeCell ref="B130:D130"/>
    <mergeCell ref="F130:I130"/>
    <mergeCell ref="B131:D131"/>
    <mergeCell ref="F131:I131"/>
    <mergeCell ref="B132:E132"/>
    <mergeCell ref="F132:H132"/>
    <mergeCell ref="B133:E137"/>
    <mergeCell ref="F133:H133"/>
    <mergeCell ref="F134:H134"/>
    <mergeCell ref="F135:H135"/>
    <mergeCell ref="F136:H136"/>
    <mergeCell ref="F137:H137"/>
    <mergeCell ref="B138:I138"/>
    <mergeCell ref="B139:I140"/>
    <mergeCell ref="B141:C141"/>
    <mergeCell ref="B143:I143"/>
    <mergeCell ref="B144:I144"/>
    <mergeCell ref="B146:C146"/>
    <mergeCell ref="E146:I147"/>
    <mergeCell ref="B147:C147"/>
    <mergeCell ref="B148:D148"/>
    <mergeCell ref="F148:I148"/>
    <mergeCell ref="B149:D149"/>
    <mergeCell ref="F149:I149"/>
    <mergeCell ref="B150:E150"/>
    <mergeCell ref="F150:H150"/>
    <mergeCell ref="B151:E155"/>
    <mergeCell ref="F151:H151"/>
    <mergeCell ref="F152:H152"/>
    <mergeCell ref="F153:H153"/>
    <mergeCell ref="F154:H154"/>
    <mergeCell ref="F155:H155"/>
    <mergeCell ref="B156:I156"/>
    <mergeCell ref="B157:I158"/>
    <mergeCell ref="B159:C159"/>
    <mergeCell ref="B161:I161"/>
    <mergeCell ref="B162:I162"/>
    <mergeCell ref="B164:C164"/>
    <mergeCell ref="E164:I165"/>
    <mergeCell ref="B165:C165"/>
    <mergeCell ref="B166:D166"/>
    <mergeCell ref="F166:I166"/>
    <mergeCell ref="B167:D167"/>
    <mergeCell ref="F167:I167"/>
    <mergeCell ref="B168:E168"/>
    <mergeCell ref="F168:H168"/>
    <mergeCell ref="B169:E173"/>
    <mergeCell ref="F169:H169"/>
    <mergeCell ref="F170:H170"/>
    <mergeCell ref="F171:H171"/>
    <mergeCell ref="F172:H172"/>
    <mergeCell ref="F173:H173"/>
    <mergeCell ref="B174:I174"/>
    <mergeCell ref="B175:I176"/>
    <mergeCell ref="B177:C177"/>
    <mergeCell ref="B179:I179"/>
    <mergeCell ref="B180:I180"/>
    <mergeCell ref="B182:C182"/>
    <mergeCell ref="E182:I183"/>
    <mergeCell ref="B183:C183"/>
    <mergeCell ref="B184:D184"/>
    <mergeCell ref="F184:I184"/>
    <mergeCell ref="B185:D185"/>
    <mergeCell ref="F185:I185"/>
    <mergeCell ref="B186:E186"/>
    <mergeCell ref="F186:H186"/>
    <mergeCell ref="B187:E191"/>
    <mergeCell ref="F187:H187"/>
    <mergeCell ref="F188:H188"/>
    <mergeCell ref="F189:H189"/>
    <mergeCell ref="F190:H190"/>
    <mergeCell ref="F191:H191"/>
    <mergeCell ref="B192:I192"/>
    <mergeCell ref="B193:I194"/>
    <mergeCell ref="B195:C195"/>
    <mergeCell ref="B197:I197"/>
    <mergeCell ref="B198:I198"/>
    <mergeCell ref="B200:C200"/>
    <mergeCell ref="E200:I201"/>
    <mergeCell ref="B201:C201"/>
    <mergeCell ref="B202:D202"/>
    <mergeCell ref="F202:I202"/>
    <mergeCell ref="B203:D203"/>
    <mergeCell ref="F203:I203"/>
    <mergeCell ref="B204:E204"/>
    <mergeCell ref="F204:H204"/>
    <mergeCell ref="B205:E209"/>
    <mergeCell ref="F205:H205"/>
    <mergeCell ref="F206:H206"/>
    <mergeCell ref="F207:H207"/>
    <mergeCell ref="F208:H208"/>
    <mergeCell ref="F209:H209"/>
    <mergeCell ref="B210:I210"/>
    <mergeCell ref="B211:I212"/>
    <mergeCell ref="B213:C213"/>
    <mergeCell ref="B215:I215"/>
    <mergeCell ref="B216:I21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5" manualBreakCount="5">
    <brk id="18" man="true" max="16383" min="0"/>
    <brk id="36" man="true" max="16383" min="0"/>
    <brk id="54" man="true" max="16383" min="0"/>
    <brk id="72" man="true" max="16383" min="0"/>
    <brk id="19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5" activeCellId="0" sqref="B105:I106"/>
    </sheetView>
  </sheetViews>
  <sheetFormatPr defaultColWidth="11.4453125" defaultRowHeight="12.5" zeroHeight="false" outlineLevelRow="0" outlineLevelCol="0"/>
  <cols>
    <col collapsed="false" customWidth="true" hidden="false" outlineLevel="0" max="1" min="1" style="196" width="11.53"/>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63</v>
      </c>
    </row>
    <row r="2" customFormat="false" ht="22.5" hidden="false" customHeight="true" outlineLevel="0" collapsed="false">
      <c r="A2" s="196" t="n">
        <f aca="false">Tests!E$72</f>
        <v>1</v>
      </c>
      <c r="B2" s="200" t="s">
        <v>34</v>
      </c>
      <c r="C2" s="200"/>
      <c r="D2" s="201" t="str">
        <f aca="false">D$1</f>
        <v>Paramètres comportement de la voie</v>
      </c>
      <c r="E2" s="202" t="s">
        <v>647</v>
      </c>
      <c r="F2" s="202"/>
      <c r="G2" s="202"/>
      <c r="H2" s="202"/>
      <c r="I2" s="202"/>
    </row>
    <row r="3" customFormat="false" ht="35.25" hidden="false" customHeight="true" outlineLevel="0" collapsed="false">
      <c r="A3" s="196" t="n">
        <f aca="false">Tests!E$72</f>
        <v>1</v>
      </c>
      <c r="B3" s="203" t="s">
        <v>267</v>
      </c>
      <c r="C3" s="203"/>
      <c r="D3" s="219" t="s">
        <v>648</v>
      </c>
      <c r="E3" s="202"/>
      <c r="F3" s="202"/>
      <c r="G3" s="202"/>
      <c r="H3" s="202"/>
      <c r="I3" s="202"/>
      <c r="K3" s="241"/>
    </row>
    <row r="4" customFormat="false" ht="12.5" hidden="false" customHeight="true" outlineLevel="0" collapsed="false">
      <c r="A4" s="196" t="n">
        <f aca="false">Tests!E$72</f>
        <v>1</v>
      </c>
      <c r="B4" s="205" t="s">
        <v>269</v>
      </c>
      <c r="C4" s="205"/>
      <c r="D4" s="205"/>
      <c r="E4" s="206" t="s">
        <v>270</v>
      </c>
      <c r="F4" s="206" t="s">
        <v>271</v>
      </c>
      <c r="G4" s="206"/>
      <c r="H4" s="206"/>
      <c r="I4" s="206"/>
    </row>
    <row r="5" customFormat="false" ht="36" hidden="false" customHeight="true" outlineLevel="0" collapsed="false">
      <c r="A5" s="196" t="n">
        <f aca="false">Tests!E$72</f>
        <v>1</v>
      </c>
      <c r="B5" s="207"/>
      <c r="C5" s="207"/>
      <c r="D5" s="207"/>
      <c r="E5" s="208"/>
      <c r="F5" s="207"/>
      <c r="G5" s="207"/>
      <c r="H5" s="207"/>
      <c r="I5" s="207"/>
    </row>
    <row r="6" customFormat="false" ht="20.25" hidden="false" customHeight="true" outlineLevel="0" collapsed="false">
      <c r="A6" s="196" t="n">
        <f aca="false">Tests!E$72</f>
        <v>1</v>
      </c>
      <c r="B6" s="209" t="s">
        <v>272</v>
      </c>
      <c r="C6" s="209"/>
      <c r="D6" s="209"/>
      <c r="E6" s="209"/>
      <c r="F6" s="203" t="s">
        <v>273</v>
      </c>
      <c r="G6" s="203"/>
      <c r="H6" s="203"/>
      <c r="I6" s="210" t="n">
        <f aca="false">Tests!E$72</f>
        <v>1</v>
      </c>
    </row>
    <row r="7" customFormat="false" ht="20.25" hidden="false" customHeight="true" outlineLevel="0" collapsed="false">
      <c r="A7" s="196" t="n">
        <f aca="false">Tests!E$72</f>
        <v>1</v>
      </c>
      <c r="B7" s="211" t="s">
        <v>649</v>
      </c>
      <c r="C7" s="211"/>
      <c r="D7" s="211"/>
      <c r="E7" s="211"/>
      <c r="F7" s="200" t="s">
        <v>275</v>
      </c>
      <c r="G7" s="200"/>
      <c r="H7" s="200"/>
      <c r="I7" s="212" t="n">
        <f aca="false">MIN(E16:E16)</f>
        <v>0</v>
      </c>
    </row>
    <row r="8" customFormat="false" ht="20.25" hidden="false" customHeight="true" outlineLevel="0" collapsed="false">
      <c r="A8" s="196" t="n">
        <f aca="false">Tests!E$72</f>
        <v>1</v>
      </c>
      <c r="B8" s="211"/>
      <c r="C8" s="211"/>
      <c r="D8" s="211"/>
      <c r="E8" s="211"/>
      <c r="F8" s="203" t="s">
        <v>39</v>
      </c>
      <c r="G8" s="203"/>
      <c r="H8" s="203"/>
      <c r="I8" s="212" t="n">
        <f aca="false">MAX(F16:F16)</f>
        <v>0</v>
      </c>
    </row>
    <row r="9" customFormat="false" ht="20.25" hidden="false" customHeight="true" outlineLevel="0" collapsed="false">
      <c r="A9" s="196" t="n">
        <f aca="false">Tests!E$72</f>
        <v>1</v>
      </c>
      <c r="B9" s="211"/>
      <c r="C9" s="211"/>
      <c r="D9" s="211"/>
      <c r="E9" s="211"/>
      <c r="F9" s="203" t="s">
        <v>276</v>
      </c>
      <c r="G9" s="203"/>
      <c r="H9" s="203"/>
      <c r="I9" s="212" t="n">
        <f aca="false">MAX(G16:G16)</f>
        <v>0</v>
      </c>
    </row>
    <row r="10" customFormat="false" ht="20.25" hidden="false" customHeight="true" outlineLevel="0" collapsed="false">
      <c r="A10" s="196" t="n">
        <f aca="false">Tests!E$72</f>
        <v>1</v>
      </c>
      <c r="B10" s="211"/>
      <c r="C10" s="211"/>
      <c r="D10" s="211"/>
      <c r="E10" s="211"/>
      <c r="F10" s="203" t="s">
        <v>277</v>
      </c>
      <c r="G10" s="203"/>
      <c r="H10" s="203"/>
      <c r="I10" s="212" t="n">
        <f aca="false">COUNTA(H16:H16)</f>
        <v>0</v>
      </c>
    </row>
    <row r="11" customFormat="false" ht="20.25" hidden="false" customHeight="true" outlineLevel="0" collapsed="false">
      <c r="A11" s="196" t="n">
        <f aca="false">Tests!E$72</f>
        <v>1</v>
      </c>
      <c r="B11" s="211"/>
      <c r="C11" s="211"/>
      <c r="D11" s="211"/>
      <c r="E11" s="211"/>
      <c r="F11" s="203" t="s">
        <v>278</v>
      </c>
      <c r="G11" s="203"/>
      <c r="H11" s="203"/>
      <c r="I11" s="212" t="n">
        <f aca="false">COUNTA(I16:I16)</f>
        <v>0</v>
      </c>
    </row>
    <row r="12" customFormat="false" ht="20.25" hidden="false" customHeight="true" outlineLevel="0" collapsed="false">
      <c r="A12" s="196" t="n">
        <f aca="false">Tests!E$72</f>
        <v>1</v>
      </c>
      <c r="B12" s="213" t="s">
        <v>279</v>
      </c>
      <c r="C12" s="213"/>
      <c r="D12" s="213"/>
      <c r="E12" s="213"/>
      <c r="F12" s="213"/>
      <c r="G12" s="213"/>
      <c r="H12" s="213"/>
      <c r="I12" s="213"/>
    </row>
    <row r="13" customFormat="false" ht="74.5" hidden="false" customHeight="true" outlineLevel="0" collapsed="false">
      <c r="A13" s="196" t="n">
        <f aca="false">Tests!E$72</f>
        <v>1</v>
      </c>
      <c r="B13" s="211" t="s">
        <v>650</v>
      </c>
      <c r="C13" s="211"/>
      <c r="D13" s="211"/>
      <c r="E13" s="211"/>
      <c r="F13" s="211"/>
      <c r="G13" s="211"/>
      <c r="H13" s="211"/>
      <c r="I13" s="211"/>
    </row>
    <row r="14" customFormat="false" ht="42.65" hidden="false" customHeight="true" outlineLevel="0" collapsed="false">
      <c r="A14" s="196" t="n">
        <f aca="false">Tests!E$72</f>
        <v>1</v>
      </c>
      <c r="B14" s="211"/>
      <c r="C14" s="211"/>
      <c r="D14" s="211"/>
      <c r="E14" s="211"/>
      <c r="F14" s="211"/>
      <c r="G14" s="211"/>
      <c r="H14" s="211"/>
      <c r="I14" s="211"/>
    </row>
    <row r="15" customFormat="false" ht="26.25" hidden="false" customHeight="true" outlineLevel="0" collapsed="false">
      <c r="A15" s="196" t="n">
        <f aca="false">Tests!E$72</f>
        <v>1</v>
      </c>
      <c r="B15" s="214" t="s">
        <v>281</v>
      </c>
      <c r="C15" s="214"/>
      <c r="D15" s="214" t="s">
        <v>282</v>
      </c>
      <c r="E15" s="214" t="s">
        <v>124</v>
      </c>
      <c r="F15" s="214" t="s">
        <v>39</v>
      </c>
      <c r="G15" s="214" t="s">
        <v>125</v>
      </c>
      <c r="H15" s="214" t="s">
        <v>283</v>
      </c>
      <c r="I15" s="214" t="s">
        <v>284</v>
      </c>
    </row>
    <row r="16" customFormat="false" ht="37.5" hidden="false" customHeight="false" outlineLevel="0" collapsed="false">
      <c r="A16" s="196" t="n">
        <f aca="false">Tests!E$72</f>
        <v>1</v>
      </c>
      <c r="B16" s="215" t="n">
        <v>1</v>
      </c>
      <c r="C16" s="10" t="s">
        <v>651</v>
      </c>
      <c r="D16" s="10" t="s">
        <v>652</v>
      </c>
      <c r="E16" s="216"/>
      <c r="F16" s="216"/>
      <c r="G16" s="216"/>
      <c r="H16" s="216"/>
      <c r="I16" s="216"/>
    </row>
    <row r="17" customFormat="false" ht="12.75" hidden="false" customHeight="true" outlineLevel="0" collapsed="false">
      <c r="A17" s="196" t="n">
        <f aca="false">Tests!E$72</f>
        <v>1</v>
      </c>
      <c r="B17" s="217" t="s">
        <v>291</v>
      </c>
      <c r="C17" s="217"/>
      <c r="D17" s="217"/>
      <c r="E17" s="217"/>
      <c r="F17" s="217"/>
      <c r="G17" s="217"/>
      <c r="H17" s="217"/>
      <c r="I17" s="217"/>
    </row>
    <row r="18" customFormat="false" ht="41.25" hidden="false" customHeight="true" outlineLevel="0" collapsed="false">
      <c r="A18" s="196" t="n">
        <f aca="false">Tests!E$72</f>
        <v>1</v>
      </c>
      <c r="B18" s="218"/>
      <c r="C18" s="218"/>
      <c r="D18" s="218"/>
      <c r="E18" s="218"/>
      <c r="F18" s="218"/>
      <c r="G18" s="218"/>
      <c r="H18" s="218"/>
      <c r="I18" s="218"/>
    </row>
    <row r="19" s="224" customFormat="true" ht="9.75" hidden="false" customHeight="true" outlineLevel="0" collapsed="false">
      <c r="A19" s="221"/>
      <c r="B19" s="222"/>
      <c r="C19" s="222"/>
      <c r="D19" s="223"/>
      <c r="E19" s="222"/>
      <c r="F19" s="222"/>
      <c r="G19" s="222"/>
      <c r="H19" s="222"/>
      <c r="I19" s="222"/>
    </row>
    <row r="20" customFormat="false" ht="22.5" hidden="false" customHeight="true" outlineLevel="0" collapsed="false">
      <c r="A20" s="196" t="n">
        <f aca="false">Tests!E$73</f>
        <v>1</v>
      </c>
      <c r="B20" s="200" t="s">
        <v>34</v>
      </c>
      <c r="C20" s="200"/>
      <c r="D20" s="201" t="str">
        <f aca="false">D$1</f>
        <v>Paramètres comportement de la voie</v>
      </c>
      <c r="E20" s="202" t="s">
        <v>653</v>
      </c>
      <c r="F20" s="202"/>
      <c r="G20" s="202"/>
      <c r="H20" s="202"/>
      <c r="I20" s="202"/>
    </row>
    <row r="21" customFormat="false" ht="35.25" hidden="false" customHeight="true" outlineLevel="0" collapsed="false">
      <c r="A21" s="196" t="n">
        <f aca="false">Tests!E$73</f>
        <v>1</v>
      </c>
      <c r="B21" s="203" t="s">
        <v>267</v>
      </c>
      <c r="C21" s="203"/>
      <c r="D21" s="219" t="s">
        <v>654</v>
      </c>
      <c r="E21" s="202"/>
      <c r="F21" s="202"/>
      <c r="G21" s="202"/>
      <c r="H21" s="202"/>
      <c r="I21" s="202"/>
    </row>
    <row r="22" customFormat="false" ht="12.5" hidden="false" customHeight="true" outlineLevel="0" collapsed="false">
      <c r="A22" s="196" t="n">
        <f aca="false">Tests!E$73</f>
        <v>1</v>
      </c>
      <c r="B22" s="205" t="s">
        <v>269</v>
      </c>
      <c r="C22" s="205"/>
      <c r="D22" s="205"/>
      <c r="E22" s="206" t="s">
        <v>270</v>
      </c>
      <c r="F22" s="206" t="s">
        <v>271</v>
      </c>
      <c r="G22" s="206"/>
      <c r="H22" s="206"/>
      <c r="I22" s="206"/>
    </row>
    <row r="23" customFormat="false" ht="36" hidden="false" customHeight="true" outlineLevel="0" collapsed="false">
      <c r="A23" s="196" t="n">
        <f aca="false">Tests!E$73</f>
        <v>1</v>
      </c>
      <c r="B23" s="207"/>
      <c r="C23" s="207"/>
      <c r="D23" s="207"/>
      <c r="E23" s="208"/>
      <c r="F23" s="207"/>
      <c r="G23" s="207"/>
      <c r="H23" s="207"/>
      <c r="I23" s="207"/>
    </row>
    <row r="24" customFormat="false" ht="20.25" hidden="false" customHeight="true" outlineLevel="0" collapsed="false">
      <c r="A24" s="196" t="n">
        <f aca="false">Tests!E$73</f>
        <v>1</v>
      </c>
      <c r="B24" s="209" t="s">
        <v>272</v>
      </c>
      <c r="C24" s="209"/>
      <c r="D24" s="209"/>
      <c r="E24" s="209"/>
      <c r="F24" s="203" t="str">
        <f aca="false">$F$6</f>
        <v>Nombre de répétitions de la fiche de test</v>
      </c>
      <c r="G24" s="203"/>
      <c r="H24" s="203"/>
      <c r="I24" s="210" t="n">
        <f aca="false">Tests!E$73</f>
        <v>1</v>
      </c>
    </row>
    <row r="25" customFormat="false" ht="20.25" hidden="false" customHeight="true" outlineLevel="0" collapsed="false">
      <c r="A25" s="196" t="n">
        <f aca="false">Tests!E$73</f>
        <v>1</v>
      </c>
      <c r="B25" s="211" t="s">
        <v>655</v>
      </c>
      <c r="C25" s="211"/>
      <c r="D25" s="211"/>
      <c r="E25" s="211"/>
      <c r="F25" s="200" t="s">
        <v>275</v>
      </c>
      <c r="G25" s="200"/>
      <c r="H25" s="200"/>
      <c r="I25" s="212" t="n">
        <f aca="false">MIN(E34:E34)</f>
        <v>0</v>
      </c>
    </row>
    <row r="26" customFormat="false" ht="20.25" hidden="false" customHeight="true" outlineLevel="0" collapsed="false">
      <c r="A26" s="196" t="n">
        <f aca="false">Tests!E$73</f>
        <v>1</v>
      </c>
      <c r="B26" s="211"/>
      <c r="C26" s="211"/>
      <c r="D26" s="211"/>
      <c r="E26" s="211"/>
      <c r="F26" s="203" t="s">
        <v>39</v>
      </c>
      <c r="G26" s="203"/>
      <c r="H26" s="203"/>
      <c r="I26" s="212" t="n">
        <f aca="false">MAX(F34:F34)</f>
        <v>0</v>
      </c>
    </row>
    <row r="27" customFormat="false" ht="20.25" hidden="false" customHeight="true" outlineLevel="0" collapsed="false">
      <c r="A27" s="196" t="n">
        <f aca="false">Tests!E$73</f>
        <v>1</v>
      </c>
      <c r="B27" s="211"/>
      <c r="C27" s="211"/>
      <c r="D27" s="211"/>
      <c r="E27" s="211"/>
      <c r="F27" s="203" t="s">
        <v>276</v>
      </c>
      <c r="G27" s="203"/>
      <c r="H27" s="203"/>
      <c r="I27" s="212" t="n">
        <f aca="false">MAX(G34:G34)</f>
        <v>0</v>
      </c>
    </row>
    <row r="28" customFormat="false" ht="20.25" hidden="false" customHeight="true" outlineLevel="0" collapsed="false">
      <c r="A28" s="196" t="n">
        <f aca="false">Tests!E$73</f>
        <v>1</v>
      </c>
      <c r="B28" s="211"/>
      <c r="C28" s="211"/>
      <c r="D28" s="211"/>
      <c r="E28" s="211"/>
      <c r="F28" s="203" t="s">
        <v>277</v>
      </c>
      <c r="G28" s="203"/>
      <c r="H28" s="203"/>
      <c r="I28" s="212" t="n">
        <f aca="false">COUNTA(H34:H34)</f>
        <v>0</v>
      </c>
    </row>
    <row r="29" customFormat="false" ht="20.25" hidden="false" customHeight="true" outlineLevel="0" collapsed="false">
      <c r="A29" s="196" t="n">
        <f aca="false">Tests!E$73</f>
        <v>1</v>
      </c>
      <c r="B29" s="211"/>
      <c r="C29" s="211"/>
      <c r="D29" s="211"/>
      <c r="E29" s="211"/>
      <c r="F29" s="203" t="s">
        <v>278</v>
      </c>
      <c r="G29" s="203"/>
      <c r="H29" s="203"/>
      <c r="I29" s="212" t="n">
        <f aca="false">COUNTA(I34:I34)</f>
        <v>0</v>
      </c>
    </row>
    <row r="30" customFormat="false" ht="20.25" hidden="false" customHeight="true" outlineLevel="0" collapsed="false">
      <c r="A30" s="196" t="n">
        <f aca="false">Tests!E$73</f>
        <v>1</v>
      </c>
      <c r="B30" s="213" t="s">
        <v>279</v>
      </c>
      <c r="C30" s="213"/>
      <c r="D30" s="213"/>
      <c r="E30" s="213"/>
      <c r="F30" s="213"/>
      <c r="G30" s="213"/>
      <c r="H30" s="213"/>
      <c r="I30" s="213"/>
    </row>
    <row r="31" customFormat="false" ht="59.25" hidden="false" customHeight="true" outlineLevel="0" collapsed="false">
      <c r="A31" s="196" t="n">
        <f aca="false">Tests!E$73</f>
        <v>1</v>
      </c>
      <c r="B31" s="211" t="s">
        <v>656</v>
      </c>
      <c r="C31" s="211"/>
      <c r="D31" s="211"/>
      <c r="E31" s="211"/>
      <c r="F31" s="211"/>
      <c r="G31" s="211"/>
      <c r="H31" s="211"/>
      <c r="I31" s="211"/>
    </row>
    <row r="32" customFormat="false" ht="66" hidden="false" customHeight="true" outlineLevel="0" collapsed="false">
      <c r="A32" s="196" t="n">
        <f aca="false">Tests!E$73</f>
        <v>1</v>
      </c>
      <c r="B32" s="211"/>
      <c r="C32" s="211"/>
      <c r="D32" s="211"/>
      <c r="E32" s="211"/>
      <c r="F32" s="211"/>
      <c r="G32" s="211"/>
      <c r="H32" s="211"/>
      <c r="I32" s="211"/>
    </row>
    <row r="33" customFormat="false" ht="26.25" hidden="false" customHeight="true" outlineLevel="0" collapsed="false">
      <c r="A33" s="196" t="n">
        <f aca="false">Tests!E$73</f>
        <v>1</v>
      </c>
      <c r="B33" s="214" t="s">
        <v>281</v>
      </c>
      <c r="C33" s="214"/>
      <c r="D33" s="214" t="s">
        <v>282</v>
      </c>
      <c r="E33" s="214" t="s">
        <v>124</v>
      </c>
      <c r="F33" s="214" t="s">
        <v>39</v>
      </c>
      <c r="G33" s="214" t="s">
        <v>125</v>
      </c>
      <c r="H33" s="214" t="s">
        <v>283</v>
      </c>
      <c r="I33" s="214" t="s">
        <v>284</v>
      </c>
    </row>
    <row r="34" customFormat="false" ht="50" hidden="false" customHeight="false" outlineLevel="0" collapsed="false">
      <c r="A34" s="196" t="n">
        <f aca="false">Tests!E$73</f>
        <v>1</v>
      </c>
      <c r="B34" s="215" t="n">
        <v>1</v>
      </c>
      <c r="C34" s="202" t="s">
        <v>657</v>
      </c>
      <c r="D34" s="202" t="s">
        <v>658</v>
      </c>
      <c r="E34" s="216"/>
      <c r="F34" s="216"/>
      <c r="G34" s="216"/>
      <c r="H34" s="216"/>
      <c r="I34" s="216"/>
    </row>
    <row r="35" customFormat="false" ht="12.75" hidden="false" customHeight="true" outlineLevel="0" collapsed="false">
      <c r="A35" s="196" t="n">
        <f aca="false">Tests!E$73</f>
        <v>1</v>
      </c>
      <c r="B35" s="217" t="s">
        <v>291</v>
      </c>
      <c r="C35" s="217"/>
      <c r="D35" s="217"/>
      <c r="E35" s="217"/>
      <c r="F35" s="217"/>
      <c r="G35" s="217"/>
      <c r="H35" s="217"/>
      <c r="I35" s="217"/>
    </row>
    <row r="36" customFormat="false" ht="41.25" hidden="false" customHeight="true" outlineLevel="0" collapsed="false">
      <c r="A36" s="196" t="n">
        <f aca="false">Tests!E$73</f>
        <v>1</v>
      </c>
      <c r="B36" s="218"/>
      <c r="C36" s="218"/>
      <c r="D36" s="218"/>
      <c r="E36" s="218"/>
      <c r="F36" s="218"/>
      <c r="G36" s="218"/>
      <c r="H36" s="218"/>
      <c r="I36" s="218"/>
    </row>
    <row r="38" customFormat="false" ht="22.5" hidden="false" customHeight="true" outlineLevel="0" collapsed="false">
      <c r="A38" s="196" t="n">
        <f aca="false">Tests!E$74</f>
        <v>1</v>
      </c>
      <c r="B38" s="200" t="s">
        <v>34</v>
      </c>
      <c r="C38" s="200"/>
      <c r="D38" s="201" t="str">
        <f aca="false">D$1</f>
        <v>Paramètres comportement de la voie</v>
      </c>
      <c r="E38" s="202" t="s">
        <v>659</v>
      </c>
      <c r="F38" s="202"/>
      <c r="G38" s="202"/>
      <c r="H38" s="202"/>
      <c r="I38" s="202"/>
    </row>
    <row r="39" customFormat="false" ht="35.25" hidden="false" customHeight="true" outlineLevel="0" collapsed="false">
      <c r="A39" s="196" t="n">
        <f aca="false">Tests!E$74</f>
        <v>1</v>
      </c>
      <c r="B39" s="203" t="s">
        <v>267</v>
      </c>
      <c r="C39" s="203"/>
      <c r="D39" s="219" t="s">
        <v>660</v>
      </c>
      <c r="E39" s="202"/>
      <c r="F39" s="202"/>
      <c r="G39" s="202"/>
      <c r="H39" s="202"/>
      <c r="I39" s="202"/>
      <c r="K39" s="241"/>
    </row>
    <row r="40" customFormat="false" ht="12.5" hidden="false" customHeight="true" outlineLevel="0" collapsed="false">
      <c r="A40" s="196" t="n">
        <f aca="false">Tests!E$74</f>
        <v>1</v>
      </c>
      <c r="B40" s="205" t="s">
        <v>269</v>
      </c>
      <c r="C40" s="205"/>
      <c r="D40" s="205"/>
      <c r="E40" s="206" t="s">
        <v>270</v>
      </c>
      <c r="F40" s="206" t="s">
        <v>271</v>
      </c>
      <c r="G40" s="206"/>
      <c r="H40" s="206"/>
      <c r="I40" s="206"/>
    </row>
    <row r="41" customFormat="false" ht="36" hidden="false" customHeight="true" outlineLevel="0" collapsed="false">
      <c r="A41" s="196" t="n">
        <f aca="false">Tests!E$74</f>
        <v>1</v>
      </c>
      <c r="B41" s="207"/>
      <c r="C41" s="207"/>
      <c r="D41" s="207"/>
      <c r="E41" s="208"/>
      <c r="F41" s="207"/>
      <c r="G41" s="207"/>
      <c r="H41" s="207"/>
      <c r="I41" s="207"/>
    </row>
    <row r="42" customFormat="false" ht="20.25" hidden="false" customHeight="true" outlineLevel="0" collapsed="false">
      <c r="A42" s="196" t="n">
        <f aca="false">Tests!E$74</f>
        <v>1</v>
      </c>
      <c r="B42" s="209" t="s">
        <v>272</v>
      </c>
      <c r="C42" s="209"/>
      <c r="D42" s="209"/>
      <c r="E42" s="209"/>
      <c r="F42" s="203" t="str">
        <f aca="false">$F$6</f>
        <v>Nombre de répétitions de la fiche de test</v>
      </c>
      <c r="G42" s="203"/>
      <c r="H42" s="203"/>
      <c r="I42" s="210" t="n">
        <f aca="false">Tests!E$74</f>
        <v>1</v>
      </c>
    </row>
    <row r="43" customFormat="false" ht="20.25" hidden="false" customHeight="true" outlineLevel="0" collapsed="false">
      <c r="A43" s="196" t="n">
        <f aca="false">Tests!E$74</f>
        <v>1</v>
      </c>
      <c r="B43" s="211" t="s">
        <v>661</v>
      </c>
      <c r="C43" s="211"/>
      <c r="D43" s="211"/>
      <c r="E43" s="211"/>
      <c r="F43" s="200" t="s">
        <v>275</v>
      </c>
      <c r="G43" s="200"/>
      <c r="H43" s="200"/>
      <c r="I43" s="212" t="n">
        <f aca="false">MIN(E52:E52)</f>
        <v>0</v>
      </c>
    </row>
    <row r="44" customFormat="false" ht="20.25" hidden="false" customHeight="true" outlineLevel="0" collapsed="false">
      <c r="A44" s="196" t="n">
        <f aca="false">Tests!E$74</f>
        <v>1</v>
      </c>
      <c r="B44" s="211"/>
      <c r="C44" s="211"/>
      <c r="D44" s="211"/>
      <c r="E44" s="211"/>
      <c r="F44" s="203" t="s">
        <v>39</v>
      </c>
      <c r="G44" s="203"/>
      <c r="H44" s="203"/>
      <c r="I44" s="212" t="n">
        <f aca="false">MAX(F52:F52)</f>
        <v>0</v>
      </c>
    </row>
    <row r="45" customFormat="false" ht="20.25" hidden="false" customHeight="true" outlineLevel="0" collapsed="false">
      <c r="A45" s="196" t="n">
        <f aca="false">Tests!E$74</f>
        <v>1</v>
      </c>
      <c r="B45" s="211"/>
      <c r="C45" s="211"/>
      <c r="D45" s="211"/>
      <c r="E45" s="211"/>
      <c r="F45" s="203" t="s">
        <v>276</v>
      </c>
      <c r="G45" s="203"/>
      <c r="H45" s="203"/>
      <c r="I45" s="212" t="n">
        <f aca="false">MAX(G52:G52)</f>
        <v>0</v>
      </c>
    </row>
    <row r="46" customFormat="false" ht="20.25" hidden="false" customHeight="true" outlineLevel="0" collapsed="false">
      <c r="A46" s="196" t="n">
        <f aca="false">Tests!E$74</f>
        <v>1</v>
      </c>
      <c r="B46" s="211"/>
      <c r="C46" s="211"/>
      <c r="D46" s="211"/>
      <c r="E46" s="211"/>
      <c r="F46" s="203" t="s">
        <v>277</v>
      </c>
      <c r="G46" s="203"/>
      <c r="H46" s="203"/>
      <c r="I46" s="212" t="n">
        <f aca="false">COUNTA(H52:H52)</f>
        <v>0</v>
      </c>
    </row>
    <row r="47" customFormat="false" ht="20.25" hidden="false" customHeight="true" outlineLevel="0" collapsed="false">
      <c r="A47" s="196" t="n">
        <f aca="false">Tests!E$74</f>
        <v>1</v>
      </c>
      <c r="B47" s="211"/>
      <c r="C47" s="211"/>
      <c r="D47" s="211"/>
      <c r="E47" s="211"/>
      <c r="F47" s="203" t="s">
        <v>278</v>
      </c>
      <c r="G47" s="203"/>
      <c r="H47" s="203"/>
      <c r="I47" s="212" t="n">
        <f aca="false">COUNTA(I52:I52)</f>
        <v>0</v>
      </c>
    </row>
    <row r="48" customFormat="false" ht="20.25" hidden="false" customHeight="true" outlineLevel="0" collapsed="false">
      <c r="A48" s="196" t="n">
        <f aca="false">Tests!E$74</f>
        <v>1</v>
      </c>
      <c r="B48" s="213" t="s">
        <v>279</v>
      </c>
      <c r="C48" s="213"/>
      <c r="D48" s="213"/>
      <c r="E48" s="213"/>
      <c r="F48" s="213"/>
      <c r="G48" s="213"/>
      <c r="H48" s="213"/>
      <c r="I48" s="213"/>
    </row>
    <row r="49" customFormat="false" ht="59.25" hidden="false" customHeight="true" outlineLevel="0" collapsed="false">
      <c r="A49" s="196" t="n">
        <f aca="false">Tests!E$74</f>
        <v>1</v>
      </c>
      <c r="B49" s="211" t="s">
        <v>662</v>
      </c>
      <c r="C49" s="211"/>
      <c r="D49" s="211"/>
      <c r="E49" s="211"/>
      <c r="F49" s="211"/>
      <c r="G49" s="211"/>
      <c r="H49" s="211"/>
      <c r="I49" s="211"/>
    </row>
    <row r="50" customFormat="false" ht="42.65" hidden="false" customHeight="true" outlineLevel="0" collapsed="false">
      <c r="A50" s="196" t="n">
        <f aca="false">Tests!E$74</f>
        <v>1</v>
      </c>
      <c r="B50" s="211"/>
      <c r="C50" s="211"/>
      <c r="D50" s="211"/>
      <c r="E50" s="211"/>
      <c r="F50" s="211"/>
      <c r="G50" s="211"/>
      <c r="H50" s="211"/>
      <c r="I50" s="211"/>
    </row>
    <row r="51" customFormat="false" ht="26.25" hidden="false" customHeight="true" outlineLevel="0" collapsed="false">
      <c r="A51" s="196" t="n">
        <f aca="false">Tests!E$74</f>
        <v>1</v>
      </c>
      <c r="B51" s="214" t="s">
        <v>281</v>
      </c>
      <c r="C51" s="214"/>
      <c r="D51" s="214" t="s">
        <v>282</v>
      </c>
      <c r="E51" s="214" t="s">
        <v>124</v>
      </c>
      <c r="F51" s="214" t="s">
        <v>39</v>
      </c>
      <c r="G51" s="214" t="s">
        <v>125</v>
      </c>
      <c r="H51" s="214" t="s">
        <v>283</v>
      </c>
      <c r="I51" s="214" t="s">
        <v>284</v>
      </c>
    </row>
    <row r="52" customFormat="false" ht="37.5" hidden="false" customHeight="false" outlineLevel="0" collapsed="false">
      <c r="A52" s="196" t="n">
        <f aca="false">Tests!E$74</f>
        <v>1</v>
      </c>
      <c r="B52" s="215" t="n">
        <v>1</v>
      </c>
      <c r="C52" s="10" t="s">
        <v>651</v>
      </c>
      <c r="D52" s="10" t="s">
        <v>663</v>
      </c>
      <c r="E52" s="216"/>
      <c r="F52" s="216"/>
      <c r="G52" s="216"/>
      <c r="H52" s="216"/>
      <c r="I52" s="216"/>
    </row>
    <row r="53" customFormat="false" ht="12.5" hidden="false" customHeight="true" outlineLevel="0" collapsed="false">
      <c r="A53" s="196" t="n">
        <f aca="false">Tests!E$74</f>
        <v>1</v>
      </c>
      <c r="B53" s="217" t="s">
        <v>291</v>
      </c>
      <c r="C53" s="217"/>
      <c r="D53" s="217"/>
      <c r="E53" s="217"/>
      <c r="F53" s="217"/>
      <c r="G53" s="217"/>
      <c r="H53" s="217"/>
      <c r="I53" s="217"/>
    </row>
    <row r="54" customFormat="false" ht="41.25" hidden="false" customHeight="true" outlineLevel="0" collapsed="false">
      <c r="A54" s="196" t="n">
        <f aca="false">Tests!E$74</f>
        <v>1</v>
      </c>
      <c r="B54" s="218"/>
      <c r="C54" s="218"/>
      <c r="D54" s="218"/>
      <c r="E54" s="218"/>
      <c r="F54" s="218"/>
      <c r="G54" s="218"/>
      <c r="H54" s="218"/>
      <c r="I54" s="218"/>
    </row>
    <row r="55" customFormat="false" ht="12.5" hidden="false" customHeight="true" outlineLevel="0" collapsed="false">
      <c r="A55" s="196" t="n">
        <f aca="false">Tests!E$74</f>
        <v>1</v>
      </c>
      <c r="B55" s="217" t="s">
        <v>664</v>
      </c>
      <c r="C55" s="217"/>
      <c r="D55" s="217" t="s">
        <v>665</v>
      </c>
      <c r="E55" s="217" t="s">
        <v>666</v>
      </c>
      <c r="F55" s="217"/>
      <c r="G55" s="217"/>
      <c r="H55" s="217"/>
      <c r="I55" s="217"/>
    </row>
    <row r="56" customFormat="false" ht="44.25" hidden="false" customHeight="true" outlineLevel="0" collapsed="false">
      <c r="A56" s="196" t="n">
        <f aca="false">Tests!E$74</f>
        <v>1</v>
      </c>
      <c r="B56" s="242"/>
      <c r="C56" s="242"/>
      <c r="D56" s="243"/>
      <c r="E56" s="244"/>
      <c r="F56" s="244"/>
      <c r="G56" s="244"/>
      <c r="H56" s="244"/>
      <c r="I56" s="244"/>
    </row>
    <row r="58" customFormat="false" ht="22.5" hidden="false" customHeight="true" outlineLevel="0" collapsed="false">
      <c r="A58" s="196" t="n">
        <f aca="false">Tests!E$75</f>
        <v>1</v>
      </c>
      <c r="B58" s="200" t="s">
        <v>34</v>
      </c>
      <c r="C58" s="200"/>
      <c r="D58" s="201" t="str">
        <f aca="false">D$1</f>
        <v>Paramètres comportement de la voie</v>
      </c>
      <c r="E58" s="202" t="s">
        <v>667</v>
      </c>
      <c r="F58" s="202"/>
      <c r="G58" s="202"/>
      <c r="H58" s="202"/>
      <c r="I58" s="202"/>
    </row>
    <row r="59" customFormat="false" ht="35.25" hidden="false" customHeight="true" outlineLevel="0" collapsed="false">
      <c r="A59" s="196" t="n">
        <f aca="false">Tests!E$75</f>
        <v>1</v>
      </c>
      <c r="B59" s="203" t="s">
        <v>267</v>
      </c>
      <c r="C59" s="203"/>
      <c r="D59" s="219" t="s">
        <v>668</v>
      </c>
      <c r="E59" s="202"/>
      <c r="F59" s="202"/>
      <c r="G59" s="202"/>
      <c r="H59" s="202"/>
      <c r="I59" s="202"/>
    </row>
    <row r="60" customFormat="false" ht="12.5" hidden="false" customHeight="true" outlineLevel="0" collapsed="false">
      <c r="A60" s="196" t="n">
        <f aca="false">Tests!E$75</f>
        <v>1</v>
      </c>
      <c r="B60" s="205" t="s">
        <v>269</v>
      </c>
      <c r="C60" s="205"/>
      <c r="D60" s="205"/>
      <c r="E60" s="206" t="s">
        <v>270</v>
      </c>
      <c r="F60" s="206" t="s">
        <v>271</v>
      </c>
      <c r="G60" s="206"/>
      <c r="H60" s="206"/>
      <c r="I60" s="206"/>
    </row>
    <row r="61" customFormat="false" ht="36" hidden="false" customHeight="true" outlineLevel="0" collapsed="false">
      <c r="A61" s="196" t="n">
        <f aca="false">Tests!E$75</f>
        <v>1</v>
      </c>
      <c r="B61" s="207"/>
      <c r="C61" s="207"/>
      <c r="D61" s="207"/>
      <c r="E61" s="208"/>
      <c r="F61" s="207"/>
      <c r="G61" s="207"/>
      <c r="H61" s="207"/>
      <c r="I61" s="207"/>
    </row>
    <row r="62" customFormat="false" ht="20.25" hidden="false" customHeight="true" outlineLevel="0" collapsed="false">
      <c r="A62" s="196" t="n">
        <f aca="false">Tests!E$75</f>
        <v>1</v>
      </c>
      <c r="B62" s="209" t="s">
        <v>272</v>
      </c>
      <c r="C62" s="209"/>
      <c r="D62" s="209"/>
      <c r="E62" s="209"/>
      <c r="F62" s="203" t="str">
        <f aca="false">$F$6</f>
        <v>Nombre de répétitions de la fiche de test</v>
      </c>
      <c r="G62" s="203"/>
      <c r="H62" s="203"/>
      <c r="I62" s="210" t="n">
        <f aca="false">Tests!E$75</f>
        <v>1</v>
      </c>
    </row>
    <row r="63" customFormat="false" ht="20.25" hidden="false" customHeight="true" outlineLevel="0" collapsed="false">
      <c r="A63" s="196" t="n">
        <f aca="false">Tests!E$75</f>
        <v>1</v>
      </c>
      <c r="B63" s="211" t="s">
        <v>669</v>
      </c>
      <c r="C63" s="211"/>
      <c r="D63" s="211"/>
      <c r="E63" s="211"/>
      <c r="F63" s="200" t="s">
        <v>275</v>
      </c>
      <c r="G63" s="200"/>
      <c r="H63" s="200"/>
      <c r="I63" s="212" t="n">
        <f aca="false">MIN(E72:E72)</f>
        <v>0</v>
      </c>
    </row>
    <row r="64" customFormat="false" ht="20.25" hidden="false" customHeight="true" outlineLevel="0" collapsed="false">
      <c r="A64" s="196" t="n">
        <f aca="false">Tests!E$75</f>
        <v>1</v>
      </c>
      <c r="B64" s="211"/>
      <c r="C64" s="211"/>
      <c r="D64" s="211"/>
      <c r="E64" s="211"/>
      <c r="F64" s="203" t="s">
        <v>39</v>
      </c>
      <c r="G64" s="203"/>
      <c r="H64" s="203"/>
      <c r="I64" s="212" t="n">
        <f aca="false">MAX(F72:F72)</f>
        <v>0</v>
      </c>
    </row>
    <row r="65" customFormat="false" ht="20.25" hidden="false" customHeight="true" outlineLevel="0" collapsed="false">
      <c r="A65" s="196" t="n">
        <f aca="false">Tests!E$75</f>
        <v>1</v>
      </c>
      <c r="B65" s="211"/>
      <c r="C65" s="211"/>
      <c r="D65" s="211"/>
      <c r="E65" s="211"/>
      <c r="F65" s="203" t="s">
        <v>276</v>
      </c>
      <c r="G65" s="203"/>
      <c r="H65" s="203"/>
      <c r="I65" s="212" t="n">
        <f aca="false">MAX(G72:G72)</f>
        <v>0</v>
      </c>
    </row>
    <row r="66" customFormat="false" ht="20.25" hidden="false" customHeight="true" outlineLevel="0" collapsed="false">
      <c r="A66" s="196" t="n">
        <f aca="false">Tests!E$75</f>
        <v>1</v>
      </c>
      <c r="B66" s="211"/>
      <c r="C66" s="211"/>
      <c r="D66" s="211"/>
      <c r="E66" s="211"/>
      <c r="F66" s="203" t="s">
        <v>277</v>
      </c>
      <c r="G66" s="203"/>
      <c r="H66" s="203"/>
      <c r="I66" s="212" t="n">
        <f aca="false">COUNTA(H72:H72)</f>
        <v>0</v>
      </c>
    </row>
    <row r="67" customFormat="false" ht="20.25" hidden="false" customHeight="true" outlineLevel="0" collapsed="false">
      <c r="A67" s="196" t="n">
        <f aca="false">Tests!E$75</f>
        <v>1</v>
      </c>
      <c r="B67" s="211"/>
      <c r="C67" s="211"/>
      <c r="D67" s="211"/>
      <c r="E67" s="211"/>
      <c r="F67" s="203" t="s">
        <v>278</v>
      </c>
      <c r="G67" s="203"/>
      <c r="H67" s="203"/>
      <c r="I67" s="212" t="n">
        <f aca="false">COUNTA(I72:I72)</f>
        <v>0</v>
      </c>
    </row>
    <row r="68" customFormat="false" ht="20.25" hidden="false" customHeight="true" outlineLevel="0" collapsed="false">
      <c r="A68" s="196" t="n">
        <f aca="false">Tests!E$75</f>
        <v>1</v>
      </c>
      <c r="B68" s="213" t="s">
        <v>279</v>
      </c>
      <c r="C68" s="213"/>
      <c r="D68" s="213"/>
      <c r="E68" s="213"/>
      <c r="F68" s="213"/>
      <c r="G68" s="213"/>
      <c r="H68" s="213"/>
      <c r="I68" s="213"/>
    </row>
    <row r="69" customFormat="false" ht="59.25" hidden="false" customHeight="true" outlineLevel="0" collapsed="false">
      <c r="A69" s="196" t="n">
        <f aca="false">Tests!E$75</f>
        <v>1</v>
      </c>
      <c r="B69" s="211" t="s">
        <v>670</v>
      </c>
      <c r="C69" s="211"/>
      <c r="D69" s="211"/>
      <c r="E69" s="211"/>
      <c r="F69" s="211"/>
      <c r="G69" s="211"/>
      <c r="H69" s="211"/>
      <c r="I69" s="211"/>
    </row>
    <row r="70" customFormat="false" ht="61.5" hidden="false" customHeight="true" outlineLevel="0" collapsed="false">
      <c r="A70" s="196" t="n">
        <f aca="false">Tests!E$75</f>
        <v>1</v>
      </c>
      <c r="B70" s="211"/>
      <c r="C70" s="211"/>
      <c r="D70" s="211"/>
      <c r="E70" s="211"/>
      <c r="F70" s="211"/>
      <c r="G70" s="211"/>
      <c r="H70" s="211"/>
      <c r="I70" s="211"/>
    </row>
    <row r="71" customFormat="false" ht="26.25" hidden="false" customHeight="true" outlineLevel="0" collapsed="false">
      <c r="A71" s="196" t="n">
        <f aca="false">Tests!E$75</f>
        <v>1</v>
      </c>
      <c r="B71" s="214" t="s">
        <v>281</v>
      </c>
      <c r="C71" s="214"/>
      <c r="D71" s="214" t="s">
        <v>282</v>
      </c>
      <c r="E71" s="214" t="s">
        <v>124</v>
      </c>
      <c r="F71" s="214" t="s">
        <v>39</v>
      </c>
      <c r="G71" s="214" t="s">
        <v>125</v>
      </c>
      <c r="H71" s="214" t="s">
        <v>283</v>
      </c>
      <c r="I71" s="214" t="s">
        <v>284</v>
      </c>
    </row>
    <row r="72" customFormat="false" ht="50" hidden="false" customHeight="false" outlineLevel="0" collapsed="false">
      <c r="A72" s="196" t="n">
        <f aca="false">Tests!E$75</f>
        <v>1</v>
      </c>
      <c r="B72" s="215" t="n">
        <v>1</v>
      </c>
      <c r="C72" s="202" t="s">
        <v>657</v>
      </c>
      <c r="D72" s="202" t="s">
        <v>671</v>
      </c>
      <c r="E72" s="216"/>
      <c r="F72" s="216"/>
      <c r="G72" s="216"/>
      <c r="H72" s="216"/>
      <c r="I72" s="216"/>
    </row>
    <row r="73" customFormat="false" ht="12.5" hidden="false" customHeight="true" outlineLevel="0" collapsed="false">
      <c r="A73" s="196" t="n">
        <f aca="false">Tests!E$75</f>
        <v>1</v>
      </c>
      <c r="B73" s="217" t="s">
        <v>291</v>
      </c>
      <c r="C73" s="217"/>
      <c r="D73" s="217"/>
      <c r="E73" s="217"/>
      <c r="F73" s="217"/>
      <c r="G73" s="217"/>
      <c r="H73" s="217"/>
      <c r="I73" s="217"/>
    </row>
    <row r="74" customFormat="false" ht="41.25" hidden="false" customHeight="true" outlineLevel="0" collapsed="false">
      <c r="A74" s="196" t="n">
        <f aca="false">Tests!E$75</f>
        <v>1</v>
      </c>
      <c r="B74" s="218"/>
      <c r="C74" s="218"/>
      <c r="D74" s="218"/>
      <c r="E74" s="218"/>
      <c r="F74" s="218"/>
      <c r="G74" s="218"/>
      <c r="H74" s="218"/>
      <c r="I74" s="218"/>
    </row>
    <row r="76" customFormat="false" ht="22.5" hidden="false" customHeight="true" outlineLevel="0" collapsed="false">
      <c r="A76" s="196" t="n">
        <f aca="false">Tests!E$76</f>
        <v>1</v>
      </c>
      <c r="B76" s="200" t="s">
        <v>34</v>
      </c>
      <c r="C76" s="200"/>
      <c r="D76" s="201" t="str">
        <f aca="false">D$1</f>
        <v>Paramètres comportement de la voie</v>
      </c>
      <c r="E76" s="202" t="s">
        <v>672</v>
      </c>
      <c r="F76" s="202"/>
      <c r="G76" s="202"/>
      <c r="H76" s="202"/>
      <c r="I76" s="202"/>
    </row>
    <row r="77" customFormat="false" ht="35.25" hidden="false" customHeight="true" outlineLevel="0" collapsed="false">
      <c r="A77" s="196" t="n">
        <f aca="false">Tests!E$76</f>
        <v>1</v>
      </c>
      <c r="B77" s="203" t="s">
        <v>267</v>
      </c>
      <c r="C77" s="203"/>
      <c r="D77" s="219" t="s">
        <v>673</v>
      </c>
      <c r="E77" s="202"/>
      <c r="F77" s="202"/>
      <c r="G77" s="202"/>
      <c r="H77" s="202"/>
      <c r="I77" s="202"/>
    </row>
    <row r="78" customFormat="false" ht="12.5" hidden="false" customHeight="true" outlineLevel="0" collapsed="false">
      <c r="A78" s="196" t="n">
        <f aca="false">Tests!E$76</f>
        <v>1</v>
      </c>
      <c r="B78" s="205" t="s">
        <v>269</v>
      </c>
      <c r="C78" s="205"/>
      <c r="D78" s="205"/>
      <c r="E78" s="206" t="s">
        <v>270</v>
      </c>
      <c r="F78" s="206" t="s">
        <v>271</v>
      </c>
      <c r="G78" s="206"/>
      <c r="H78" s="206"/>
      <c r="I78" s="206"/>
    </row>
    <row r="79" customFormat="false" ht="36" hidden="false" customHeight="true" outlineLevel="0" collapsed="false">
      <c r="A79" s="196" t="n">
        <f aca="false">Tests!E$76</f>
        <v>1</v>
      </c>
      <c r="B79" s="207"/>
      <c r="C79" s="207"/>
      <c r="D79" s="207"/>
      <c r="E79" s="208"/>
      <c r="F79" s="207"/>
      <c r="G79" s="207"/>
      <c r="H79" s="207"/>
      <c r="I79" s="207"/>
    </row>
    <row r="80" customFormat="false" ht="20.25" hidden="false" customHeight="true" outlineLevel="0" collapsed="false">
      <c r="A80" s="196" t="n">
        <f aca="false">Tests!E$76</f>
        <v>1</v>
      </c>
      <c r="B80" s="209" t="s">
        <v>272</v>
      </c>
      <c r="C80" s="209"/>
      <c r="D80" s="209"/>
      <c r="E80" s="209"/>
      <c r="F80" s="203" t="str">
        <f aca="false">$F$6</f>
        <v>Nombre de répétitions de la fiche de test</v>
      </c>
      <c r="G80" s="203"/>
      <c r="H80" s="203"/>
      <c r="I80" s="210" t="n">
        <f aca="false">Tests!E$76</f>
        <v>1</v>
      </c>
    </row>
    <row r="81" customFormat="false" ht="20.25" hidden="false" customHeight="true" outlineLevel="0" collapsed="false">
      <c r="A81" s="196" t="n">
        <f aca="false">Tests!E$76</f>
        <v>1</v>
      </c>
      <c r="B81" s="211" t="s">
        <v>674</v>
      </c>
      <c r="C81" s="211"/>
      <c r="D81" s="211"/>
      <c r="E81" s="211"/>
      <c r="F81" s="200" t="s">
        <v>275</v>
      </c>
      <c r="G81" s="200"/>
      <c r="H81" s="200"/>
      <c r="I81" s="212" t="n">
        <f aca="false">MIN(E90:E90)</f>
        <v>0</v>
      </c>
    </row>
    <row r="82" customFormat="false" ht="20.25" hidden="false" customHeight="true" outlineLevel="0" collapsed="false">
      <c r="A82" s="196" t="n">
        <f aca="false">Tests!E$76</f>
        <v>1</v>
      </c>
      <c r="B82" s="211"/>
      <c r="C82" s="211"/>
      <c r="D82" s="211"/>
      <c r="E82" s="211"/>
      <c r="F82" s="203" t="s">
        <v>39</v>
      </c>
      <c r="G82" s="203"/>
      <c r="H82" s="203"/>
      <c r="I82" s="212" t="n">
        <f aca="false">MAX(F90:F90)</f>
        <v>0</v>
      </c>
    </row>
    <row r="83" customFormat="false" ht="20.25" hidden="false" customHeight="true" outlineLevel="0" collapsed="false">
      <c r="A83" s="196" t="n">
        <f aca="false">Tests!E$76</f>
        <v>1</v>
      </c>
      <c r="B83" s="211"/>
      <c r="C83" s="211"/>
      <c r="D83" s="211"/>
      <c r="E83" s="211"/>
      <c r="F83" s="203" t="s">
        <v>276</v>
      </c>
      <c r="G83" s="203"/>
      <c r="H83" s="203"/>
      <c r="I83" s="212" t="n">
        <f aca="false">MAX(G90:G90)</f>
        <v>0</v>
      </c>
    </row>
    <row r="84" customFormat="false" ht="20.25" hidden="false" customHeight="true" outlineLevel="0" collapsed="false">
      <c r="A84" s="196" t="n">
        <f aca="false">Tests!E$76</f>
        <v>1</v>
      </c>
      <c r="B84" s="211"/>
      <c r="C84" s="211"/>
      <c r="D84" s="211"/>
      <c r="E84" s="211"/>
      <c r="F84" s="203" t="s">
        <v>277</v>
      </c>
      <c r="G84" s="203"/>
      <c r="H84" s="203"/>
      <c r="I84" s="212" t="n">
        <f aca="false">COUNTA(H90:H90)</f>
        <v>0</v>
      </c>
    </row>
    <row r="85" customFormat="false" ht="20.25" hidden="false" customHeight="true" outlineLevel="0" collapsed="false">
      <c r="A85" s="196" t="n">
        <f aca="false">Tests!E$76</f>
        <v>1</v>
      </c>
      <c r="B85" s="211"/>
      <c r="C85" s="211"/>
      <c r="D85" s="211"/>
      <c r="E85" s="211"/>
      <c r="F85" s="203" t="s">
        <v>278</v>
      </c>
      <c r="G85" s="203"/>
      <c r="H85" s="203"/>
      <c r="I85" s="212" t="n">
        <f aca="false">COUNTA(I90:I90)</f>
        <v>0</v>
      </c>
    </row>
    <row r="86" customFormat="false" ht="20.25" hidden="false" customHeight="true" outlineLevel="0" collapsed="false">
      <c r="A86" s="196" t="n">
        <f aca="false">Tests!E$76</f>
        <v>1</v>
      </c>
      <c r="B86" s="213" t="s">
        <v>279</v>
      </c>
      <c r="C86" s="213"/>
      <c r="D86" s="213"/>
      <c r="E86" s="213"/>
      <c r="F86" s="213"/>
      <c r="G86" s="213"/>
      <c r="H86" s="213"/>
      <c r="I86" s="213"/>
    </row>
    <row r="87" customFormat="false" ht="71.25" hidden="false" customHeight="true" outlineLevel="0" collapsed="false">
      <c r="A87" s="196" t="n">
        <f aca="false">Tests!E$76</f>
        <v>1</v>
      </c>
      <c r="B87" s="211" t="s">
        <v>675</v>
      </c>
      <c r="C87" s="211"/>
      <c r="D87" s="211"/>
      <c r="E87" s="211"/>
      <c r="F87" s="211"/>
      <c r="G87" s="211"/>
      <c r="H87" s="211"/>
      <c r="I87" s="211"/>
    </row>
    <row r="88" customFormat="false" ht="45" hidden="false" customHeight="true" outlineLevel="0" collapsed="false">
      <c r="A88" s="196" t="n">
        <f aca="false">Tests!E$76</f>
        <v>1</v>
      </c>
      <c r="B88" s="211"/>
      <c r="C88" s="211"/>
      <c r="D88" s="211"/>
      <c r="E88" s="211"/>
      <c r="F88" s="211"/>
      <c r="G88" s="211"/>
      <c r="H88" s="211"/>
      <c r="I88" s="211"/>
    </row>
    <row r="89" customFormat="false" ht="26.25" hidden="false" customHeight="true" outlineLevel="0" collapsed="false">
      <c r="A89" s="196" t="n">
        <f aca="false">Tests!E$76</f>
        <v>1</v>
      </c>
      <c r="B89" s="214" t="s">
        <v>281</v>
      </c>
      <c r="C89" s="214"/>
      <c r="D89" s="214" t="s">
        <v>282</v>
      </c>
      <c r="E89" s="214" t="s">
        <v>124</v>
      </c>
      <c r="F89" s="214" t="s">
        <v>39</v>
      </c>
      <c r="G89" s="214" t="s">
        <v>125</v>
      </c>
      <c r="H89" s="214" t="s">
        <v>283</v>
      </c>
      <c r="I89" s="214" t="s">
        <v>284</v>
      </c>
    </row>
    <row r="90" customFormat="false" ht="37.5" hidden="false" customHeight="false" outlineLevel="0" collapsed="false">
      <c r="A90" s="196" t="n">
        <f aca="false">Tests!E$76</f>
        <v>1</v>
      </c>
      <c r="B90" s="215" t="n">
        <v>1</v>
      </c>
      <c r="C90" s="10" t="s">
        <v>651</v>
      </c>
      <c r="D90" s="10" t="s">
        <v>663</v>
      </c>
      <c r="E90" s="216"/>
      <c r="F90" s="216"/>
      <c r="G90" s="216"/>
      <c r="H90" s="216"/>
      <c r="I90" s="216"/>
    </row>
    <row r="91" customFormat="false" ht="12.5" hidden="false" customHeight="true" outlineLevel="0" collapsed="false">
      <c r="A91" s="196" t="n">
        <f aca="false">Tests!E$76</f>
        <v>1</v>
      </c>
      <c r="B91" s="217" t="s">
        <v>291</v>
      </c>
      <c r="C91" s="217"/>
      <c r="D91" s="217"/>
      <c r="E91" s="217"/>
      <c r="F91" s="217"/>
      <c r="G91" s="217"/>
      <c r="H91" s="217"/>
      <c r="I91" s="217"/>
    </row>
    <row r="92" customFormat="false" ht="41.25" hidden="false" customHeight="true" outlineLevel="0" collapsed="false">
      <c r="A92" s="196" t="n">
        <f aca="false">Tests!E$76</f>
        <v>1</v>
      </c>
      <c r="B92" s="218"/>
      <c r="C92" s="218"/>
      <c r="D92" s="218"/>
      <c r="E92" s="218"/>
      <c r="F92" s="218"/>
      <c r="G92" s="218"/>
      <c r="H92" s="218"/>
      <c r="I92" s="218"/>
    </row>
    <row r="94" customFormat="false" ht="22.5" hidden="false" customHeight="true" outlineLevel="0" collapsed="false">
      <c r="A94" s="196" t="n">
        <f aca="false">Tests!E$77</f>
        <v>1</v>
      </c>
      <c r="B94" s="200" t="s">
        <v>34</v>
      </c>
      <c r="C94" s="200"/>
      <c r="D94" s="201" t="str">
        <f aca="false">D$1</f>
        <v>Paramètres comportement de la voie</v>
      </c>
      <c r="E94" s="202" t="s">
        <v>676</v>
      </c>
      <c r="F94" s="202"/>
      <c r="G94" s="202"/>
      <c r="H94" s="202"/>
      <c r="I94" s="202"/>
    </row>
    <row r="95" customFormat="false" ht="35.25" hidden="false" customHeight="true" outlineLevel="0" collapsed="false">
      <c r="A95" s="196" t="n">
        <f aca="false">Tests!E$77</f>
        <v>1</v>
      </c>
      <c r="B95" s="203" t="s">
        <v>267</v>
      </c>
      <c r="C95" s="203"/>
      <c r="D95" s="219" t="s">
        <v>677</v>
      </c>
      <c r="E95" s="202"/>
      <c r="F95" s="202"/>
      <c r="G95" s="202"/>
      <c r="H95" s="202"/>
      <c r="I95" s="202"/>
    </row>
    <row r="96" customFormat="false" ht="12.5" hidden="false" customHeight="true" outlineLevel="0" collapsed="false">
      <c r="A96" s="196" t="n">
        <f aca="false">Tests!E$77</f>
        <v>1</v>
      </c>
      <c r="B96" s="205" t="s">
        <v>269</v>
      </c>
      <c r="C96" s="205"/>
      <c r="D96" s="205"/>
      <c r="E96" s="206" t="s">
        <v>270</v>
      </c>
      <c r="F96" s="206" t="s">
        <v>271</v>
      </c>
      <c r="G96" s="206"/>
      <c r="H96" s="206"/>
      <c r="I96" s="206"/>
    </row>
    <row r="97" customFormat="false" ht="36" hidden="false" customHeight="true" outlineLevel="0" collapsed="false">
      <c r="A97" s="196" t="n">
        <f aca="false">Tests!E$77</f>
        <v>1</v>
      </c>
      <c r="B97" s="207"/>
      <c r="C97" s="207"/>
      <c r="D97" s="207"/>
      <c r="E97" s="208"/>
      <c r="F97" s="207"/>
      <c r="G97" s="207"/>
      <c r="H97" s="207"/>
      <c r="I97" s="207"/>
    </row>
    <row r="98" customFormat="false" ht="20.25" hidden="false" customHeight="true" outlineLevel="0" collapsed="false">
      <c r="A98" s="196" t="n">
        <f aca="false">Tests!E$77</f>
        <v>1</v>
      </c>
      <c r="B98" s="209" t="s">
        <v>272</v>
      </c>
      <c r="C98" s="209"/>
      <c r="D98" s="209"/>
      <c r="E98" s="209"/>
      <c r="F98" s="203" t="str">
        <f aca="false">$F$6</f>
        <v>Nombre de répétitions de la fiche de test</v>
      </c>
      <c r="G98" s="203"/>
      <c r="H98" s="203"/>
      <c r="I98" s="210" t="n">
        <f aca="false">Tests!E$77</f>
        <v>1</v>
      </c>
    </row>
    <row r="99" customFormat="false" ht="20.25" hidden="false" customHeight="true" outlineLevel="0" collapsed="false">
      <c r="A99" s="196" t="n">
        <f aca="false">Tests!E$77</f>
        <v>1</v>
      </c>
      <c r="B99" s="211" t="s">
        <v>678</v>
      </c>
      <c r="C99" s="211"/>
      <c r="D99" s="211"/>
      <c r="E99" s="211"/>
      <c r="F99" s="200" t="s">
        <v>275</v>
      </c>
      <c r="G99" s="200"/>
      <c r="H99" s="200"/>
      <c r="I99" s="212" t="n">
        <f aca="false">MIN(E108:E108)</f>
        <v>0</v>
      </c>
    </row>
    <row r="100" customFormat="false" ht="20.25" hidden="false" customHeight="true" outlineLevel="0" collapsed="false">
      <c r="A100" s="196" t="n">
        <f aca="false">Tests!E$77</f>
        <v>1</v>
      </c>
      <c r="B100" s="211"/>
      <c r="C100" s="211"/>
      <c r="D100" s="211"/>
      <c r="E100" s="211"/>
      <c r="F100" s="203" t="s">
        <v>39</v>
      </c>
      <c r="G100" s="203"/>
      <c r="H100" s="203"/>
      <c r="I100" s="212" t="n">
        <f aca="false">MAX(F108:F108)</f>
        <v>0</v>
      </c>
    </row>
    <row r="101" customFormat="false" ht="20.25" hidden="false" customHeight="true" outlineLevel="0" collapsed="false">
      <c r="A101" s="196" t="n">
        <f aca="false">Tests!E$77</f>
        <v>1</v>
      </c>
      <c r="B101" s="211"/>
      <c r="C101" s="211"/>
      <c r="D101" s="211"/>
      <c r="E101" s="211"/>
      <c r="F101" s="203" t="s">
        <v>276</v>
      </c>
      <c r="G101" s="203"/>
      <c r="H101" s="203"/>
      <c r="I101" s="212" t="n">
        <f aca="false">MAX(G108:G108)</f>
        <v>0</v>
      </c>
    </row>
    <row r="102" customFormat="false" ht="20.25" hidden="false" customHeight="true" outlineLevel="0" collapsed="false">
      <c r="A102" s="196" t="n">
        <f aca="false">Tests!E$77</f>
        <v>1</v>
      </c>
      <c r="B102" s="211"/>
      <c r="C102" s="211"/>
      <c r="D102" s="211"/>
      <c r="E102" s="211"/>
      <c r="F102" s="203" t="s">
        <v>277</v>
      </c>
      <c r="G102" s="203"/>
      <c r="H102" s="203"/>
      <c r="I102" s="212" t="n">
        <f aca="false">COUNTA(H108:H108)</f>
        <v>0</v>
      </c>
    </row>
    <row r="103" customFormat="false" ht="20.25" hidden="false" customHeight="true" outlineLevel="0" collapsed="false">
      <c r="A103" s="196" t="n">
        <f aca="false">Tests!E$77</f>
        <v>1</v>
      </c>
      <c r="B103" s="211"/>
      <c r="C103" s="211"/>
      <c r="D103" s="211"/>
      <c r="E103" s="211"/>
      <c r="F103" s="203" t="s">
        <v>278</v>
      </c>
      <c r="G103" s="203"/>
      <c r="H103" s="203"/>
      <c r="I103" s="212" t="n">
        <f aca="false">COUNTA(I108:I108)</f>
        <v>0</v>
      </c>
    </row>
    <row r="104" customFormat="false" ht="20.25" hidden="false" customHeight="true" outlineLevel="0" collapsed="false">
      <c r="A104" s="196" t="n">
        <f aca="false">Tests!E$77</f>
        <v>1</v>
      </c>
      <c r="B104" s="213" t="s">
        <v>279</v>
      </c>
      <c r="C104" s="213"/>
      <c r="D104" s="213"/>
      <c r="E104" s="213"/>
      <c r="F104" s="213"/>
      <c r="G104" s="213"/>
      <c r="H104" s="213"/>
      <c r="I104" s="213"/>
    </row>
    <row r="105" customFormat="false" ht="71.25" hidden="false" customHeight="true" outlineLevel="0" collapsed="false">
      <c r="A105" s="196" t="n">
        <f aca="false">Tests!E$77</f>
        <v>1</v>
      </c>
      <c r="B105" s="245" t="s">
        <v>679</v>
      </c>
      <c r="C105" s="245"/>
      <c r="D105" s="245"/>
      <c r="E105" s="245"/>
      <c r="F105" s="245"/>
      <c r="G105" s="245"/>
      <c r="H105" s="245"/>
      <c r="I105" s="245"/>
      <c r="J105" s="246"/>
    </row>
    <row r="106" customFormat="false" ht="75" hidden="false" customHeight="true" outlineLevel="0" collapsed="false">
      <c r="A106" s="196" t="n">
        <f aca="false">Tests!E$77</f>
        <v>1</v>
      </c>
      <c r="B106" s="245"/>
      <c r="C106" s="245"/>
      <c r="D106" s="245"/>
      <c r="E106" s="245"/>
      <c r="F106" s="245"/>
      <c r="G106" s="245"/>
      <c r="H106" s="245"/>
      <c r="I106" s="245"/>
    </row>
    <row r="107" customFormat="false" ht="26.25" hidden="false" customHeight="true" outlineLevel="0" collapsed="false">
      <c r="A107" s="196" t="n">
        <f aca="false">Tests!E$77</f>
        <v>1</v>
      </c>
      <c r="B107" s="214" t="s">
        <v>281</v>
      </c>
      <c r="C107" s="214"/>
      <c r="D107" s="214" t="s">
        <v>282</v>
      </c>
      <c r="E107" s="214" t="s">
        <v>124</v>
      </c>
      <c r="F107" s="214" t="s">
        <v>39</v>
      </c>
      <c r="G107" s="214" t="s">
        <v>125</v>
      </c>
      <c r="H107" s="214" t="s">
        <v>283</v>
      </c>
      <c r="I107" s="214" t="s">
        <v>284</v>
      </c>
    </row>
    <row r="108" customFormat="false" ht="50" hidden="false" customHeight="false" outlineLevel="0" collapsed="false">
      <c r="A108" s="196" t="n">
        <f aca="false">Tests!E$77</f>
        <v>1</v>
      </c>
      <c r="B108" s="215" t="n">
        <v>1</v>
      </c>
      <c r="C108" s="247" t="s">
        <v>680</v>
      </c>
      <c r="D108" s="10" t="s">
        <v>671</v>
      </c>
      <c r="E108" s="216"/>
      <c r="F108" s="216"/>
      <c r="G108" s="216"/>
      <c r="H108" s="216"/>
      <c r="I108" s="216"/>
    </row>
    <row r="109" customFormat="false" ht="125" hidden="false" customHeight="false" outlineLevel="0" collapsed="false">
      <c r="A109" s="196" t="n">
        <f aca="false">Tests!E$77</f>
        <v>1</v>
      </c>
      <c r="B109" s="215" t="n">
        <v>2</v>
      </c>
      <c r="C109" s="248" t="s">
        <v>681</v>
      </c>
      <c r="D109" s="227" t="s">
        <v>682</v>
      </c>
      <c r="E109" s="216"/>
      <c r="F109" s="216"/>
      <c r="G109" s="216"/>
      <c r="H109" s="216"/>
      <c r="I109" s="216"/>
    </row>
    <row r="110" customFormat="false" ht="12.5" hidden="false" customHeight="true" outlineLevel="0" collapsed="false">
      <c r="A110" s="196" t="n">
        <f aca="false">Tests!E$77</f>
        <v>1</v>
      </c>
      <c r="B110" s="217" t="s">
        <v>291</v>
      </c>
      <c r="C110" s="217"/>
      <c r="D110" s="217"/>
      <c r="E110" s="217"/>
      <c r="F110" s="217"/>
      <c r="G110" s="217"/>
      <c r="H110" s="217"/>
      <c r="I110" s="217"/>
    </row>
    <row r="111" customFormat="false" ht="41.25" hidden="false" customHeight="true" outlineLevel="0" collapsed="false">
      <c r="A111" s="196" t="n">
        <f aca="false">Tests!E$77</f>
        <v>1</v>
      </c>
      <c r="B111" s="218"/>
      <c r="C111" s="218"/>
      <c r="D111" s="218"/>
      <c r="E111" s="218"/>
      <c r="F111" s="218"/>
      <c r="G111" s="218"/>
      <c r="H111" s="218"/>
      <c r="I111" s="218"/>
    </row>
    <row r="113" customFormat="false" ht="22.5" hidden="false" customHeight="true" outlineLevel="0" collapsed="false">
      <c r="A113" s="196" t="n">
        <f aca="false">Tests!E$78</f>
        <v>1</v>
      </c>
      <c r="B113" s="200" t="s">
        <v>34</v>
      </c>
      <c r="C113" s="200"/>
      <c r="D113" s="201" t="str">
        <f aca="false">D$1</f>
        <v>Paramètres comportement de la voie</v>
      </c>
      <c r="E113" s="202" t="s">
        <v>683</v>
      </c>
      <c r="F113" s="202"/>
      <c r="G113" s="202"/>
      <c r="H113" s="202"/>
      <c r="I113" s="202"/>
    </row>
    <row r="114" customFormat="false" ht="35.25" hidden="false" customHeight="true" outlineLevel="0" collapsed="false">
      <c r="A114" s="196" t="n">
        <f aca="false">Tests!E$78</f>
        <v>1</v>
      </c>
      <c r="B114" s="203" t="s">
        <v>267</v>
      </c>
      <c r="C114" s="203"/>
      <c r="D114" s="219" t="s">
        <v>684</v>
      </c>
      <c r="E114" s="202"/>
      <c r="F114" s="202"/>
      <c r="G114" s="202"/>
      <c r="H114" s="202"/>
      <c r="I114" s="202"/>
    </row>
    <row r="115" customFormat="false" ht="12.5" hidden="false" customHeight="true" outlineLevel="0" collapsed="false">
      <c r="A115" s="196" t="n">
        <f aca="false">Tests!E$78</f>
        <v>1</v>
      </c>
      <c r="B115" s="205" t="s">
        <v>269</v>
      </c>
      <c r="C115" s="205"/>
      <c r="D115" s="205"/>
      <c r="E115" s="206" t="s">
        <v>270</v>
      </c>
      <c r="F115" s="206" t="s">
        <v>271</v>
      </c>
      <c r="G115" s="206"/>
      <c r="H115" s="206"/>
      <c r="I115" s="206"/>
    </row>
    <row r="116" customFormat="false" ht="36" hidden="false" customHeight="true" outlineLevel="0" collapsed="false">
      <c r="A116" s="196" t="n">
        <f aca="false">Tests!E$78</f>
        <v>1</v>
      </c>
      <c r="B116" s="207"/>
      <c r="C116" s="207"/>
      <c r="D116" s="207"/>
      <c r="E116" s="208"/>
      <c r="F116" s="207"/>
      <c r="G116" s="207"/>
      <c r="H116" s="207"/>
      <c r="I116" s="207"/>
    </row>
    <row r="117" customFormat="false" ht="20.25" hidden="false" customHeight="true" outlineLevel="0" collapsed="false">
      <c r="A117" s="196" t="n">
        <f aca="false">Tests!E$78</f>
        <v>1</v>
      </c>
      <c r="B117" s="209" t="s">
        <v>272</v>
      </c>
      <c r="C117" s="209"/>
      <c r="D117" s="209"/>
      <c r="E117" s="209"/>
      <c r="F117" s="203" t="str">
        <f aca="false">$F$6</f>
        <v>Nombre de répétitions de la fiche de test</v>
      </c>
      <c r="G117" s="203"/>
      <c r="H117" s="203"/>
      <c r="I117" s="210" t="n">
        <f aca="false">Tests!E$78</f>
        <v>1</v>
      </c>
    </row>
    <row r="118" customFormat="false" ht="20.25" hidden="false" customHeight="true" outlineLevel="0" collapsed="false">
      <c r="A118" s="196" t="n">
        <f aca="false">Tests!E$78</f>
        <v>1</v>
      </c>
      <c r="B118" s="211" t="s">
        <v>685</v>
      </c>
      <c r="C118" s="211"/>
      <c r="D118" s="211"/>
      <c r="E118" s="211"/>
      <c r="F118" s="200" t="s">
        <v>275</v>
      </c>
      <c r="G118" s="200"/>
      <c r="H118" s="200"/>
      <c r="I118" s="212" t="n">
        <f aca="false">MIN(E127:E127)</f>
        <v>0</v>
      </c>
    </row>
    <row r="119" customFormat="false" ht="20.25" hidden="false" customHeight="true" outlineLevel="0" collapsed="false">
      <c r="A119" s="196" t="n">
        <f aca="false">Tests!E$78</f>
        <v>1</v>
      </c>
      <c r="B119" s="211"/>
      <c r="C119" s="211"/>
      <c r="D119" s="211"/>
      <c r="E119" s="211"/>
      <c r="F119" s="203" t="s">
        <v>39</v>
      </c>
      <c r="G119" s="203"/>
      <c r="H119" s="203"/>
      <c r="I119" s="212" t="n">
        <f aca="false">MAX(F127:F127)</f>
        <v>0</v>
      </c>
    </row>
    <row r="120" customFormat="false" ht="20.25" hidden="false" customHeight="true" outlineLevel="0" collapsed="false">
      <c r="A120" s="196" t="n">
        <f aca="false">Tests!E$78</f>
        <v>1</v>
      </c>
      <c r="B120" s="211"/>
      <c r="C120" s="211"/>
      <c r="D120" s="211"/>
      <c r="E120" s="211"/>
      <c r="F120" s="203" t="s">
        <v>276</v>
      </c>
      <c r="G120" s="203"/>
      <c r="H120" s="203"/>
      <c r="I120" s="212" t="n">
        <f aca="false">MAX(G127:G127)</f>
        <v>0</v>
      </c>
    </row>
    <row r="121" customFormat="false" ht="20.25" hidden="false" customHeight="true" outlineLevel="0" collapsed="false">
      <c r="A121" s="196" t="n">
        <f aca="false">Tests!E$78</f>
        <v>1</v>
      </c>
      <c r="B121" s="211"/>
      <c r="C121" s="211"/>
      <c r="D121" s="211"/>
      <c r="E121" s="211"/>
      <c r="F121" s="203" t="s">
        <v>277</v>
      </c>
      <c r="G121" s="203"/>
      <c r="H121" s="203"/>
      <c r="I121" s="212" t="n">
        <f aca="false">COUNTA(H127:H127)</f>
        <v>0</v>
      </c>
    </row>
    <row r="122" customFormat="false" ht="20.25" hidden="false" customHeight="true" outlineLevel="0" collapsed="false">
      <c r="A122" s="196" t="n">
        <f aca="false">Tests!E$78</f>
        <v>1</v>
      </c>
      <c r="B122" s="211"/>
      <c r="C122" s="211"/>
      <c r="D122" s="211"/>
      <c r="E122" s="211"/>
      <c r="F122" s="203" t="s">
        <v>278</v>
      </c>
      <c r="G122" s="203"/>
      <c r="H122" s="203"/>
      <c r="I122" s="212" t="n">
        <f aca="false">COUNTA(I127:I127)</f>
        <v>0</v>
      </c>
    </row>
    <row r="123" customFormat="false" ht="20.25" hidden="false" customHeight="true" outlineLevel="0" collapsed="false">
      <c r="A123" s="196" t="n">
        <f aca="false">Tests!E$78</f>
        <v>1</v>
      </c>
      <c r="B123" s="213" t="s">
        <v>279</v>
      </c>
      <c r="C123" s="213"/>
      <c r="D123" s="213"/>
      <c r="E123" s="213"/>
      <c r="F123" s="213"/>
      <c r="G123" s="213"/>
      <c r="H123" s="213"/>
      <c r="I123" s="213"/>
    </row>
    <row r="124" customFormat="false" ht="65.5" hidden="false" customHeight="true" outlineLevel="0" collapsed="false">
      <c r="A124" s="196" t="n">
        <f aca="false">Tests!E$78</f>
        <v>1</v>
      </c>
      <c r="B124" s="211" t="s">
        <v>686</v>
      </c>
      <c r="C124" s="211"/>
      <c r="D124" s="211"/>
      <c r="E124" s="211"/>
      <c r="F124" s="211"/>
      <c r="G124" s="211"/>
      <c r="H124" s="211"/>
      <c r="I124" s="211"/>
    </row>
    <row r="125" customFormat="false" ht="58.5" hidden="false" customHeight="true" outlineLevel="0" collapsed="false">
      <c r="A125" s="196" t="n">
        <f aca="false">Tests!E$78</f>
        <v>1</v>
      </c>
      <c r="B125" s="211"/>
      <c r="C125" s="211"/>
      <c r="D125" s="211"/>
      <c r="E125" s="211"/>
      <c r="F125" s="211"/>
      <c r="G125" s="211"/>
      <c r="H125" s="211"/>
      <c r="I125" s="211"/>
    </row>
    <row r="126" customFormat="false" ht="26.25" hidden="false" customHeight="true" outlineLevel="0" collapsed="false">
      <c r="A126" s="196" t="n">
        <f aca="false">Tests!E$78</f>
        <v>1</v>
      </c>
      <c r="B126" s="214" t="s">
        <v>281</v>
      </c>
      <c r="C126" s="214"/>
      <c r="D126" s="214" t="s">
        <v>282</v>
      </c>
      <c r="E126" s="214" t="s">
        <v>124</v>
      </c>
      <c r="F126" s="214" t="s">
        <v>39</v>
      </c>
      <c r="G126" s="214" t="s">
        <v>125</v>
      </c>
      <c r="H126" s="214" t="s">
        <v>283</v>
      </c>
      <c r="I126" s="214" t="s">
        <v>284</v>
      </c>
    </row>
    <row r="127" customFormat="false" ht="62.5" hidden="false" customHeight="false" outlineLevel="0" collapsed="false">
      <c r="A127" s="196" t="n">
        <f aca="false">Tests!E$78</f>
        <v>1</v>
      </c>
      <c r="B127" s="215" t="n">
        <v>1</v>
      </c>
      <c r="C127" s="202" t="s">
        <v>687</v>
      </c>
      <c r="D127" s="202" t="s">
        <v>671</v>
      </c>
      <c r="E127" s="216"/>
      <c r="F127" s="216"/>
      <c r="G127" s="216"/>
      <c r="H127" s="216"/>
      <c r="I127" s="216"/>
    </row>
    <row r="128" customFormat="false" ht="12.5" hidden="false" customHeight="true" outlineLevel="0" collapsed="false">
      <c r="A128" s="196" t="n">
        <f aca="false">Tests!E$78</f>
        <v>1</v>
      </c>
      <c r="B128" s="217" t="s">
        <v>291</v>
      </c>
      <c r="C128" s="217"/>
      <c r="D128" s="217"/>
      <c r="E128" s="217"/>
      <c r="F128" s="217"/>
      <c r="G128" s="217"/>
      <c r="H128" s="217"/>
      <c r="I128" s="217"/>
    </row>
    <row r="129" customFormat="false" ht="41.25" hidden="false" customHeight="true" outlineLevel="0" collapsed="false">
      <c r="A129" s="196" t="n">
        <f aca="false">Tests!E$78</f>
        <v>1</v>
      </c>
      <c r="B129" s="218"/>
      <c r="C129" s="218"/>
      <c r="D129" s="218"/>
      <c r="E129" s="218"/>
      <c r="F129" s="218"/>
      <c r="G129" s="218"/>
      <c r="H129" s="218"/>
      <c r="I129" s="218"/>
    </row>
    <row r="131" customFormat="false" ht="13" hidden="false" customHeight="true" outlineLevel="0" collapsed="false">
      <c r="A131" s="196" t="n">
        <f aca="false">Tests!$E$79</f>
        <v>1</v>
      </c>
      <c r="B131" s="200" t="s">
        <v>34</v>
      </c>
      <c r="C131" s="200"/>
      <c r="D131" s="201" t="str">
        <f aca="false">D$1</f>
        <v>Paramètres comportement de la voie</v>
      </c>
      <c r="E131" s="202" t="s">
        <v>688</v>
      </c>
      <c r="F131" s="202"/>
      <c r="G131" s="202"/>
      <c r="H131" s="202"/>
      <c r="I131" s="202"/>
    </row>
    <row r="132" customFormat="false" ht="13" hidden="false" customHeight="true" outlineLevel="0" collapsed="false">
      <c r="A132" s="196" t="n">
        <f aca="false">Tests!$E$79</f>
        <v>1</v>
      </c>
      <c r="B132" s="200" t="s">
        <v>267</v>
      </c>
      <c r="C132" s="200"/>
      <c r="D132" s="225" t="s">
        <v>689</v>
      </c>
      <c r="E132" s="202"/>
      <c r="F132" s="202"/>
      <c r="G132" s="202"/>
      <c r="H132" s="202"/>
      <c r="I132" s="202"/>
    </row>
    <row r="133" customFormat="false" ht="12.5" hidden="false" customHeight="true" outlineLevel="0" collapsed="false">
      <c r="A133" s="196" t="n">
        <f aca="false">Tests!$E$79</f>
        <v>1</v>
      </c>
      <c r="B133" s="205" t="s">
        <v>269</v>
      </c>
      <c r="C133" s="205"/>
      <c r="D133" s="205"/>
      <c r="E133" s="206" t="s">
        <v>270</v>
      </c>
      <c r="F133" s="206" t="s">
        <v>271</v>
      </c>
      <c r="G133" s="206"/>
      <c r="H133" s="206"/>
      <c r="I133" s="206"/>
    </row>
    <row r="134" customFormat="false" ht="13" hidden="false" customHeight="true" outlineLevel="0" collapsed="false">
      <c r="A134" s="196" t="n">
        <f aca="false">Tests!$E$79</f>
        <v>1</v>
      </c>
      <c r="B134" s="207"/>
      <c r="C134" s="207"/>
      <c r="D134" s="207"/>
      <c r="E134" s="208"/>
      <c r="F134" s="207"/>
      <c r="G134" s="207"/>
      <c r="H134" s="207"/>
      <c r="I134" s="207"/>
    </row>
    <row r="135" customFormat="false" ht="13" hidden="false" customHeight="true" outlineLevel="0" collapsed="false">
      <c r="A135" s="196" t="n">
        <f aca="false">Tests!$E$79</f>
        <v>1</v>
      </c>
      <c r="B135" s="209" t="s">
        <v>272</v>
      </c>
      <c r="C135" s="209"/>
      <c r="D135" s="209"/>
      <c r="E135" s="209"/>
      <c r="F135" s="203" t="str">
        <f aca="false">$F$6</f>
        <v>Nombre de répétitions de la fiche de test</v>
      </c>
      <c r="G135" s="203"/>
      <c r="H135" s="203"/>
      <c r="I135" s="210" t="n">
        <f aca="false">Tests!$E$79</f>
        <v>1</v>
      </c>
    </row>
    <row r="136" customFormat="false" ht="13" hidden="false" customHeight="true" outlineLevel="0" collapsed="false">
      <c r="A136" s="196" t="n">
        <f aca="false">Tests!$E$79</f>
        <v>1</v>
      </c>
      <c r="B136" s="211" t="s">
        <v>690</v>
      </c>
      <c r="C136" s="211"/>
      <c r="D136" s="211"/>
      <c r="E136" s="211"/>
      <c r="F136" s="200" t="s">
        <v>275</v>
      </c>
      <c r="G136" s="200"/>
      <c r="H136" s="200"/>
      <c r="I136" s="212" t="n">
        <f aca="false">MIN(E145:E145)</f>
        <v>0</v>
      </c>
    </row>
    <row r="137" customFormat="false" ht="13" hidden="false" customHeight="true" outlineLevel="0" collapsed="false">
      <c r="A137" s="196" t="n">
        <f aca="false">Tests!$E$79</f>
        <v>1</v>
      </c>
      <c r="B137" s="211"/>
      <c r="C137" s="211"/>
      <c r="D137" s="211"/>
      <c r="E137" s="211"/>
      <c r="F137" s="203" t="s">
        <v>39</v>
      </c>
      <c r="G137" s="203"/>
      <c r="H137" s="203"/>
      <c r="I137" s="212" t="n">
        <f aca="false">MAX(F145:F145)</f>
        <v>0</v>
      </c>
    </row>
    <row r="138" customFormat="false" ht="13" hidden="false" customHeight="true" outlineLevel="0" collapsed="false">
      <c r="A138" s="196" t="n">
        <f aca="false">Tests!$E$79</f>
        <v>1</v>
      </c>
      <c r="B138" s="211"/>
      <c r="C138" s="211"/>
      <c r="D138" s="211"/>
      <c r="E138" s="211"/>
      <c r="F138" s="203" t="s">
        <v>276</v>
      </c>
      <c r="G138" s="203"/>
      <c r="H138" s="203"/>
      <c r="I138" s="212" t="n">
        <f aca="false">MAX(G145:G145)</f>
        <v>0</v>
      </c>
    </row>
    <row r="139" customFormat="false" ht="13" hidden="false" customHeight="true" outlineLevel="0" collapsed="false">
      <c r="A139" s="196" t="n">
        <f aca="false">Tests!$E$79</f>
        <v>1</v>
      </c>
      <c r="B139" s="211"/>
      <c r="C139" s="211"/>
      <c r="D139" s="211"/>
      <c r="E139" s="211"/>
      <c r="F139" s="203" t="s">
        <v>277</v>
      </c>
      <c r="G139" s="203"/>
      <c r="H139" s="203"/>
      <c r="I139" s="212" t="n">
        <f aca="false">COUNTA(H145:H145)</f>
        <v>0</v>
      </c>
    </row>
    <row r="140" customFormat="false" ht="13" hidden="false" customHeight="true" outlineLevel="0" collapsed="false">
      <c r="A140" s="196" t="n">
        <f aca="false">Tests!$E$79</f>
        <v>1</v>
      </c>
      <c r="B140" s="211"/>
      <c r="C140" s="211"/>
      <c r="D140" s="211"/>
      <c r="E140" s="211"/>
      <c r="F140" s="203" t="s">
        <v>278</v>
      </c>
      <c r="G140" s="203"/>
      <c r="H140" s="203"/>
      <c r="I140" s="212" t="n">
        <f aca="false">COUNTA(I145:I145)</f>
        <v>0</v>
      </c>
    </row>
    <row r="141" customFormat="false" ht="13" hidden="false" customHeight="true" outlineLevel="0" collapsed="false">
      <c r="A141" s="196" t="n">
        <f aca="false">Tests!$E$79</f>
        <v>1</v>
      </c>
      <c r="B141" s="213" t="s">
        <v>279</v>
      </c>
      <c r="C141" s="213"/>
      <c r="D141" s="213"/>
      <c r="E141" s="213"/>
      <c r="F141" s="213"/>
      <c r="G141" s="213"/>
      <c r="H141" s="213"/>
      <c r="I141" s="213"/>
    </row>
    <row r="142" customFormat="false" ht="39" hidden="false" customHeight="true" outlineLevel="0" collapsed="false">
      <c r="A142" s="196" t="n">
        <f aca="false">Tests!$E$79</f>
        <v>1</v>
      </c>
      <c r="B142" s="211" t="s">
        <v>691</v>
      </c>
      <c r="C142" s="211"/>
      <c r="D142" s="211"/>
      <c r="E142" s="211"/>
      <c r="F142" s="211"/>
      <c r="G142" s="211"/>
      <c r="H142" s="211"/>
      <c r="I142" s="211"/>
    </row>
    <row r="143" customFormat="false" ht="76.5" hidden="false" customHeight="true" outlineLevel="0" collapsed="false">
      <c r="A143" s="196" t="n">
        <f aca="false">Tests!$E$79</f>
        <v>1</v>
      </c>
      <c r="B143" s="211"/>
      <c r="C143" s="211"/>
      <c r="D143" s="211"/>
      <c r="E143" s="211"/>
      <c r="F143" s="211"/>
      <c r="G143" s="211"/>
      <c r="H143" s="211"/>
      <c r="I143" s="211"/>
    </row>
    <row r="144" customFormat="false" ht="76.5" hidden="false" customHeight="true" outlineLevel="0" collapsed="false">
      <c r="A144" s="196" t="n">
        <f aca="false">Tests!$E$79</f>
        <v>1</v>
      </c>
      <c r="B144" s="214" t="s">
        <v>281</v>
      </c>
      <c r="C144" s="214"/>
      <c r="D144" s="214" t="s">
        <v>282</v>
      </c>
      <c r="E144" s="214" t="s">
        <v>124</v>
      </c>
      <c r="F144" s="214" t="s">
        <v>39</v>
      </c>
      <c r="G144" s="214" t="s">
        <v>125</v>
      </c>
      <c r="H144" s="214" t="s">
        <v>283</v>
      </c>
      <c r="I144" s="214" t="s">
        <v>284</v>
      </c>
    </row>
    <row r="145" customFormat="false" ht="76.5" hidden="false" customHeight="true" outlineLevel="0" collapsed="false">
      <c r="A145" s="196" t="n">
        <f aca="false">Tests!$E$79</f>
        <v>1</v>
      </c>
      <c r="B145" s="215" t="n">
        <v>1</v>
      </c>
      <c r="C145" s="10" t="s">
        <v>692</v>
      </c>
      <c r="D145" s="202" t="s">
        <v>693</v>
      </c>
      <c r="E145" s="216"/>
      <c r="F145" s="216"/>
      <c r="G145" s="216"/>
      <c r="H145" s="216"/>
      <c r="I145" s="216"/>
    </row>
    <row r="146" customFormat="false" ht="12.5" hidden="false" customHeight="true" outlineLevel="0" collapsed="false">
      <c r="A146" s="196" t="n">
        <f aca="false">Tests!$E$79</f>
        <v>1</v>
      </c>
      <c r="B146" s="217" t="s">
        <v>291</v>
      </c>
      <c r="C146" s="217"/>
      <c r="D146" s="217"/>
      <c r="E146" s="217"/>
      <c r="F146" s="217"/>
      <c r="G146" s="217"/>
      <c r="H146" s="217"/>
      <c r="I146" s="217"/>
    </row>
    <row r="147" customFormat="false" ht="42.65" hidden="false" customHeight="true" outlineLevel="0" collapsed="false">
      <c r="A147" s="196" t="n">
        <f aca="false">Tests!$E$79</f>
        <v>1</v>
      </c>
      <c r="B147" s="218"/>
      <c r="C147" s="218"/>
      <c r="D147" s="218"/>
      <c r="E147" s="218"/>
      <c r="F147" s="218"/>
      <c r="G147" s="218"/>
      <c r="H147" s="218"/>
      <c r="I147" s="218"/>
    </row>
    <row r="149" customFormat="false" ht="13" hidden="false" customHeight="true" outlineLevel="0" collapsed="false">
      <c r="A149" s="196" t="n">
        <f aca="false">Tests!$E$80</f>
        <v>1</v>
      </c>
      <c r="B149" s="200" t="s">
        <v>34</v>
      </c>
      <c r="C149" s="200"/>
      <c r="D149" s="201" t="str">
        <f aca="false">D$1</f>
        <v>Paramètres comportement de la voie</v>
      </c>
      <c r="E149" s="202" t="s">
        <v>694</v>
      </c>
      <c r="F149" s="202"/>
      <c r="G149" s="202"/>
      <c r="H149" s="202"/>
      <c r="I149" s="202"/>
    </row>
    <row r="150" customFormat="false" ht="13" hidden="false" customHeight="true" outlineLevel="0" collapsed="false">
      <c r="A150" s="196" t="n">
        <f aca="false">Tests!$E$80</f>
        <v>1</v>
      </c>
      <c r="B150" s="200" t="s">
        <v>267</v>
      </c>
      <c r="C150" s="200"/>
      <c r="D150" s="225" t="s">
        <v>695</v>
      </c>
      <c r="E150" s="202"/>
      <c r="F150" s="202"/>
      <c r="G150" s="202"/>
      <c r="H150" s="202"/>
      <c r="I150" s="202"/>
    </row>
    <row r="151" customFormat="false" ht="12.5" hidden="false" customHeight="true" outlineLevel="0" collapsed="false">
      <c r="A151" s="196" t="n">
        <f aca="false">Tests!$E$80</f>
        <v>1</v>
      </c>
      <c r="B151" s="205" t="s">
        <v>269</v>
      </c>
      <c r="C151" s="205"/>
      <c r="D151" s="205"/>
      <c r="E151" s="206" t="s">
        <v>270</v>
      </c>
      <c r="F151" s="206" t="s">
        <v>271</v>
      </c>
      <c r="G151" s="206"/>
      <c r="H151" s="206"/>
      <c r="I151" s="206"/>
    </row>
    <row r="152" customFormat="false" ht="13" hidden="false" customHeight="true" outlineLevel="0" collapsed="false">
      <c r="A152" s="196" t="n">
        <f aca="false">Tests!$E$80</f>
        <v>1</v>
      </c>
      <c r="B152" s="207"/>
      <c r="C152" s="207"/>
      <c r="D152" s="207"/>
      <c r="E152" s="208"/>
      <c r="F152" s="207"/>
      <c r="G152" s="207"/>
      <c r="H152" s="207"/>
      <c r="I152" s="207"/>
    </row>
    <row r="153" customFormat="false" ht="13" hidden="false" customHeight="true" outlineLevel="0" collapsed="false">
      <c r="A153" s="196" t="n">
        <f aca="false">Tests!$E$80</f>
        <v>1</v>
      </c>
      <c r="B153" s="209" t="s">
        <v>272</v>
      </c>
      <c r="C153" s="209"/>
      <c r="D153" s="209"/>
      <c r="E153" s="209"/>
      <c r="F153" s="203" t="str">
        <f aca="false">$F$6</f>
        <v>Nombre de répétitions de la fiche de test</v>
      </c>
      <c r="G153" s="203"/>
      <c r="H153" s="203"/>
      <c r="I153" s="210" t="n">
        <f aca="false">Tests!$E$80</f>
        <v>1</v>
      </c>
    </row>
    <row r="154" customFormat="false" ht="13" hidden="false" customHeight="true" outlineLevel="0" collapsed="false">
      <c r="A154" s="196" t="n">
        <f aca="false">Tests!$E$80</f>
        <v>1</v>
      </c>
      <c r="B154" s="211" t="s">
        <v>696</v>
      </c>
      <c r="C154" s="211"/>
      <c r="D154" s="211"/>
      <c r="E154" s="211"/>
      <c r="F154" s="200" t="s">
        <v>275</v>
      </c>
      <c r="G154" s="200"/>
      <c r="H154" s="200"/>
      <c r="I154" s="212" t="n">
        <f aca="false">MIN(E163:E163)</f>
        <v>0</v>
      </c>
    </row>
    <row r="155" customFormat="false" ht="13" hidden="false" customHeight="true" outlineLevel="0" collapsed="false">
      <c r="A155" s="196" t="n">
        <f aca="false">Tests!$E$80</f>
        <v>1</v>
      </c>
      <c r="B155" s="211"/>
      <c r="C155" s="211"/>
      <c r="D155" s="211"/>
      <c r="E155" s="211"/>
      <c r="F155" s="203" t="s">
        <v>39</v>
      </c>
      <c r="G155" s="203"/>
      <c r="H155" s="203"/>
      <c r="I155" s="212" t="n">
        <f aca="false">MAX(F163:F163)</f>
        <v>0</v>
      </c>
    </row>
    <row r="156" customFormat="false" ht="13" hidden="false" customHeight="true" outlineLevel="0" collapsed="false">
      <c r="A156" s="196" t="n">
        <f aca="false">Tests!$E$80</f>
        <v>1</v>
      </c>
      <c r="B156" s="211"/>
      <c r="C156" s="211"/>
      <c r="D156" s="211"/>
      <c r="E156" s="211"/>
      <c r="F156" s="203" t="s">
        <v>276</v>
      </c>
      <c r="G156" s="203"/>
      <c r="H156" s="203"/>
      <c r="I156" s="212" t="n">
        <f aca="false">MAX(G163:G163)</f>
        <v>0</v>
      </c>
    </row>
    <row r="157" customFormat="false" ht="13" hidden="false" customHeight="true" outlineLevel="0" collapsed="false">
      <c r="A157" s="196" t="n">
        <f aca="false">Tests!$E$80</f>
        <v>1</v>
      </c>
      <c r="B157" s="211"/>
      <c r="C157" s="211"/>
      <c r="D157" s="211"/>
      <c r="E157" s="211"/>
      <c r="F157" s="203" t="s">
        <v>277</v>
      </c>
      <c r="G157" s="203"/>
      <c r="H157" s="203"/>
      <c r="I157" s="212" t="n">
        <f aca="false">COUNTA(H163:H163)</f>
        <v>0</v>
      </c>
    </row>
    <row r="158" customFormat="false" ht="13" hidden="false" customHeight="true" outlineLevel="0" collapsed="false">
      <c r="A158" s="196" t="n">
        <f aca="false">Tests!$E$80</f>
        <v>1</v>
      </c>
      <c r="B158" s="211"/>
      <c r="C158" s="211"/>
      <c r="D158" s="211"/>
      <c r="E158" s="211"/>
      <c r="F158" s="203" t="s">
        <v>278</v>
      </c>
      <c r="G158" s="203"/>
      <c r="H158" s="203"/>
      <c r="I158" s="212" t="n">
        <f aca="false">COUNTA(I163:I163)</f>
        <v>0</v>
      </c>
    </row>
    <row r="159" customFormat="false" ht="13" hidden="false" customHeight="true" outlineLevel="0" collapsed="false">
      <c r="A159" s="196" t="n">
        <f aca="false">Tests!$E$80</f>
        <v>1</v>
      </c>
      <c r="B159" s="213" t="s">
        <v>279</v>
      </c>
      <c r="C159" s="213"/>
      <c r="D159" s="213"/>
      <c r="E159" s="213"/>
      <c r="F159" s="213"/>
      <c r="G159" s="213"/>
      <c r="H159" s="213"/>
      <c r="I159" s="213"/>
    </row>
    <row r="160" customFormat="false" ht="46.5" hidden="false" customHeight="true" outlineLevel="0" collapsed="false">
      <c r="A160" s="196" t="n">
        <f aca="false">Tests!$E$80</f>
        <v>1</v>
      </c>
      <c r="B160" s="211" t="s">
        <v>697</v>
      </c>
      <c r="C160" s="211"/>
      <c r="D160" s="211"/>
      <c r="E160" s="211"/>
      <c r="F160" s="211"/>
      <c r="G160" s="211"/>
      <c r="H160" s="211"/>
      <c r="I160" s="211"/>
    </row>
    <row r="161" customFormat="false" ht="65.15" hidden="false" customHeight="true" outlineLevel="0" collapsed="false">
      <c r="A161" s="196" t="n">
        <f aca="false">Tests!$E$80</f>
        <v>1</v>
      </c>
      <c r="B161" s="211"/>
      <c r="C161" s="211"/>
      <c r="D161" s="211"/>
      <c r="E161" s="211"/>
      <c r="F161" s="211"/>
      <c r="G161" s="211"/>
      <c r="H161" s="211"/>
      <c r="I161" s="211"/>
    </row>
    <row r="162" customFormat="false" ht="12.5" hidden="false" customHeight="true" outlineLevel="0" collapsed="false">
      <c r="A162" s="196" t="n">
        <f aca="false">Tests!$E$80</f>
        <v>1</v>
      </c>
      <c r="B162" s="214" t="s">
        <v>281</v>
      </c>
      <c r="C162" s="214"/>
      <c r="D162" s="214" t="s">
        <v>282</v>
      </c>
      <c r="E162" s="214" t="s">
        <v>124</v>
      </c>
      <c r="F162" s="214" t="s">
        <v>39</v>
      </c>
      <c r="G162" s="214" t="s">
        <v>125</v>
      </c>
      <c r="H162" s="214" t="s">
        <v>283</v>
      </c>
      <c r="I162" s="214" t="s">
        <v>284</v>
      </c>
    </row>
    <row r="163" customFormat="false" ht="75" hidden="false" customHeight="false" outlineLevel="0" collapsed="false">
      <c r="A163" s="196" t="n">
        <f aca="false">Tests!$E$80</f>
        <v>1</v>
      </c>
      <c r="B163" s="215" t="n">
        <v>1</v>
      </c>
      <c r="C163" s="202" t="s">
        <v>698</v>
      </c>
      <c r="D163" s="202" t="s">
        <v>693</v>
      </c>
      <c r="E163" s="216"/>
      <c r="F163" s="216"/>
      <c r="G163" s="216"/>
      <c r="H163" s="216"/>
      <c r="I163" s="216"/>
    </row>
    <row r="164" customFormat="false" ht="12.5" hidden="false" customHeight="true" outlineLevel="0" collapsed="false">
      <c r="A164" s="196" t="n">
        <f aca="false">Tests!$E$80</f>
        <v>1</v>
      </c>
      <c r="B164" s="217" t="s">
        <v>291</v>
      </c>
      <c r="C164" s="217"/>
      <c r="D164" s="217"/>
      <c r="E164" s="217"/>
      <c r="F164" s="217"/>
      <c r="G164" s="217"/>
      <c r="H164" s="217"/>
      <c r="I164" s="217"/>
    </row>
    <row r="165" customFormat="false" ht="43.5" hidden="false" customHeight="true" outlineLevel="0" collapsed="false">
      <c r="A165" s="196" t="n">
        <f aca="false">Tests!$E$80</f>
        <v>1</v>
      </c>
      <c r="B165" s="218"/>
      <c r="C165" s="218"/>
      <c r="D165" s="218"/>
      <c r="E165" s="218"/>
      <c r="F165" s="218"/>
      <c r="G165" s="218"/>
      <c r="H165" s="218"/>
      <c r="I165" s="218"/>
    </row>
  </sheetData>
  <autoFilter ref="A1:A45"/>
  <mergeCells count="184">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I17"/>
    <mergeCell ref="B18:I18"/>
    <mergeCell ref="B20:C20"/>
    <mergeCell ref="E20:I21"/>
    <mergeCell ref="B21:C21"/>
    <mergeCell ref="B22:D22"/>
    <mergeCell ref="F22:I22"/>
    <mergeCell ref="B23:D23"/>
    <mergeCell ref="F23:I23"/>
    <mergeCell ref="B24:E24"/>
    <mergeCell ref="F24:H24"/>
    <mergeCell ref="B25:E29"/>
    <mergeCell ref="F25:H25"/>
    <mergeCell ref="F26:H26"/>
    <mergeCell ref="F27:H27"/>
    <mergeCell ref="F28:H28"/>
    <mergeCell ref="F29:H29"/>
    <mergeCell ref="B30:I30"/>
    <mergeCell ref="B31:I32"/>
    <mergeCell ref="B33:C33"/>
    <mergeCell ref="B35:I35"/>
    <mergeCell ref="B36:I36"/>
    <mergeCell ref="B38:C38"/>
    <mergeCell ref="E38:I39"/>
    <mergeCell ref="B39:C39"/>
    <mergeCell ref="B40:D40"/>
    <mergeCell ref="F40:I40"/>
    <mergeCell ref="B41:D41"/>
    <mergeCell ref="F41:I41"/>
    <mergeCell ref="B42:E42"/>
    <mergeCell ref="F42:H42"/>
    <mergeCell ref="B43:E47"/>
    <mergeCell ref="F43:H43"/>
    <mergeCell ref="F44:H44"/>
    <mergeCell ref="F45:H45"/>
    <mergeCell ref="F46:H46"/>
    <mergeCell ref="F47:H47"/>
    <mergeCell ref="B48:I48"/>
    <mergeCell ref="B49:I50"/>
    <mergeCell ref="B51:C51"/>
    <mergeCell ref="B53:I53"/>
    <mergeCell ref="B54:I54"/>
    <mergeCell ref="B55:C55"/>
    <mergeCell ref="E55:I55"/>
    <mergeCell ref="B56:C56"/>
    <mergeCell ref="E56:I56"/>
    <mergeCell ref="B58:C58"/>
    <mergeCell ref="E58:I59"/>
    <mergeCell ref="B59:C59"/>
    <mergeCell ref="B60:D60"/>
    <mergeCell ref="F60:I60"/>
    <mergeCell ref="B61:D61"/>
    <mergeCell ref="F61:I61"/>
    <mergeCell ref="B62:E62"/>
    <mergeCell ref="F62:H62"/>
    <mergeCell ref="B63:E67"/>
    <mergeCell ref="F63:H63"/>
    <mergeCell ref="F64:H64"/>
    <mergeCell ref="F65:H65"/>
    <mergeCell ref="F66:H66"/>
    <mergeCell ref="F67:H67"/>
    <mergeCell ref="B68:I68"/>
    <mergeCell ref="B69:I70"/>
    <mergeCell ref="B71:C71"/>
    <mergeCell ref="B73:I73"/>
    <mergeCell ref="B74:I74"/>
    <mergeCell ref="B76:C76"/>
    <mergeCell ref="E76:I77"/>
    <mergeCell ref="B77:C77"/>
    <mergeCell ref="B78:D78"/>
    <mergeCell ref="F78:I78"/>
    <mergeCell ref="B79:D79"/>
    <mergeCell ref="F79:I79"/>
    <mergeCell ref="B80:E80"/>
    <mergeCell ref="F80:H80"/>
    <mergeCell ref="B81:E85"/>
    <mergeCell ref="F81:H81"/>
    <mergeCell ref="F82:H82"/>
    <mergeCell ref="F83:H83"/>
    <mergeCell ref="F84:H84"/>
    <mergeCell ref="F85:H85"/>
    <mergeCell ref="B86:I86"/>
    <mergeCell ref="B87:I88"/>
    <mergeCell ref="B89:C89"/>
    <mergeCell ref="B91:I91"/>
    <mergeCell ref="B92:I92"/>
    <mergeCell ref="B94:C94"/>
    <mergeCell ref="E94:I95"/>
    <mergeCell ref="B95:C95"/>
    <mergeCell ref="B96:D96"/>
    <mergeCell ref="F96:I96"/>
    <mergeCell ref="B97:D97"/>
    <mergeCell ref="F97:I97"/>
    <mergeCell ref="B98:E98"/>
    <mergeCell ref="F98:H98"/>
    <mergeCell ref="B99:E103"/>
    <mergeCell ref="F99:H99"/>
    <mergeCell ref="F100:H100"/>
    <mergeCell ref="F101:H101"/>
    <mergeCell ref="F102:H102"/>
    <mergeCell ref="F103:H103"/>
    <mergeCell ref="B104:I104"/>
    <mergeCell ref="B105:I106"/>
    <mergeCell ref="B107:C107"/>
    <mergeCell ref="B110:I110"/>
    <mergeCell ref="B111:I111"/>
    <mergeCell ref="B113:C113"/>
    <mergeCell ref="E113:I114"/>
    <mergeCell ref="B114:C114"/>
    <mergeCell ref="B115:D115"/>
    <mergeCell ref="F115:I115"/>
    <mergeCell ref="B116:D116"/>
    <mergeCell ref="F116:I116"/>
    <mergeCell ref="B117:E117"/>
    <mergeCell ref="F117:H117"/>
    <mergeCell ref="B118:E122"/>
    <mergeCell ref="F118:H118"/>
    <mergeCell ref="F119:H119"/>
    <mergeCell ref="F120:H120"/>
    <mergeCell ref="F121:H121"/>
    <mergeCell ref="F122:H122"/>
    <mergeCell ref="B123:I123"/>
    <mergeCell ref="B124:I125"/>
    <mergeCell ref="B126:C126"/>
    <mergeCell ref="B128:I128"/>
    <mergeCell ref="B129:I129"/>
    <mergeCell ref="B131:C131"/>
    <mergeCell ref="E131:I132"/>
    <mergeCell ref="B132:C132"/>
    <mergeCell ref="B133:D133"/>
    <mergeCell ref="F133:I133"/>
    <mergeCell ref="B134:D134"/>
    <mergeCell ref="F134:I134"/>
    <mergeCell ref="B135:E135"/>
    <mergeCell ref="F135:H135"/>
    <mergeCell ref="B136:E140"/>
    <mergeCell ref="F136:H136"/>
    <mergeCell ref="F137:H137"/>
    <mergeCell ref="F138:H138"/>
    <mergeCell ref="F139:H139"/>
    <mergeCell ref="F140:H140"/>
    <mergeCell ref="B141:I141"/>
    <mergeCell ref="B142:I143"/>
    <mergeCell ref="B144:C144"/>
    <mergeCell ref="B146:I146"/>
    <mergeCell ref="B147:I147"/>
    <mergeCell ref="B149:C149"/>
    <mergeCell ref="E149:I150"/>
    <mergeCell ref="B150:C150"/>
    <mergeCell ref="B151:D151"/>
    <mergeCell ref="F151:I151"/>
    <mergeCell ref="B152:D152"/>
    <mergeCell ref="F152:I152"/>
    <mergeCell ref="B153:E153"/>
    <mergeCell ref="F153:H153"/>
    <mergeCell ref="B154:E158"/>
    <mergeCell ref="F154:H154"/>
    <mergeCell ref="F155:H155"/>
    <mergeCell ref="F156:H156"/>
    <mergeCell ref="F157:H157"/>
    <mergeCell ref="F158:H158"/>
    <mergeCell ref="B159:I159"/>
    <mergeCell ref="B160:I161"/>
    <mergeCell ref="B162:C162"/>
    <mergeCell ref="B164:I164"/>
    <mergeCell ref="B165:I16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6" manualBreakCount="6">
    <brk id="18" man="true" max="16383" min="0"/>
    <brk id="36" man="true" max="16383" min="0"/>
    <brk id="56" man="true" max="16383" min="0"/>
    <brk id="74" man="true" max="16383" min="0"/>
    <brk id="92" man="true" max="16383" min="0"/>
    <brk id="11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5" activeCellId="0" sqref="D165"/>
    </sheetView>
  </sheetViews>
  <sheetFormatPr defaultColWidth="11.0546875" defaultRowHeight="12.5" zeroHeight="false" outlineLevelRow="0" outlineLevelCol="0"/>
  <cols>
    <col collapsed="false" customWidth="true" hidden="false" outlineLevel="0" max="1" min="1" style="196" width="13.99"/>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true" hidden="false" outlineLevel="0" max="11" min="11" style="0" width="54.26"/>
  </cols>
  <sheetData>
    <row r="1" customFormat="false" ht="13" hidden="false" customHeight="false" outlineLevel="0" collapsed="false">
      <c r="A1" s="36" t="str">
        <f aca="false">'PAI-1'!A1</f>
        <v>Répétition</v>
      </c>
      <c r="B1" s="36"/>
      <c r="C1" s="198"/>
      <c r="D1" s="199" t="s">
        <v>65</v>
      </c>
    </row>
    <row r="2" customFormat="false" ht="22.5" hidden="false" customHeight="true" outlineLevel="0" collapsed="false">
      <c r="A2" s="196" t="n">
        <f aca="false">Tests!E$81</f>
        <v>1</v>
      </c>
      <c r="B2" s="200" t="s">
        <v>34</v>
      </c>
      <c r="C2" s="200"/>
      <c r="D2" s="201" t="str">
        <f aca="false">D$1</f>
        <v>Contrôle de sécurité</v>
      </c>
      <c r="E2" s="202" t="s">
        <v>699</v>
      </c>
      <c r="F2" s="202"/>
      <c r="G2" s="202"/>
      <c r="H2" s="202"/>
      <c r="I2" s="202"/>
    </row>
    <row r="3" customFormat="false" ht="24" hidden="false" customHeight="true" outlineLevel="0" collapsed="false">
      <c r="A3" s="196" t="n">
        <f aca="false">Tests!E$81</f>
        <v>1</v>
      </c>
      <c r="B3" s="203" t="s">
        <v>267</v>
      </c>
      <c r="C3" s="203"/>
      <c r="D3" s="219" t="s">
        <v>700</v>
      </c>
      <c r="E3" s="202"/>
      <c r="F3" s="202"/>
      <c r="G3" s="202"/>
      <c r="H3" s="202"/>
      <c r="I3" s="202"/>
    </row>
    <row r="4" customFormat="false" ht="12.5" hidden="false" customHeight="true" outlineLevel="0" collapsed="false">
      <c r="A4" s="196" t="n">
        <f aca="false">Tests!E$81</f>
        <v>1</v>
      </c>
      <c r="B4" s="205" t="s">
        <v>269</v>
      </c>
      <c r="C4" s="205"/>
      <c r="D4" s="205"/>
      <c r="E4" s="206" t="s">
        <v>270</v>
      </c>
      <c r="F4" s="206" t="s">
        <v>271</v>
      </c>
      <c r="G4" s="206"/>
      <c r="H4" s="206"/>
      <c r="I4" s="206"/>
    </row>
    <row r="5" customFormat="false" ht="38.25" hidden="false" customHeight="true" outlineLevel="0" collapsed="false">
      <c r="A5" s="196" t="n">
        <f aca="false">Tests!E$81</f>
        <v>1</v>
      </c>
      <c r="B5" s="207"/>
      <c r="C5" s="207"/>
      <c r="D5" s="207"/>
      <c r="E5" s="208"/>
      <c r="F5" s="207"/>
      <c r="G5" s="207"/>
      <c r="H5" s="207"/>
      <c r="I5" s="207"/>
    </row>
    <row r="6" customFormat="false" ht="30.75" hidden="false" customHeight="true" outlineLevel="0" collapsed="false">
      <c r="A6" s="196" t="n">
        <f aca="false">Tests!E$81</f>
        <v>1</v>
      </c>
      <c r="B6" s="209" t="s">
        <v>272</v>
      </c>
      <c r="C6" s="209"/>
      <c r="D6" s="209"/>
      <c r="E6" s="209"/>
      <c r="F6" s="203" t="s">
        <v>273</v>
      </c>
      <c r="G6" s="203"/>
      <c r="H6" s="203"/>
      <c r="I6" s="210" t="n">
        <f aca="false">Tests!E$81</f>
        <v>1</v>
      </c>
    </row>
    <row r="7" customFormat="false" ht="30" hidden="false" customHeight="true" outlineLevel="0" collapsed="false">
      <c r="A7" s="196" t="n">
        <f aca="false">Tests!E$81</f>
        <v>1</v>
      </c>
      <c r="B7" s="211" t="s">
        <v>701</v>
      </c>
      <c r="C7" s="211"/>
      <c r="D7" s="211"/>
      <c r="E7" s="211"/>
      <c r="F7" s="200" t="s">
        <v>275</v>
      </c>
      <c r="G7" s="200"/>
      <c r="H7" s="200"/>
      <c r="I7" s="212" t="n">
        <f aca="false">MIN(E16:E19)</f>
        <v>0</v>
      </c>
    </row>
    <row r="8" customFormat="false" ht="30" hidden="false" customHeight="true" outlineLevel="0" collapsed="false">
      <c r="A8" s="196" t="n">
        <f aca="false">Tests!E$81</f>
        <v>1</v>
      </c>
      <c r="B8" s="211"/>
      <c r="C8" s="211"/>
      <c r="D8" s="211"/>
      <c r="E8" s="211"/>
      <c r="F8" s="203" t="s">
        <v>39</v>
      </c>
      <c r="G8" s="203"/>
      <c r="H8" s="203"/>
      <c r="I8" s="212" t="n">
        <f aca="false">MAX(F16:F19)</f>
        <v>0</v>
      </c>
    </row>
    <row r="9" customFormat="false" ht="36.65" hidden="false" customHeight="true" outlineLevel="0" collapsed="false">
      <c r="A9" s="196" t="n">
        <f aca="false">Tests!E$81</f>
        <v>1</v>
      </c>
      <c r="B9" s="211"/>
      <c r="C9" s="211"/>
      <c r="D9" s="211"/>
      <c r="E9" s="211"/>
      <c r="F9" s="203" t="s">
        <v>276</v>
      </c>
      <c r="G9" s="203"/>
      <c r="H9" s="203"/>
      <c r="I9" s="212" t="n">
        <f aca="false">MAX(G16:G19)</f>
        <v>0</v>
      </c>
    </row>
    <row r="10" customFormat="false" ht="30" hidden="false" customHeight="true" outlineLevel="0" collapsed="false">
      <c r="A10" s="196" t="n">
        <f aca="false">Tests!E$81</f>
        <v>1</v>
      </c>
      <c r="B10" s="211"/>
      <c r="C10" s="211"/>
      <c r="D10" s="211"/>
      <c r="E10" s="211"/>
      <c r="F10" s="203" t="s">
        <v>277</v>
      </c>
      <c r="G10" s="203"/>
      <c r="H10" s="203"/>
      <c r="I10" s="212" t="n">
        <f aca="false">COUNTA(H16:H19)</f>
        <v>0</v>
      </c>
    </row>
    <row r="11" customFormat="false" ht="61.5" hidden="false" customHeight="true" outlineLevel="0" collapsed="false">
      <c r="A11" s="196" t="n">
        <f aca="false">Tests!E$81</f>
        <v>1</v>
      </c>
      <c r="B11" s="211"/>
      <c r="C11" s="211"/>
      <c r="D11" s="211"/>
      <c r="E11" s="211"/>
      <c r="F11" s="203" t="s">
        <v>278</v>
      </c>
      <c r="G11" s="203"/>
      <c r="H11" s="203"/>
      <c r="I11" s="212" t="n">
        <f aca="false">COUNTA(I16:I19)</f>
        <v>0</v>
      </c>
    </row>
    <row r="12" customFormat="false" ht="13" hidden="false" customHeight="true" outlineLevel="0" collapsed="false">
      <c r="A12" s="196" t="n">
        <f aca="false">Tests!E$81</f>
        <v>1</v>
      </c>
      <c r="B12" s="213" t="s">
        <v>279</v>
      </c>
      <c r="C12" s="213"/>
      <c r="D12" s="213"/>
      <c r="E12" s="213"/>
      <c r="F12" s="213"/>
      <c r="G12" s="213"/>
      <c r="H12" s="213"/>
      <c r="I12" s="213"/>
    </row>
    <row r="13" customFormat="false" ht="13.4" hidden="false" customHeight="true" outlineLevel="0" collapsed="false">
      <c r="A13" s="196" t="n">
        <f aca="false">Tests!E$81</f>
        <v>1</v>
      </c>
      <c r="B13" s="245" t="s">
        <v>702</v>
      </c>
      <c r="C13" s="245"/>
      <c r="D13" s="245"/>
      <c r="E13" s="245"/>
      <c r="F13" s="245"/>
      <c r="G13" s="245"/>
      <c r="H13" s="245"/>
      <c r="I13" s="245"/>
    </row>
    <row r="14" customFormat="false" ht="57.65" hidden="false" customHeight="true" outlineLevel="0" collapsed="false">
      <c r="A14" s="196" t="n">
        <f aca="false">Tests!E$81</f>
        <v>1</v>
      </c>
      <c r="B14" s="245"/>
      <c r="C14" s="245"/>
      <c r="D14" s="245"/>
      <c r="E14" s="245"/>
      <c r="F14" s="245"/>
      <c r="G14" s="245"/>
      <c r="H14" s="245"/>
      <c r="I14" s="245"/>
    </row>
    <row r="15" customFormat="false" ht="12.5" hidden="false" customHeight="true" outlineLevel="0" collapsed="false">
      <c r="A15" s="196" t="n">
        <f aca="false">Tests!E$81</f>
        <v>1</v>
      </c>
      <c r="B15" s="214" t="s">
        <v>281</v>
      </c>
      <c r="C15" s="214"/>
      <c r="D15" s="214" t="s">
        <v>282</v>
      </c>
      <c r="E15" s="214" t="s">
        <v>124</v>
      </c>
      <c r="F15" s="214" t="s">
        <v>39</v>
      </c>
      <c r="G15" s="214" t="s">
        <v>125</v>
      </c>
      <c r="H15" s="214" t="s">
        <v>283</v>
      </c>
      <c r="I15" s="214" t="s">
        <v>284</v>
      </c>
    </row>
    <row r="16" customFormat="false" ht="69" hidden="false" customHeight="true" outlineLevel="0" collapsed="false">
      <c r="A16" s="196" t="n">
        <f aca="false">Tests!E$81</f>
        <v>1</v>
      </c>
      <c r="B16" s="215" t="n">
        <v>1</v>
      </c>
      <c r="C16" s="227" t="s">
        <v>703</v>
      </c>
      <c r="D16" s="232" t="s">
        <v>704</v>
      </c>
      <c r="E16" s="216"/>
      <c r="F16" s="216"/>
      <c r="G16" s="216"/>
      <c r="H16" s="216"/>
      <c r="I16" s="216"/>
    </row>
    <row r="17" customFormat="false" ht="52.5" hidden="false" customHeight="true" outlineLevel="0" collapsed="false">
      <c r="A17" s="196" t="n">
        <f aca="false">Tests!E$81</f>
        <v>1</v>
      </c>
      <c r="B17" s="215"/>
      <c r="C17" s="227"/>
      <c r="D17" s="10" t="s">
        <v>705</v>
      </c>
      <c r="E17" s="216"/>
      <c r="F17" s="216"/>
      <c r="G17" s="216"/>
      <c r="H17" s="216"/>
      <c r="I17" s="216"/>
    </row>
    <row r="18" customFormat="false" ht="53.15" hidden="false" customHeight="true" outlineLevel="0" collapsed="false">
      <c r="A18" s="196" t="n">
        <f aca="false">Tests!E$81</f>
        <v>1</v>
      </c>
      <c r="B18" s="215"/>
      <c r="C18" s="227"/>
      <c r="D18" s="10" t="s">
        <v>706</v>
      </c>
      <c r="E18" s="216"/>
      <c r="F18" s="216"/>
      <c r="G18" s="216"/>
      <c r="H18" s="216"/>
      <c r="I18" s="216"/>
    </row>
    <row r="19" customFormat="false" ht="58.5" hidden="false" customHeight="true" outlineLevel="0" collapsed="false">
      <c r="A19" s="196" t="n">
        <f aca="false">Tests!E$81</f>
        <v>1</v>
      </c>
      <c r="B19" s="215"/>
      <c r="C19" s="227"/>
      <c r="D19" s="10" t="s">
        <v>707</v>
      </c>
      <c r="E19" s="216"/>
      <c r="F19" s="216"/>
      <c r="G19" s="216"/>
      <c r="H19" s="216"/>
      <c r="I19" s="216"/>
    </row>
    <row r="20" customFormat="false" ht="12.5" hidden="false" customHeight="true" outlineLevel="0" collapsed="false">
      <c r="A20" s="196" t="n">
        <f aca="false">Tests!E$81</f>
        <v>1</v>
      </c>
      <c r="B20" s="217" t="s">
        <v>291</v>
      </c>
      <c r="C20" s="217"/>
      <c r="D20" s="217"/>
      <c r="E20" s="217"/>
      <c r="F20" s="217"/>
      <c r="G20" s="217"/>
      <c r="H20" s="217"/>
      <c r="I20" s="217"/>
    </row>
    <row r="21" customFormat="false" ht="39" hidden="false" customHeight="true" outlineLevel="0" collapsed="false">
      <c r="A21" s="196" t="n">
        <f aca="false">Tests!E$81</f>
        <v>1</v>
      </c>
      <c r="B21" s="218"/>
      <c r="C21" s="218"/>
      <c r="D21" s="218"/>
      <c r="E21" s="218"/>
      <c r="F21" s="218"/>
      <c r="G21" s="218"/>
      <c r="H21" s="218"/>
      <c r="I21" s="218"/>
    </row>
    <row r="23" customFormat="false" ht="23.25" hidden="false" customHeight="true" outlineLevel="0" collapsed="false">
      <c r="A23" s="196" t="n">
        <f aca="false">Tests!E$82</f>
        <v>1</v>
      </c>
      <c r="B23" s="200" t="s">
        <v>34</v>
      </c>
      <c r="C23" s="200"/>
      <c r="D23" s="201" t="str">
        <f aca="false">D$1</f>
        <v>Contrôle de sécurité</v>
      </c>
      <c r="E23" s="202" t="s">
        <v>708</v>
      </c>
      <c r="F23" s="202"/>
      <c r="G23" s="202"/>
      <c r="H23" s="202"/>
      <c r="I23" s="202"/>
    </row>
    <row r="24" customFormat="false" ht="30.75" hidden="false" customHeight="true" outlineLevel="0" collapsed="false">
      <c r="A24" s="196" t="n">
        <f aca="false">Tests!E$82</f>
        <v>1</v>
      </c>
      <c r="B24" s="203" t="s">
        <v>267</v>
      </c>
      <c r="C24" s="203"/>
      <c r="D24" s="219" t="s">
        <v>709</v>
      </c>
      <c r="E24" s="202"/>
      <c r="F24" s="202"/>
      <c r="G24" s="202"/>
      <c r="H24" s="202"/>
      <c r="I24" s="202"/>
    </row>
    <row r="25" customFormat="false" ht="12.5" hidden="false" customHeight="true" outlineLevel="0" collapsed="false">
      <c r="A25" s="196" t="n">
        <f aca="false">Tests!E$82</f>
        <v>1</v>
      </c>
      <c r="B25" s="205" t="s">
        <v>269</v>
      </c>
      <c r="C25" s="205"/>
      <c r="D25" s="205"/>
      <c r="E25" s="206" t="s">
        <v>270</v>
      </c>
      <c r="F25" s="206" t="s">
        <v>271</v>
      </c>
      <c r="G25" s="206"/>
      <c r="H25" s="206"/>
      <c r="I25" s="206"/>
    </row>
    <row r="26" customFormat="false" ht="35.25" hidden="false" customHeight="true" outlineLevel="0" collapsed="false">
      <c r="A26" s="196" t="n">
        <f aca="false">Tests!E$82</f>
        <v>1</v>
      </c>
      <c r="B26" s="207"/>
      <c r="C26" s="207"/>
      <c r="D26" s="207"/>
      <c r="E26" s="208"/>
      <c r="F26" s="207"/>
      <c r="G26" s="207"/>
      <c r="H26" s="207"/>
      <c r="I26" s="207"/>
    </row>
    <row r="27" customFormat="false" ht="18.75" hidden="false" customHeight="true" outlineLevel="0" collapsed="false">
      <c r="A27" s="196" t="n">
        <f aca="false">Tests!E$82</f>
        <v>1</v>
      </c>
      <c r="B27" s="209" t="s">
        <v>272</v>
      </c>
      <c r="C27" s="209"/>
      <c r="D27" s="209"/>
      <c r="E27" s="209"/>
      <c r="F27" s="203" t="str">
        <f aca="false">$F$6</f>
        <v>Nombre de répétitions de la fiche de test</v>
      </c>
      <c r="G27" s="203"/>
      <c r="H27" s="203"/>
      <c r="I27" s="210" t="n">
        <f aca="false">Tests!E$82</f>
        <v>1</v>
      </c>
    </row>
    <row r="28" customFormat="false" ht="29.25" hidden="false" customHeight="true" outlineLevel="0" collapsed="false">
      <c r="A28" s="196" t="n">
        <f aca="false">Tests!E$82</f>
        <v>1</v>
      </c>
      <c r="B28" s="211" t="s">
        <v>710</v>
      </c>
      <c r="C28" s="211"/>
      <c r="D28" s="211"/>
      <c r="E28" s="211"/>
      <c r="F28" s="200" t="s">
        <v>275</v>
      </c>
      <c r="G28" s="200"/>
      <c r="H28" s="200"/>
      <c r="I28" s="212" t="n">
        <f aca="false">MIN(E37:E40)</f>
        <v>0</v>
      </c>
    </row>
    <row r="29" customFormat="false" ht="30.75" hidden="false" customHeight="true" outlineLevel="0" collapsed="false">
      <c r="A29" s="196" t="n">
        <f aca="false">Tests!E$82</f>
        <v>1</v>
      </c>
      <c r="B29" s="211"/>
      <c r="C29" s="211"/>
      <c r="D29" s="211"/>
      <c r="E29" s="211"/>
      <c r="F29" s="203" t="s">
        <v>39</v>
      </c>
      <c r="G29" s="203"/>
      <c r="H29" s="203"/>
      <c r="I29" s="212" t="n">
        <f aca="false">MAX(F37:F40)</f>
        <v>0</v>
      </c>
    </row>
    <row r="30" customFormat="false" ht="36.65" hidden="false" customHeight="true" outlineLevel="0" collapsed="false">
      <c r="A30" s="196" t="n">
        <f aca="false">Tests!E$82</f>
        <v>1</v>
      </c>
      <c r="B30" s="211"/>
      <c r="C30" s="211"/>
      <c r="D30" s="211"/>
      <c r="E30" s="211"/>
      <c r="F30" s="203" t="s">
        <v>276</v>
      </c>
      <c r="G30" s="203"/>
      <c r="H30" s="203"/>
      <c r="I30" s="212" t="n">
        <f aca="false">MAX(G37:G40)</f>
        <v>0</v>
      </c>
    </row>
    <row r="31" customFormat="false" ht="31.5" hidden="false" customHeight="true" outlineLevel="0" collapsed="false">
      <c r="A31" s="196" t="n">
        <f aca="false">Tests!E$82</f>
        <v>1</v>
      </c>
      <c r="B31" s="211"/>
      <c r="C31" s="211"/>
      <c r="D31" s="211"/>
      <c r="E31" s="211"/>
      <c r="F31" s="203" t="s">
        <v>277</v>
      </c>
      <c r="G31" s="203"/>
      <c r="H31" s="203"/>
      <c r="I31" s="212" t="n">
        <f aca="false">COUNTA(H37:H40)</f>
        <v>0</v>
      </c>
    </row>
    <row r="32" customFormat="false" ht="33.75" hidden="false" customHeight="true" outlineLevel="0" collapsed="false">
      <c r="A32" s="196" t="n">
        <f aca="false">Tests!E$82</f>
        <v>1</v>
      </c>
      <c r="B32" s="211"/>
      <c r="C32" s="211"/>
      <c r="D32" s="211"/>
      <c r="E32" s="211"/>
      <c r="F32" s="203" t="s">
        <v>278</v>
      </c>
      <c r="G32" s="203"/>
      <c r="H32" s="203"/>
      <c r="I32" s="212" t="n">
        <f aca="false">COUNTA(I37:I40)</f>
        <v>0</v>
      </c>
    </row>
    <row r="33" customFormat="false" ht="12.65" hidden="false" customHeight="true" outlineLevel="0" collapsed="false">
      <c r="A33" s="196" t="n">
        <f aca="false">Tests!E$82</f>
        <v>1</v>
      </c>
      <c r="B33" s="213" t="s">
        <v>279</v>
      </c>
      <c r="C33" s="213"/>
      <c r="D33" s="213"/>
      <c r="E33" s="213"/>
      <c r="F33" s="213"/>
      <c r="G33" s="213"/>
      <c r="H33" s="213"/>
      <c r="I33" s="213"/>
    </row>
    <row r="34" customFormat="false" ht="12.75" hidden="false" customHeight="true" outlineLevel="0" collapsed="false">
      <c r="A34" s="196" t="n">
        <f aca="false">Tests!E$82</f>
        <v>1</v>
      </c>
      <c r="B34" s="211" t="s">
        <v>711</v>
      </c>
      <c r="C34" s="211"/>
      <c r="D34" s="211"/>
      <c r="E34" s="211"/>
      <c r="F34" s="211"/>
      <c r="G34" s="211"/>
      <c r="H34" s="211"/>
      <c r="I34" s="211"/>
    </row>
    <row r="35" customFormat="false" ht="46.5" hidden="false" customHeight="true" outlineLevel="0" collapsed="false">
      <c r="A35" s="196" t="n">
        <f aca="false">Tests!E$82</f>
        <v>1</v>
      </c>
      <c r="B35" s="211"/>
      <c r="C35" s="211"/>
      <c r="D35" s="211"/>
      <c r="E35" s="211"/>
      <c r="F35" s="211"/>
      <c r="G35" s="211"/>
      <c r="H35" s="211"/>
      <c r="I35" s="211"/>
    </row>
    <row r="36" customFormat="false" ht="12.5" hidden="false" customHeight="true" outlineLevel="0" collapsed="false">
      <c r="A36" s="196" t="n">
        <f aca="false">Tests!E$82</f>
        <v>1</v>
      </c>
      <c r="B36" s="214" t="s">
        <v>281</v>
      </c>
      <c r="C36" s="214"/>
      <c r="D36" s="214" t="s">
        <v>282</v>
      </c>
      <c r="E36" s="214" t="s">
        <v>124</v>
      </c>
      <c r="F36" s="214" t="s">
        <v>39</v>
      </c>
      <c r="G36" s="214" t="s">
        <v>125</v>
      </c>
      <c r="H36" s="214" t="s">
        <v>283</v>
      </c>
      <c r="I36" s="214" t="s">
        <v>284</v>
      </c>
    </row>
    <row r="37" customFormat="false" ht="63" hidden="false" customHeight="true" outlineLevel="0" collapsed="false">
      <c r="A37" s="196" t="n">
        <f aca="false">Tests!E$82</f>
        <v>1</v>
      </c>
      <c r="B37" s="215" t="n">
        <v>1</v>
      </c>
      <c r="C37" s="10" t="s">
        <v>712</v>
      </c>
      <c r="D37" s="232" t="s">
        <v>713</v>
      </c>
      <c r="E37" s="216"/>
      <c r="F37" s="216"/>
      <c r="G37" s="216"/>
      <c r="H37" s="216"/>
      <c r="I37" s="216"/>
    </row>
    <row r="38" customFormat="false" ht="55.5" hidden="false" customHeight="true" outlineLevel="0" collapsed="false">
      <c r="A38" s="196" t="n">
        <f aca="false">Tests!E$82</f>
        <v>1</v>
      </c>
      <c r="B38" s="215"/>
      <c r="C38" s="10"/>
      <c r="D38" s="10" t="s">
        <v>705</v>
      </c>
      <c r="E38" s="216"/>
      <c r="F38" s="216"/>
      <c r="G38" s="216"/>
      <c r="H38" s="216"/>
      <c r="I38" s="216"/>
    </row>
    <row r="39" customFormat="false" ht="64.5" hidden="false" customHeight="true" outlineLevel="0" collapsed="false">
      <c r="A39" s="196" t="n">
        <f aca="false">Tests!E$82</f>
        <v>1</v>
      </c>
      <c r="B39" s="215"/>
      <c r="C39" s="10"/>
      <c r="D39" s="10" t="s">
        <v>706</v>
      </c>
      <c r="E39" s="216"/>
      <c r="F39" s="216"/>
      <c r="G39" s="216"/>
      <c r="H39" s="216"/>
      <c r="I39" s="216"/>
    </row>
    <row r="40" customFormat="false" ht="64" hidden="false" customHeight="true" outlineLevel="0" collapsed="false">
      <c r="A40" s="196" t="n">
        <f aca="false">Tests!E$82</f>
        <v>1</v>
      </c>
      <c r="B40" s="215"/>
      <c r="C40" s="10"/>
      <c r="D40" s="10" t="s">
        <v>707</v>
      </c>
      <c r="E40" s="216"/>
      <c r="F40" s="216"/>
      <c r="G40" s="216"/>
      <c r="H40" s="216"/>
      <c r="I40" s="216"/>
    </row>
    <row r="41" customFormat="false" ht="12.5" hidden="false" customHeight="true" outlineLevel="0" collapsed="false">
      <c r="A41" s="196" t="n">
        <f aca="false">Tests!E$82</f>
        <v>1</v>
      </c>
      <c r="B41" s="217" t="s">
        <v>291</v>
      </c>
      <c r="C41" s="217"/>
      <c r="D41" s="217"/>
      <c r="E41" s="217"/>
      <c r="F41" s="217"/>
      <c r="G41" s="217"/>
      <c r="H41" s="217"/>
      <c r="I41" s="217"/>
    </row>
    <row r="42" customFormat="false" ht="43.5" hidden="false" customHeight="true" outlineLevel="0" collapsed="false">
      <c r="A42" s="196" t="n">
        <f aca="false">Tests!E$82</f>
        <v>1</v>
      </c>
      <c r="B42" s="218"/>
      <c r="C42" s="218"/>
      <c r="D42" s="218"/>
      <c r="E42" s="218"/>
      <c r="F42" s="218"/>
      <c r="G42" s="218"/>
      <c r="H42" s="218"/>
      <c r="I42" s="218"/>
    </row>
    <row r="44" customFormat="false" ht="23.25" hidden="false" customHeight="true" outlineLevel="0" collapsed="false">
      <c r="A44" s="196" t="n">
        <f aca="false">Tests!E$82</f>
        <v>1</v>
      </c>
      <c r="B44" s="200" t="s">
        <v>34</v>
      </c>
      <c r="C44" s="200"/>
      <c r="D44" s="201" t="str">
        <f aca="false">D$1</f>
        <v>Contrôle de sécurité</v>
      </c>
      <c r="E44" s="202" t="s">
        <v>714</v>
      </c>
      <c r="F44" s="202"/>
      <c r="G44" s="202"/>
      <c r="H44" s="202"/>
      <c r="I44" s="202"/>
    </row>
    <row r="45" customFormat="false" ht="30.75" hidden="false" customHeight="true" outlineLevel="0" collapsed="false">
      <c r="A45" s="196" t="n">
        <f aca="false">Tests!E$82</f>
        <v>1</v>
      </c>
      <c r="B45" s="203" t="s">
        <v>267</v>
      </c>
      <c r="C45" s="203"/>
      <c r="D45" s="219" t="s">
        <v>715</v>
      </c>
      <c r="E45" s="202"/>
      <c r="F45" s="202"/>
      <c r="G45" s="202"/>
      <c r="H45" s="202"/>
      <c r="I45" s="202"/>
    </row>
    <row r="46" customFormat="false" ht="12.5" hidden="false" customHeight="true" outlineLevel="0" collapsed="false">
      <c r="A46" s="196" t="n">
        <f aca="false">Tests!E$82</f>
        <v>1</v>
      </c>
      <c r="B46" s="205" t="s">
        <v>269</v>
      </c>
      <c r="C46" s="205"/>
      <c r="D46" s="205"/>
      <c r="E46" s="206" t="s">
        <v>270</v>
      </c>
      <c r="F46" s="206" t="s">
        <v>271</v>
      </c>
      <c r="G46" s="206"/>
      <c r="H46" s="206"/>
      <c r="I46" s="206"/>
    </row>
    <row r="47" customFormat="false" ht="35.25" hidden="false" customHeight="true" outlineLevel="0" collapsed="false">
      <c r="A47" s="196" t="n">
        <f aca="false">Tests!E$82</f>
        <v>1</v>
      </c>
      <c r="B47" s="207"/>
      <c r="C47" s="207"/>
      <c r="D47" s="207"/>
      <c r="E47" s="208"/>
      <c r="F47" s="207"/>
      <c r="G47" s="207"/>
      <c r="H47" s="207"/>
      <c r="I47" s="207"/>
    </row>
    <row r="48" customFormat="false" ht="18.75" hidden="false" customHeight="true" outlineLevel="0" collapsed="false">
      <c r="A48" s="196" t="n">
        <f aca="false">Tests!E$82</f>
        <v>1</v>
      </c>
      <c r="B48" s="209" t="s">
        <v>272</v>
      </c>
      <c r="C48" s="209"/>
      <c r="D48" s="209"/>
      <c r="E48" s="209"/>
      <c r="F48" s="203" t="str">
        <f aca="false">$F$6</f>
        <v>Nombre de répétitions de la fiche de test</v>
      </c>
      <c r="G48" s="203"/>
      <c r="H48" s="203"/>
      <c r="I48" s="210" t="n">
        <f aca="false">Tests!E$83</f>
        <v>1</v>
      </c>
    </row>
    <row r="49" customFormat="false" ht="29.25" hidden="false" customHeight="true" outlineLevel="0" collapsed="false">
      <c r="A49" s="196" t="n">
        <f aca="false">Tests!E$82</f>
        <v>1</v>
      </c>
      <c r="B49" s="235" t="s">
        <v>716</v>
      </c>
      <c r="C49" s="235"/>
      <c r="D49" s="235"/>
      <c r="E49" s="235"/>
      <c r="F49" s="200" t="s">
        <v>275</v>
      </c>
      <c r="G49" s="200"/>
      <c r="H49" s="200"/>
      <c r="I49" s="212" t="n">
        <f aca="false">MIN(E58:E61)</f>
        <v>0</v>
      </c>
    </row>
    <row r="50" customFormat="false" ht="30.75" hidden="false" customHeight="true" outlineLevel="0" collapsed="false">
      <c r="A50" s="196" t="n">
        <f aca="false">Tests!E$82</f>
        <v>1</v>
      </c>
      <c r="B50" s="235"/>
      <c r="C50" s="235"/>
      <c r="D50" s="235"/>
      <c r="E50" s="235"/>
      <c r="F50" s="203" t="s">
        <v>39</v>
      </c>
      <c r="G50" s="203"/>
      <c r="H50" s="203"/>
      <c r="I50" s="212" t="n">
        <f aca="false">MAX(F58:F61)</f>
        <v>0</v>
      </c>
    </row>
    <row r="51" customFormat="false" ht="41.15" hidden="false" customHeight="true" outlineLevel="0" collapsed="false">
      <c r="A51" s="196" t="n">
        <f aca="false">Tests!E$82</f>
        <v>1</v>
      </c>
      <c r="B51" s="235"/>
      <c r="C51" s="235"/>
      <c r="D51" s="235"/>
      <c r="E51" s="235"/>
      <c r="F51" s="203" t="s">
        <v>276</v>
      </c>
      <c r="G51" s="203"/>
      <c r="H51" s="203"/>
      <c r="I51" s="212" t="n">
        <f aca="false">MAX(G58:G61)</f>
        <v>0</v>
      </c>
    </row>
    <row r="52" customFormat="false" ht="31.5" hidden="false" customHeight="true" outlineLevel="0" collapsed="false">
      <c r="A52" s="196" t="n">
        <f aca="false">Tests!E$82</f>
        <v>1</v>
      </c>
      <c r="B52" s="235"/>
      <c r="C52" s="235"/>
      <c r="D52" s="235"/>
      <c r="E52" s="235"/>
      <c r="F52" s="203" t="s">
        <v>277</v>
      </c>
      <c r="G52" s="203"/>
      <c r="H52" s="203"/>
      <c r="I52" s="212" t="n">
        <f aca="false">COUNTA(H58:H61)</f>
        <v>0</v>
      </c>
    </row>
    <row r="53" customFormat="false" ht="33.75" hidden="false" customHeight="true" outlineLevel="0" collapsed="false">
      <c r="A53" s="196" t="n">
        <f aca="false">Tests!E$82</f>
        <v>1</v>
      </c>
      <c r="B53" s="235"/>
      <c r="C53" s="235"/>
      <c r="D53" s="235"/>
      <c r="E53" s="235"/>
      <c r="F53" s="203" t="s">
        <v>278</v>
      </c>
      <c r="G53" s="203"/>
      <c r="H53" s="203"/>
      <c r="I53" s="212" t="n">
        <f aca="false">COUNTA(I58:I61)</f>
        <v>0</v>
      </c>
    </row>
    <row r="54" customFormat="false" ht="13" hidden="false" customHeight="true" outlineLevel="0" collapsed="false">
      <c r="A54" s="196" t="n">
        <f aca="false">Tests!E$82</f>
        <v>1</v>
      </c>
      <c r="B54" s="213" t="s">
        <v>279</v>
      </c>
      <c r="C54" s="213"/>
      <c r="D54" s="213"/>
      <c r="E54" s="213"/>
      <c r="F54" s="213"/>
      <c r="G54" s="213"/>
      <c r="H54" s="213"/>
      <c r="I54" s="213"/>
    </row>
    <row r="55" customFormat="false" ht="12.75" hidden="false" customHeight="true" outlineLevel="0" collapsed="false">
      <c r="A55" s="196" t="n">
        <f aca="false">Tests!E$82</f>
        <v>1</v>
      </c>
      <c r="B55" s="245" t="s">
        <v>717</v>
      </c>
      <c r="C55" s="245"/>
      <c r="D55" s="245"/>
      <c r="E55" s="245"/>
      <c r="F55" s="245"/>
      <c r="G55" s="245"/>
      <c r="H55" s="245"/>
      <c r="I55" s="245"/>
    </row>
    <row r="56" customFormat="false" ht="145.5" hidden="false" customHeight="true" outlineLevel="0" collapsed="false">
      <c r="A56" s="196" t="n">
        <f aca="false">Tests!E$82</f>
        <v>1</v>
      </c>
      <c r="B56" s="245"/>
      <c r="C56" s="245"/>
      <c r="D56" s="245"/>
      <c r="E56" s="245"/>
      <c r="F56" s="245"/>
      <c r="G56" s="245"/>
      <c r="H56" s="245"/>
      <c r="I56" s="245"/>
    </row>
    <row r="57" customFormat="false" ht="12.5" hidden="false" customHeight="true" outlineLevel="0" collapsed="false">
      <c r="A57" s="196" t="n">
        <f aca="false">Tests!E$82</f>
        <v>1</v>
      </c>
      <c r="B57" s="214" t="s">
        <v>281</v>
      </c>
      <c r="C57" s="214"/>
      <c r="D57" s="214" t="s">
        <v>282</v>
      </c>
      <c r="E57" s="214" t="s">
        <v>124</v>
      </c>
      <c r="F57" s="214" t="s">
        <v>39</v>
      </c>
      <c r="G57" s="214" t="s">
        <v>125</v>
      </c>
      <c r="H57" s="214" t="s">
        <v>283</v>
      </c>
      <c r="I57" s="214" t="s">
        <v>284</v>
      </c>
    </row>
    <row r="58" customFormat="false" ht="63" hidden="false" customHeight="true" outlineLevel="0" collapsed="false">
      <c r="A58" s="196" t="n">
        <f aca="false">Tests!E$82</f>
        <v>1</v>
      </c>
      <c r="B58" s="215" t="n">
        <v>1</v>
      </c>
      <c r="C58" s="227" t="s">
        <v>718</v>
      </c>
      <c r="D58" s="232" t="s">
        <v>713</v>
      </c>
      <c r="E58" s="216"/>
      <c r="F58" s="216"/>
      <c r="G58" s="216"/>
      <c r="H58" s="216"/>
      <c r="I58" s="216"/>
    </row>
    <row r="59" customFormat="false" ht="60" hidden="false" customHeight="true" outlineLevel="0" collapsed="false">
      <c r="A59" s="196" t="n">
        <f aca="false">Tests!E$82</f>
        <v>1</v>
      </c>
      <c r="B59" s="215"/>
      <c r="C59" s="227"/>
      <c r="D59" s="10" t="s">
        <v>705</v>
      </c>
      <c r="E59" s="216"/>
      <c r="F59" s="216"/>
      <c r="G59" s="216"/>
      <c r="H59" s="216"/>
      <c r="I59" s="216"/>
    </row>
    <row r="60" customFormat="false" ht="60" hidden="false" customHeight="true" outlineLevel="0" collapsed="false">
      <c r="A60" s="196" t="n">
        <f aca="false">Tests!E$82</f>
        <v>1</v>
      </c>
      <c r="B60" s="215"/>
      <c r="C60" s="227"/>
      <c r="D60" s="10" t="s">
        <v>706</v>
      </c>
      <c r="E60" s="216"/>
      <c r="F60" s="216"/>
      <c r="G60" s="216"/>
      <c r="H60" s="216"/>
      <c r="I60" s="216"/>
    </row>
    <row r="61" customFormat="false" ht="53.5" hidden="false" customHeight="true" outlineLevel="0" collapsed="false">
      <c r="A61" s="196" t="n">
        <f aca="false">Tests!E$82</f>
        <v>1</v>
      </c>
      <c r="B61" s="215"/>
      <c r="C61" s="227"/>
      <c r="D61" s="10" t="s">
        <v>707</v>
      </c>
      <c r="E61" s="216"/>
      <c r="F61" s="216"/>
      <c r="G61" s="216"/>
      <c r="H61" s="216"/>
      <c r="I61" s="216"/>
    </row>
    <row r="62" customFormat="false" ht="12.5" hidden="false" customHeight="true" outlineLevel="0" collapsed="false">
      <c r="A62" s="196" t="n">
        <f aca="false">Tests!E$82</f>
        <v>1</v>
      </c>
      <c r="B62" s="217" t="s">
        <v>291</v>
      </c>
      <c r="C62" s="217"/>
      <c r="D62" s="217"/>
      <c r="E62" s="217"/>
      <c r="F62" s="217"/>
      <c r="G62" s="217"/>
      <c r="H62" s="217"/>
      <c r="I62" s="217"/>
    </row>
    <row r="63" customFormat="false" ht="43.5" hidden="false" customHeight="true" outlineLevel="0" collapsed="false">
      <c r="A63" s="196" t="n">
        <f aca="false">Tests!E$82</f>
        <v>1</v>
      </c>
      <c r="B63" s="218"/>
      <c r="C63" s="218"/>
      <c r="D63" s="218"/>
      <c r="E63" s="218"/>
      <c r="F63" s="218"/>
      <c r="G63" s="218"/>
      <c r="H63" s="218"/>
      <c r="I63" s="218"/>
    </row>
    <row r="65" customFormat="false" ht="26.25" hidden="false" customHeight="true" outlineLevel="0" collapsed="false">
      <c r="A65" s="196" t="n">
        <f aca="false">Tests!E$84</f>
        <v>1</v>
      </c>
      <c r="B65" s="200" t="s">
        <v>34</v>
      </c>
      <c r="C65" s="200"/>
      <c r="D65" s="201" t="str">
        <f aca="false">D$1</f>
        <v>Contrôle de sécurité</v>
      </c>
      <c r="E65" s="202" t="s">
        <v>719</v>
      </c>
      <c r="F65" s="202"/>
      <c r="G65" s="202"/>
      <c r="H65" s="202"/>
      <c r="I65" s="202"/>
    </row>
    <row r="66" customFormat="false" ht="25.5" hidden="false" customHeight="true" outlineLevel="0" collapsed="false">
      <c r="A66" s="196" t="n">
        <f aca="false">Tests!E$84</f>
        <v>1</v>
      </c>
      <c r="B66" s="203" t="s">
        <v>267</v>
      </c>
      <c r="C66" s="203"/>
      <c r="D66" s="219" t="s">
        <v>720</v>
      </c>
      <c r="E66" s="202"/>
      <c r="F66" s="202"/>
      <c r="G66" s="202"/>
      <c r="H66" s="202"/>
      <c r="I66" s="202"/>
      <c r="J66" s="249"/>
    </row>
    <row r="67" customFormat="false" ht="12.5" hidden="false" customHeight="true" outlineLevel="0" collapsed="false">
      <c r="A67" s="196" t="n">
        <f aca="false">Tests!E$84</f>
        <v>1</v>
      </c>
      <c r="B67" s="205" t="s">
        <v>269</v>
      </c>
      <c r="C67" s="205"/>
      <c r="D67" s="205"/>
      <c r="E67" s="206" t="s">
        <v>270</v>
      </c>
      <c r="F67" s="206" t="s">
        <v>271</v>
      </c>
      <c r="G67" s="206"/>
      <c r="H67" s="206"/>
      <c r="I67" s="206"/>
    </row>
    <row r="68" customFormat="false" ht="38.25" hidden="false" customHeight="true" outlineLevel="0" collapsed="false">
      <c r="A68" s="196" t="n">
        <f aca="false">Tests!E$84</f>
        <v>1</v>
      </c>
      <c r="B68" s="207"/>
      <c r="C68" s="207"/>
      <c r="D68" s="207"/>
      <c r="E68" s="208"/>
      <c r="F68" s="207"/>
      <c r="G68" s="207"/>
      <c r="H68" s="207"/>
      <c r="I68" s="207"/>
    </row>
    <row r="69" customFormat="false" ht="13" hidden="false" customHeight="true" outlineLevel="0" collapsed="false">
      <c r="A69" s="196" t="n">
        <f aca="false">Tests!E$84</f>
        <v>1</v>
      </c>
      <c r="B69" s="209" t="s">
        <v>272</v>
      </c>
      <c r="C69" s="209"/>
      <c r="D69" s="209"/>
      <c r="E69" s="209"/>
      <c r="F69" s="203" t="str">
        <f aca="false">$F$6</f>
        <v>Nombre de répétitions de la fiche de test</v>
      </c>
      <c r="G69" s="203"/>
      <c r="H69" s="203"/>
      <c r="I69" s="210" t="n">
        <f aca="false">Tests!E$84</f>
        <v>1</v>
      </c>
    </row>
    <row r="70" customFormat="false" ht="31.5" hidden="false" customHeight="true" outlineLevel="0" collapsed="false">
      <c r="A70" s="196" t="n">
        <f aca="false">Tests!E$84</f>
        <v>1</v>
      </c>
      <c r="B70" s="211" t="s">
        <v>721</v>
      </c>
      <c r="C70" s="211"/>
      <c r="D70" s="211"/>
      <c r="E70" s="211"/>
      <c r="F70" s="200" t="s">
        <v>275</v>
      </c>
      <c r="G70" s="200"/>
      <c r="H70" s="200"/>
      <c r="I70" s="212" t="n">
        <f aca="false">MIN(E79:E82)</f>
        <v>0</v>
      </c>
    </row>
    <row r="71" customFormat="false" ht="31.5" hidden="false" customHeight="true" outlineLevel="0" collapsed="false">
      <c r="A71" s="196" t="n">
        <f aca="false">Tests!E$84</f>
        <v>1</v>
      </c>
      <c r="B71" s="211"/>
      <c r="C71" s="211"/>
      <c r="D71" s="211"/>
      <c r="E71" s="211"/>
      <c r="F71" s="203" t="s">
        <v>39</v>
      </c>
      <c r="G71" s="203"/>
      <c r="H71" s="203"/>
      <c r="I71" s="212" t="n">
        <f aca="false">MAX(F79:F82)</f>
        <v>0</v>
      </c>
    </row>
    <row r="72" customFormat="false" ht="43" hidden="false" customHeight="true" outlineLevel="0" collapsed="false">
      <c r="A72" s="196" t="n">
        <f aca="false">Tests!E$84</f>
        <v>1</v>
      </c>
      <c r="B72" s="211"/>
      <c r="C72" s="211"/>
      <c r="D72" s="211"/>
      <c r="E72" s="211"/>
      <c r="F72" s="203" t="s">
        <v>276</v>
      </c>
      <c r="G72" s="203"/>
      <c r="H72" s="203"/>
      <c r="I72" s="212" t="n">
        <f aca="false">MAX(G79:G82)</f>
        <v>0</v>
      </c>
    </row>
    <row r="73" customFormat="false" ht="30" hidden="false" customHeight="true" outlineLevel="0" collapsed="false">
      <c r="A73" s="196" t="n">
        <f aca="false">Tests!E$84</f>
        <v>1</v>
      </c>
      <c r="B73" s="211"/>
      <c r="C73" s="211"/>
      <c r="D73" s="211"/>
      <c r="E73" s="211"/>
      <c r="F73" s="203" t="s">
        <v>277</v>
      </c>
      <c r="G73" s="203"/>
      <c r="H73" s="203"/>
      <c r="I73" s="212" t="n">
        <f aca="false">COUNTA(H79:H82)</f>
        <v>0</v>
      </c>
    </row>
    <row r="74" customFormat="false" ht="34.5" hidden="false" customHeight="true" outlineLevel="0" collapsed="false">
      <c r="A74" s="196" t="n">
        <f aca="false">Tests!E$84</f>
        <v>1</v>
      </c>
      <c r="B74" s="211"/>
      <c r="C74" s="211"/>
      <c r="D74" s="211"/>
      <c r="E74" s="211"/>
      <c r="F74" s="203" t="s">
        <v>278</v>
      </c>
      <c r="G74" s="203"/>
      <c r="H74" s="203"/>
      <c r="I74" s="212" t="n">
        <f aca="false">COUNTA(I79:I82)</f>
        <v>0</v>
      </c>
    </row>
    <row r="75" customFormat="false" ht="13" hidden="false" customHeight="true" outlineLevel="0" collapsed="false">
      <c r="A75" s="196" t="n">
        <f aca="false">Tests!E$84</f>
        <v>1</v>
      </c>
      <c r="B75" s="213" t="s">
        <v>279</v>
      </c>
      <c r="C75" s="213"/>
      <c r="D75" s="213"/>
      <c r="E75" s="213"/>
      <c r="F75" s="213"/>
      <c r="G75" s="213"/>
      <c r="H75" s="213"/>
      <c r="I75" s="213"/>
    </row>
    <row r="76" customFormat="false" ht="12.75" hidden="false" customHeight="true" outlineLevel="0" collapsed="false">
      <c r="A76" s="196" t="n">
        <f aca="false">Tests!E$84</f>
        <v>1</v>
      </c>
      <c r="B76" s="211" t="s">
        <v>722</v>
      </c>
      <c r="C76" s="211"/>
      <c r="D76" s="211"/>
      <c r="E76" s="211"/>
      <c r="F76" s="211"/>
      <c r="G76" s="211"/>
      <c r="H76" s="211"/>
      <c r="I76" s="211"/>
    </row>
    <row r="77" customFormat="false" ht="129" hidden="false" customHeight="true" outlineLevel="0" collapsed="false">
      <c r="A77" s="196" t="n">
        <f aca="false">Tests!E$84</f>
        <v>1</v>
      </c>
      <c r="B77" s="211"/>
      <c r="C77" s="211"/>
      <c r="D77" s="211"/>
      <c r="E77" s="211"/>
      <c r="F77" s="211"/>
      <c r="G77" s="211"/>
      <c r="H77" s="211"/>
      <c r="I77" s="211"/>
    </row>
    <row r="78" customFormat="false" ht="12.5" hidden="false" customHeight="true" outlineLevel="0" collapsed="false">
      <c r="A78" s="196" t="n">
        <f aca="false">Tests!E$84</f>
        <v>1</v>
      </c>
      <c r="B78" s="214" t="s">
        <v>281</v>
      </c>
      <c r="C78" s="214"/>
      <c r="D78" s="214" t="s">
        <v>282</v>
      </c>
      <c r="E78" s="214" t="s">
        <v>124</v>
      </c>
      <c r="F78" s="214" t="s">
        <v>39</v>
      </c>
      <c r="G78" s="214" t="s">
        <v>125</v>
      </c>
      <c r="H78" s="214" t="s">
        <v>283</v>
      </c>
      <c r="I78" s="214" t="s">
        <v>284</v>
      </c>
    </row>
    <row r="79" customFormat="false" ht="67.5" hidden="false" customHeight="true" outlineLevel="0" collapsed="false">
      <c r="A79" s="196" t="n">
        <f aca="false">Tests!E$84</f>
        <v>1</v>
      </c>
      <c r="B79" s="215" t="n">
        <v>1</v>
      </c>
      <c r="C79" s="10" t="s">
        <v>723</v>
      </c>
      <c r="D79" s="10" t="s">
        <v>724</v>
      </c>
      <c r="E79" s="216"/>
      <c r="F79" s="216"/>
      <c r="G79" s="216"/>
      <c r="H79" s="216"/>
      <c r="I79" s="216"/>
    </row>
    <row r="80" customFormat="false" ht="50" hidden="false" customHeight="false" outlineLevel="0" collapsed="false">
      <c r="A80" s="196" t="n">
        <f aca="false">Tests!E$84</f>
        <v>1</v>
      </c>
      <c r="B80" s="215"/>
      <c r="C80" s="10"/>
      <c r="D80" s="10" t="s">
        <v>705</v>
      </c>
      <c r="E80" s="216"/>
      <c r="F80" s="216"/>
      <c r="G80" s="216"/>
      <c r="H80" s="216"/>
      <c r="I80" s="216"/>
    </row>
    <row r="81" customFormat="false" ht="55.5" hidden="false" customHeight="true" outlineLevel="0" collapsed="false">
      <c r="A81" s="196" t="n">
        <f aca="false">Tests!E$84</f>
        <v>1</v>
      </c>
      <c r="B81" s="215"/>
      <c r="C81" s="10"/>
      <c r="D81" s="10" t="s">
        <v>706</v>
      </c>
      <c r="E81" s="216"/>
      <c r="F81" s="216"/>
      <c r="G81" s="216"/>
      <c r="H81" s="216"/>
      <c r="I81" s="216"/>
    </row>
    <row r="82" customFormat="false" ht="57" hidden="false" customHeight="true" outlineLevel="0" collapsed="false">
      <c r="A82" s="196" t="n">
        <f aca="false">Tests!E$84</f>
        <v>1</v>
      </c>
      <c r="B82" s="215"/>
      <c r="C82" s="10"/>
      <c r="D82" s="10" t="s">
        <v>707</v>
      </c>
      <c r="E82" s="216"/>
      <c r="F82" s="216"/>
      <c r="G82" s="216"/>
      <c r="H82" s="216"/>
      <c r="I82" s="216"/>
    </row>
    <row r="83" customFormat="false" ht="12.5" hidden="false" customHeight="true" outlineLevel="0" collapsed="false">
      <c r="A83" s="196" t="n">
        <f aca="false">Tests!E$84</f>
        <v>1</v>
      </c>
      <c r="B83" s="217" t="s">
        <v>291</v>
      </c>
      <c r="C83" s="217"/>
      <c r="D83" s="217"/>
      <c r="E83" s="217"/>
      <c r="F83" s="217"/>
      <c r="G83" s="217"/>
      <c r="H83" s="217"/>
      <c r="I83" s="217"/>
    </row>
    <row r="84" customFormat="false" ht="34.5" hidden="false" customHeight="true" outlineLevel="0" collapsed="false">
      <c r="A84" s="196" t="n">
        <f aca="false">Tests!E$84</f>
        <v>1</v>
      </c>
      <c r="B84" s="218"/>
      <c r="C84" s="218"/>
      <c r="D84" s="218"/>
      <c r="E84" s="218"/>
      <c r="F84" s="218"/>
      <c r="G84" s="218"/>
      <c r="H84" s="218"/>
      <c r="I84" s="218"/>
    </row>
    <row r="86" customFormat="false" ht="37" hidden="false" customHeight="true" outlineLevel="0" collapsed="false">
      <c r="A86" s="196" t="n">
        <f aca="false">Tests!E$85</f>
        <v>1</v>
      </c>
      <c r="B86" s="200" t="s">
        <v>34</v>
      </c>
      <c r="C86" s="200"/>
      <c r="D86" s="201" t="str">
        <f aca="false">D$1</f>
        <v>Contrôle de sécurité</v>
      </c>
      <c r="E86" s="202" t="s">
        <v>725</v>
      </c>
      <c r="F86" s="202"/>
      <c r="G86" s="202"/>
      <c r="H86" s="202"/>
      <c r="I86" s="202"/>
    </row>
    <row r="87" customFormat="false" ht="24" hidden="false" customHeight="true" outlineLevel="0" collapsed="false">
      <c r="A87" s="196" t="n">
        <f aca="false">Tests!E$85</f>
        <v>1</v>
      </c>
      <c r="B87" s="203" t="s">
        <v>267</v>
      </c>
      <c r="C87" s="203"/>
      <c r="D87" s="219" t="s">
        <v>726</v>
      </c>
      <c r="E87" s="202"/>
      <c r="F87" s="202"/>
      <c r="G87" s="202"/>
      <c r="H87" s="202"/>
      <c r="I87" s="202"/>
    </row>
    <row r="88" customFormat="false" ht="12.5" hidden="false" customHeight="true" outlineLevel="0" collapsed="false">
      <c r="A88" s="196" t="n">
        <f aca="false">Tests!E$85</f>
        <v>1</v>
      </c>
      <c r="B88" s="205" t="s">
        <v>269</v>
      </c>
      <c r="C88" s="205"/>
      <c r="D88" s="205"/>
      <c r="E88" s="206" t="s">
        <v>270</v>
      </c>
      <c r="F88" s="206" t="s">
        <v>271</v>
      </c>
      <c r="G88" s="206"/>
      <c r="H88" s="206"/>
      <c r="I88" s="206"/>
    </row>
    <row r="89" customFormat="false" ht="43.5" hidden="false" customHeight="true" outlineLevel="0" collapsed="false">
      <c r="A89" s="196" t="n">
        <f aca="false">Tests!E$85</f>
        <v>1</v>
      </c>
      <c r="B89" s="207"/>
      <c r="C89" s="207"/>
      <c r="D89" s="207"/>
      <c r="E89" s="208"/>
      <c r="F89" s="207"/>
      <c r="G89" s="207"/>
      <c r="H89" s="207"/>
      <c r="I89" s="207"/>
    </row>
    <row r="90" customFormat="false" ht="13" hidden="false" customHeight="true" outlineLevel="0" collapsed="false">
      <c r="A90" s="196" t="n">
        <f aca="false">Tests!E$85</f>
        <v>1</v>
      </c>
      <c r="B90" s="209" t="s">
        <v>272</v>
      </c>
      <c r="C90" s="209"/>
      <c r="D90" s="209"/>
      <c r="E90" s="209"/>
      <c r="F90" s="203" t="str">
        <f aca="false">$F$6</f>
        <v>Nombre de répétitions de la fiche de test</v>
      </c>
      <c r="G90" s="203"/>
      <c r="H90" s="203"/>
      <c r="I90" s="210" t="n">
        <f aca="false">Tests!E$85</f>
        <v>1</v>
      </c>
    </row>
    <row r="91" customFormat="false" ht="13" hidden="false" customHeight="true" outlineLevel="0" collapsed="false">
      <c r="A91" s="196" t="n">
        <f aca="false">Tests!E$85</f>
        <v>1</v>
      </c>
      <c r="B91" s="235" t="s">
        <v>727</v>
      </c>
      <c r="C91" s="235"/>
      <c r="D91" s="235"/>
      <c r="E91" s="235"/>
      <c r="F91" s="200" t="s">
        <v>275</v>
      </c>
      <c r="G91" s="200"/>
      <c r="H91" s="200"/>
      <c r="I91" s="212" t="n">
        <f aca="false">MIN(E100:E100)</f>
        <v>0</v>
      </c>
    </row>
    <row r="92" customFormat="false" ht="13" hidden="false" customHeight="true" outlineLevel="0" collapsed="false">
      <c r="A92" s="196" t="n">
        <f aca="false">Tests!E$85</f>
        <v>1</v>
      </c>
      <c r="B92" s="235"/>
      <c r="C92" s="235"/>
      <c r="D92" s="235"/>
      <c r="E92" s="235"/>
      <c r="F92" s="203" t="s">
        <v>39</v>
      </c>
      <c r="G92" s="203"/>
      <c r="H92" s="203"/>
      <c r="I92" s="212" t="n">
        <f aca="false">MAX(F100:F100)</f>
        <v>0</v>
      </c>
    </row>
    <row r="93" customFormat="false" ht="13" hidden="false" customHeight="true" outlineLevel="0" collapsed="false">
      <c r="A93" s="196" t="n">
        <f aca="false">Tests!E$85</f>
        <v>1</v>
      </c>
      <c r="B93" s="235"/>
      <c r="C93" s="235"/>
      <c r="D93" s="235"/>
      <c r="E93" s="235"/>
      <c r="F93" s="203" t="s">
        <v>276</v>
      </c>
      <c r="G93" s="203"/>
      <c r="H93" s="203"/>
      <c r="I93" s="212" t="n">
        <f aca="false">MAX(G100:G100)</f>
        <v>0</v>
      </c>
    </row>
    <row r="94" customFormat="false" ht="13" hidden="false" customHeight="true" outlineLevel="0" collapsed="false">
      <c r="A94" s="196" t="n">
        <f aca="false">Tests!E$85</f>
        <v>1</v>
      </c>
      <c r="B94" s="235"/>
      <c r="C94" s="235"/>
      <c r="D94" s="235"/>
      <c r="E94" s="235"/>
      <c r="F94" s="203" t="s">
        <v>277</v>
      </c>
      <c r="G94" s="203"/>
      <c r="H94" s="203"/>
      <c r="I94" s="212" t="n">
        <f aca="false">COUNTA(H100:H100)</f>
        <v>0</v>
      </c>
    </row>
    <row r="95" customFormat="false" ht="13" hidden="false" customHeight="true" outlineLevel="0" collapsed="false">
      <c r="A95" s="196" t="n">
        <f aca="false">Tests!E$85</f>
        <v>1</v>
      </c>
      <c r="B95" s="235"/>
      <c r="C95" s="235"/>
      <c r="D95" s="235"/>
      <c r="E95" s="235"/>
      <c r="F95" s="203" t="s">
        <v>278</v>
      </c>
      <c r="G95" s="203"/>
      <c r="H95" s="203"/>
      <c r="I95" s="212" t="n">
        <f aca="false">COUNTA(I100:I100)</f>
        <v>0</v>
      </c>
    </row>
    <row r="96" customFormat="false" ht="13" hidden="false" customHeight="true" outlineLevel="0" collapsed="false">
      <c r="A96" s="196" t="n">
        <f aca="false">Tests!E$85</f>
        <v>1</v>
      </c>
      <c r="B96" s="213" t="s">
        <v>279</v>
      </c>
      <c r="C96" s="213"/>
      <c r="D96" s="213"/>
      <c r="E96" s="213"/>
      <c r="F96" s="213"/>
      <c r="G96" s="213"/>
      <c r="H96" s="213"/>
      <c r="I96" s="213"/>
    </row>
    <row r="97" customFormat="false" ht="13.4" hidden="false" customHeight="true" outlineLevel="0" collapsed="false">
      <c r="A97" s="196" t="n">
        <f aca="false">Tests!E$85</f>
        <v>1</v>
      </c>
      <c r="B97" s="211" t="s">
        <v>728</v>
      </c>
      <c r="C97" s="211"/>
      <c r="D97" s="211"/>
      <c r="E97" s="211"/>
      <c r="F97" s="211"/>
      <c r="G97" s="211"/>
      <c r="H97" s="211"/>
      <c r="I97" s="211"/>
    </row>
    <row r="98" customFormat="false" ht="101.15" hidden="false" customHeight="true" outlineLevel="0" collapsed="false">
      <c r="A98" s="196" t="n">
        <f aca="false">Tests!E$85</f>
        <v>1</v>
      </c>
      <c r="B98" s="211"/>
      <c r="C98" s="211"/>
      <c r="D98" s="211"/>
      <c r="E98" s="211"/>
      <c r="F98" s="211"/>
      <c r="G98" s="211"/>
      <c r="H98" s="211"/>
      <c r="I98" s="211"/>
    </row>
    <row r="99" customFormat="false" ht="12.5" hidden="false" customHeight="true" outlineLevel="0" collapsed="false">
      <c r="A99" s="196" t="n">
        <f aca="false">Tests!E$85</f>
        <v>1</v>
      </c>
      <c r="B99" s="214" t="s">
        <v>281</v>
      </c>
      <c r="C99" s="214"/>
      <c r="D99" s="214" t="s">
        <v>282</v>
      </c>
      <c r="E99" s="214" t="s">
        <v>124</v>
      </c>
      <c r="F99" s="214" t="s">
        <v>39</v>
      </c>
      <c r="G99" s="214" t="s">
        <v>125</v>
      </c>
      <c r="H99" s="214" t="s">
        <v>283</v>
      </c>
      <c r="I99" s="214" t="s">
        <v>284</v>
      </c>
    </row>
    <row r="100" customFormat="false" ht="57" hidden="false" customHeight="true" outlineLevel="0" collapsed="false">
      <c r="A100" s="196" t="n">
        <f aca="false">Tests!E$85</f>
        <v>1</v>
      </c>
      <c r="B100" s="215" t="n">
        <v>1</v>
      </c>
      <c r="C100" s="202" t="s">
        <v>729</v>
      </c>
      <c r="D100" s="202" t="s">
        <v>730</v>
      </c>
      <c r="E100" s="216"/>
      <c r="F100" s="216"/>
      <c r="G100" s="216"/>
      <c r="H100" s="216"/>
      <c r="I100" s="216"/>
    </row>
    <row r="101" customFormat="false" ht="12.5" hidden="false" customHeight="true" outlineLevel="0" collapsed="false">
      <c r="A101" s="196" t="n">
        <f aca="false">Tests!E$85</f>
        <v>1</v>
      </c>
      <c r="B101" s="217" t="s">
        <v>291</v>
      </c>
      <c r="C101" s="217"/>
      <c r="D101" s="217"/>
      <c r="E101" s="217"/>
      <c r="F101" s="217"/>
      <c r="G101" s="217"/>
      <c r="H101" s="217"/>
      <c r="I101" s="217"/>
    </row>
    <row r="102" customFormat="false" ht="45" hidden="false" customHeight="true" outlineLevel="0" collapsed="false">
      <c r="A102" s="196" t="n">
        <f aca="false">Tests!E$85</f>
        <v>1</v>
      </c>
      <c r="B102" s="218"/>
      <c r="C102" s="218"/>
      <c r="D102" s="218"/>
      <c r="E102" s="218"/>
      <c r="F102" s="218"/>
      <c r="G102" s="218"/>
      <c r="H102" s="218"/>
      <c r="I102" s="218"/>
    </row>
    <row r="103" customFormat="false" ht="12.5" hidden="false" customHeight="false" outlineLevel="0" collapsed="false">
      <c r="A103" s="221"/>
      <c r="B103" s="222"/>
      <c r="C103" s="222"/>
      <c r="D103" s="223"/>
      <c r="E103" s="222"/>
      <c r="F103" s="222"/>
      <c r="G103" s="222"/>
      <c r="H103" s="222"/>
      <c r="I103" s="222"/>
    </row>
    <row r="104" customFormat="false" ht="23.25" hidden="false" customHeight="true" outlineLevel="0" collapsed="false">
      <c r="A104" s="196" t="n">
        <f aca="false">Tests!E$86</f>
        <v>1</v>
      </c>
      <c r="B104" s="200" t="s">
        <v>34</v>
      </c>
      <c r="C104" s="200"/>
      <c r="D104" s="201" t="str">
        <f aca="false">D$1</f>
        <v>Contrôle de sécurité</v>
      </c>
      <c r="E104" s="202" t="s">
        <v>731</v>
      </c>
      <c r="F104" s="202"/>
      <c r="G104" s="202"/>
      <c r="H104" s="202"/>
      <c r="I104" s="202"/>
    </row>
    <row r="105" customFormat="false" ht="35.25" hidden="false" customHeight="true" outlineLevel="0" collapsed="false">
      <c r="A105" s="196" t="n">
        <f aca="false">Tests!E$86</f>
        <v>1</v>
      </c>
      <c r="B105" s="203" t="s">
        <v>267</v>
      </c>
      <c r="C105" s="203"/>
      <c r="D105" s="219" t="s">
        <v>732</v>
      </c>
      <c r="E105" s="202"/>
      <c r="F105" s="202"/>
      <c r="G105" s="202"/>
      <c r="H105" s="202"/>
      <c r="I105" s="202"/>
    </row>
    <row r="106" customFormat="false" ht="12.5" hidden="false" customHeight="true" outlineLevel="0" collapsed="false">
      <c r="A106" s="196" t="n">
        <f aca="false">Tests!E$86</f>
        <v>1</v>
      </c>
      <c r="B106" s="205" t="s">
        <v>269</v>
      </c>
      <c r="C106" s="205"/>
      <c r="D106" s="205"/>
      <c r="E106" s="206" t="s">
        <v>270</v>
      </c>
      <c r="F106" s="206" t="s">
        <v>271</v>
      </c>
      <c r="G106" s="206"/>
      <c r="H106" s="206"/>
      <c r="I106" s="206"/>
    </row>
    <row r="107" customFormat="false" ht="35.25" hidden="false" customHeight="true" outlineLevel="0" collapsed="false">
      <c r="A107" s="196" t="n">
        <f aca="false">Tests!E$86</f>
        <v>1</v>
      </c>
      <c r="B107" s="207"/>
      <c r="C107" s="207"/>
      <c r="D107" s="207"/>
      <c r="E107" s="208"/>
      <c r="F107" s="207"/>
      <c r="G107" s="207"/>
      <c r="H107" s="207"/>
      <c r="I107" s="207"/>
    </row>
    <row r="108" customFormat="false" ht="13" hidden="false" customHeight="true" outlineLevel="0" collapsed="false">
      <c r="A108" s="196" t="n">
        <f aca="false">Tests!E$86</f>
        <v>1</v>
      </c>
      <c r="B108" s="209" t="s">
        <v>272</v>
      </c>
      <c r="C108" s="209"/>
      <c r="D108" s="209"/>
      <c r="E108" s="209"/>
      <c r="F108" s="203" t="str">
        <f aca="false">$F$6</f>
        <v>Nombre de répétitions de la fiche de test</v>
      </c>
      <c r="G108" s="203"/>
      <c r="H108" s="203"/>
      <c r="I108" s="210" t="n">
        <f aca="false">Tests!E$86</f>
        <v>1</v>
      </c>
    </row>
    <row r="109" customFormat="false" ht="13" hidden="false" customHeight="true" outlineLevel="0" collapsed="false">
      <c r="A109" s="196" t="n">
        <f aca="false">Tests!E$86</f>
        <v>1</v>
      </c>
      <c r="B109" s="235" t="s">
        <v>733</v>
      </c>
      <c r="C109" s="235"/>
      <c r="D109" s="235"/>
      <c r="E109" s="235"/>
      <c r="F109" s="200" t="s">
        <v>275</v>
      </c>
      <c r="G109" s="200"/>
      <c r="H109" s="200"/>
      <c r="I109" s="212" t="n">
        <f aca="false">MIN(E118:E119)</f>
        <v>0</v>
      </c>
    </row>
    <row r="110" customFormat="false" ht="13" hidden="false" customHeight="true" outlineLevel="0" collapsed="false">
      <c r="A110" s="196" t="n">
        <f aca="false">Tests!E$86</f>
        <v>1</v>
      </c>
      <c r="B110" s="235"/>
      <c r="C110" s="235"/>
      <c r="D110" s="235"/>
      <c r="E110" s="235"/>
      <c r="F110" s="203" t="s">
        <v>39</v>
      </c>
      <c r="G110" s="203"/>
      <c r="H110" s="203"/>
      <c r="I110" s="212" t="n">
        <f aca="false">MAX(F118:F119)</f>
        <v>0</v>
      </c>
    </row>
    <row r="111" customFormat="false" ht="13" hidden="false" customHeight="true" outlineLevel="0" collapsed="false">
      <c r="A111" s="196" t="n">
        <f aca="false">Tests!E$86</f>
        <v>1</v>
      </c>
      <c r="B111" s="235"/>
      <c r="C111" s="235"/>
      <c r="D111" s="235"/>
      <c r="E111" s="235"/>
      <c r="F111" s="203" t="s">
        <v>276</v>
      </c>
      <c r="G111" s="203"/>
      <c r="H111" s="203"/>
      <c r="I111" s="212" t="n">
        <f aca="false">MAX(G118:G119)</f>
        <v>0</v>
      </c>
    </row>
    <row r="112" customFormat="false" ht="13" hidden="false" customHeight="true" outlineLevel="0" collapsed="false">
      <c r="A112" s="196" t="n">
        <f aca="false">Tests!E$86</f>
        <v>1</v>
      </c>
      <c r="B112" s="235"/>
      <c r="C112" s="235"/>
      <c r="D112" s="235"/>
      <c r="E112" s="235"/>
      <c r="F112" s="203" t="s">
        <v>277</v>
      </c>
      <c r="G112" s="203"/>
      <c r="H112" s="203"/>
      <c r="I112" s="212" t="n">
        <f aca="false">COUNTA(H118:H119)</f>
        <v>0</v>
      </c>
    </row>
    <row r="113" customFormat="false" ht="13" hidden="false" customHeight="true" outlineLevel="0" collapsed="false">
      <c r="A113" s="196" t="n">
        <f aca="false">Tests!E$86</f>
        <v>1</v>
      </c>
      <c r="B113" s="235"/>
      <c r="C113" s="235"/>
      <c r="D113" s="235"/>
      <c r="E113" s="235"/>
      <c r="F113" s="203" t="s">
        <v>278</v>
      </c>
      <c r="G113" s="203"/>
      <c r="H113" s="203"/>
      <c r="I113" s="212" t="n">
        <f aca="false">COUNTA(I118:I119)</f>
        <v>0</v>
      </c>
    </row>
    <row r="114" customFormat="false" ht="12.65" hidden="false" customHeight="true" outlineLevel="0" collapsed="false">
      <c r="A114" s="196" t="n">
        <f aca="false">Tests!E$86</f>
        <v>1</v>
      </c>
      <c r="B114" s="213" t="s">
        <v>279</v>
      </c>
      <c r="C114" s="213"/>
      <c r="D114" s="213"/>
      <c r="E114" s="213"/>
      <c r="F114" s="213"/>
      <c r="G114" s="213"/>
      <c r="H114" s="213"/>
      <c r="I114" s="213"/>
    </row>
    <row r="115" customFormat="false" ht="13.4" hidden="false" customHeight="true" outlineLevel="0" collapsed="false">
      <c r="A115" s="196" t="n">
        <f aca="false">Tests!E$86</f>
        <v>1</v>
      </c>
      <c r="B115" s="211" t="s">
        <v>734</v>
      </c>
      <c r="C115" s="211"/>
      <c r="D115" s="211"/>
      <c r="E115" s="211"/>
      <c r="F115" s="211"/>
      <c r="G115" s="211"/>
      <c r="H115" s="211"/>
      <c r="I115" s="211"/>
    </row>
    <row r="116" customFormat="false" ht="62.15" hidden="false" customHeight="true" outlineLevel="0" collapsed="false">
      <c r="A116" s="196" t="n">
        <f aca="false">Tests!E$86</f>
        <v>1</v>
      </c>
      <c r="B116" s="211"/>
      <c r="C116" s="211"/>
      <c r="D116" s="211"/>
      <c r="E116" s="211"/>
      <c r="F116" s="211"/>
      <c r="G116" s="211"/>
      <c r="H116" s="211"/>
      <c r="I116" s="211"/>
    </row>
    <row r="117" customFormat="false" ht="12.5" hidden="false" customHeight="true" outlineLevel="0" collapsed="false">
      <c r="A117" s="196" t="n">
        <f aca="false">Tests!E$86</f>
        <v>1</v>
      </c>
      <c r="B117" s="214" t="s">
        <v>281</v>
      </c>
      <c r="C117" s="214"/>
      <c r="D117" s="214" t="s">
        <v>282</v>
      </c>
      <c r="E117" s="214" t="s">
        <v>124</v>
      </c>
      <c r="F117" s="214" t="s">
        <v>39</v>
      </c>
      <c r="G117" s="214" t="s">
        <v>125</v>
      </c>
      <c r="H117" s="214" t="s">
        <v>283</v>
      </c>
      <c r="I117" s="214" t="s">
        <v>284</v>
      </c>
    </row>
    <row r="118" customFormat="false" ht="37.5" hidden="false" customHeight="false" outlineLevel="0" collapsed="false">
      <c r="A118" s="196" t="n">
        <f aca="false">Tests!E$86</f>
        <v>1</v>
      </c>
      <c r="B118" s="215" t="n">
        <v>1</v>
      </c>
      <c r="C118" s="10" t="s">
        <v>735</v>
      </c>
      <c r="D118" s="10" t="s">
        <v>736</v>
      </c>
      <c r="E118" s="216"/>
      <c r="F118" s="216"/>
      <c r="G118" s="216"/>
      <c r="H118" s="216"/>
      <c r="I118" s="216"/>
    </row>
    <row r="119" customFormat="false" ht="25" hidden="false" customHeight="false" outlineLevel="0" collapsed="false">
      <c r="A119" s="196" t="n">
        <f aca="false">Tests!E$86</f>
        <v>1</v>
      </c>
      <c r="B119" s="215" t="n">
        <v>2</v>
      </c>
      <c r="C119" s="10" t="s">
        <v>737</v>
      </c>
      <c r="D119" s="10" t="s">
        <v>738</v>
      </c>
      <c r="E119" s="216"/>
      <c r="F119" s="216"/>
      <c r="G119" s="216"/>
      <c r="H119" s="216"/>
      <c r="I119" s="216"/>
    </row>
    <row r="120" customFormat="false" ht="12.5" hidden="false" customHeight="true" outlineLevel="0" collapsed="false">
      <c r="A120" s="196" t="n">
        <f aca="false">Tests!E$86</f>
        <v>1</v>
      </c>
      <c r="B120" s="217" t="s">
        <v>291</v>
      </c>
      <c r="C120" s="217"/>
      <c r="D120" s="217"/>
      <c r="E120" s="217"/>
      <c r="F120" s="217"/>
      <c r="G120" s="217"/>
      <c r="H120" s="217"/>
      <c r="I120" s="217"/>
    </row>
    <row r="121" customFormat="false" ht="43.5" hidden="false" customHeight="true" outlineLevel="0" collapsed="false">
      <c r="A121" s="196" t="n">
        <f aca="false">Tests!E$86</f>
        <v>1</v>
      </c>
      <c r="B121" s="218"/>
      <c r="C121" s="218"/>
      <c r="D121" s="218"/>
      <c r="E121" s="218"/>
      <c r="F121" s="218"/>
      <c r="G121" s="218"/>
      <c r="H121" s="218"/>
      <c r="I121" s="218"/>
    </row>
    <row r="123" customFormat="false" ht="24.75" hidden="false" customHeight="true" outlineLevel="0" collapsed="false">
      <c r="A123" s="196" t="n">
        <f aca="false">Tests!E$87</f>
        <v>1</v>
      </c>
      <c r="B123" s="200" t="s">
        <v>34</v>
      </c>
      <c r="C123" s="200"/>
      <c r="D123" s="201" t="str">
        <f aca="false">D$1</f>
        <v>Contrôle de sécurité</v>
      </c>
      <c r="E123" s="202" t="s">
        <v>739</v>
      </c>
      <c r="F123" s="202"/>
      <c r="G123" s="202"/>
      <c r="H123" s="202"/>
      <c r="I123" s="202"/>
    </row>
    <row r="124" customFormat="false" ht="30" hidden="false" customHeight="true" outlineLevel="0" collapsed="false">
      <c r="A124" s="196" t="n">
        <f aca="false">Tests!E$87</f>
        <v>1</v>
      </c>
      <c r="B124" s="203" t="s">
        <v>267</v>
      </c>
      <c r="C124" s="203"/>
      <c r="D124" s="219" t="s">
        <v>740</v>
      </c>
      <c r="E124" s="202"/>
      <c r="F124" s="202"/>
      <c r="G124" s="202"/>
      <c r="H124" s="202"/>
      <c r="I124" s="202"/>
    </row>
    <row r="125" customFormat="false" ht="12.5" hidden="false" customHeight="true" outlineLevel="0" collapsed="false">
      <c r="A125" s="196" t="n">
        <f aca="false">Tests!E$87</f>
        <v>1</v>
      </c>
      <c r="B125" s="205" t="s">
        <v>269</v>
      </c>
      <c r="C125" s="205"/>
      <c r="D125" s="205"/>
      <c r="E125" s="206" t="s">
        <v>270</v>
      </c>
      <c r="F125" s="206" t="s">
        <v>271</v>
      </c>
      <c r="G125" s="206"/>
      <c r="H125" s="206"/>
      <c r="I125" s="206"/>
    </row>
    <row r="126" customFormat="false" ht="38.25" hidden="false" customHeight="true" outlineLevel="0" collapsed="false">
      <c r="A126" s="196" t="n">
        <f aca="false">Tests!E$87</f>
        <v>1</v>
      </c>
      <c r="B126" s="207"/>
      <c r="C126" s="207"/>
      <c r="D126" s="207"/>
      <c r="E126" s="208"/>
      <c r="F126" s="207"/>
      <c r="G126" s="207"/>
      <c r="H126" s="207"/>
      <c r="I126" s="207"/>
    </row>
    <row r="127" customFormat="false" ht="13" hidden="false" customHeight="true" outlineLevel="0" collapsed="false">
      <c r="A127" s="196" t="n">
        <f aca="false">Tests!E$87</f>
        <v>1</v>
      </c>
      <c r="B127" s="209" t="s">
        <v>272</v>
      </c>
      <c r="C127" s="209"/>
      <c r="D127" s="209"/>
      <c r="E127" s="209"/>
      <c r="F127" s="203" t="str">
        <f aca="false">$F$6</f>
        <v>Nombre de répétitions de la fiche de test</v>
      </c>
      <c r="G127" s="203"/>
      <c r="H127" s="203"/>
      <c r="I127" s="210" t="n">
        <f aca="false">Tests!E$87</f>
        <v>1</v>
      </c>
    </row>
    <row r="128" customFormat="false" ht="13" hidden="false" customHeight="true" outlineLevel="0" collapsed="false">
      <c r="A128" s="196" t="n">
        <f aca="false">Tests!E$87</f>
        <v>1</v>
      </c>
      <c r="B128" s="235" t="s">
        <v>741</v>
      </c>
      <c r="C128" s="235"/>
      <c r="D128" s="235"/>
      <c r="E128" s="235"/>
      <c r="F128" s="200" t="s">
        <v>275</v>
      </c>
      <c r="G128" s="200"/>
      <c r="H128" s="200"/>
      <c r="I128" s="212" t="n">
        <f aca="false">MIN(E137:E138)</f>
        <v>0</v>
      </c>
    </row>
    <row r="129" customFormat="false" ht="13" hidden="false" customHeight="true" outlineLevel="0" collapsed="false">
      <c r="A129" s="196" t="n">
        <f aca="false">Tests!E$87</f>
        <v>1</v>
      </c>
      <c r="B129" s="235"/>
      <c r="C129" s="235"/>
      <c r="D129" s="235"/>
      <c r="E129" s="235"/>
      <c r="F129" s="203" t="s">
        <v>39</v>
      </c>
      <c r="G129" s="203"/>
      <c r="H129" s="203"/>
      <c r="I129" s="212" t="n">
        <f aca="false">MAX(F137:F138)</f>
        <v>0</v>
      </c>
    </row>
    <row r="130" customFormat="false" ht="13" hidden="false" customHeight="true" outlineLevel="0" collapsed="false">
      <c r="A130" s="196" t="n">
        <f aca="false">Tests!E$87</f>
        <v>1</v>
      </c>
      <c r="B130" s="235"/>
      <c r="C130" s="235"/>
      <c r="D130" s="235"/>
      <c r="E130" s="235"/>
      <c r="F130" s="203" t="s">
        <v>276</v>
      </c>
      <c r="G130" s="203"/>
      <c r="H130" s="203"/>
      <c r="I130" s="212" t="n">
        <f aca="false">MAX(G137:G138)</f>
        <v>0</v>
      </c>
    </row>
    <row r="131" customFormat="false" ht="13" hidden="false" customHeight="true" outlineLevel="0" collapsed="false">
      <c r="A131" s="196" t="n">
        <f aca="false">Tests!E$87</f>
        <v>1</v>
      </c>
      <c r="B131" s="235"/>
      <c r="C131" s="235"/>
      <c r="D131" s="235"/>
      <c r="E131" s="235"/>
      <c r="F131" s="203" t="s">
        <v>277</v>
      </c>
      <c r="G131" s="203"/>
      <c r="H131" s="203"/>
      <c r="I131" s="212" t="n">
        <f aca="false">COUNTA(H137:H138)</f>
        <v>0</v>
      </c>
    </row>
    <row r="132" customFormat="false" ht="13" hidden="false" customHeight="true" outlineLevel="0" collapsed="false">
      <c r="A132" s="196" t="n">
        <f aca="false">Tests!E$87</f>
        <v>1</v>
      </c>
      <c r="B132" s="235"/>
      <c r="C132" s="235"/>
      <c r="D132" s="235"/>
      <c r="E132" s="235"/>
      <c r="F132" s="203" t="s">
        <v>278</v>
      </c>
      <c r="G132" s="203"/>
      <c r="H132" s="203"/>
      <c r="I132" s="212" t="n">
        <f aca="false">COUNTA(I137:I138)</f>
        <v>0</v>
      </c>
    </row>
    <row r="133" customFormat="false" ht="13" hidden="false" customHeight="true" outlineLevel="0" collapsed="false">
      <c r="A133" s="196" t="n">
        <f aca="false">Tests!E$87</f>
        <v>1</v>
      </c>
      <c r="B133" s="213" t="s">
        <v>279</v>
      </c>
      <c r="C133" s="213"/>
      <c r="D133" s="213"/>
      <c r="E133" s="213"/>
      <c r="F133" s="213"/>
      <c r="G133" s="213"/>
      <c r="H133" s="213"/>
      <c r="I133" s="213"/>
    </row>
    <row r="134" customFormat="false" ht="39.75" hidden="false" customHeight="true" outlineLevel="0" collapsed="false">
      <c r="A134" s="196" t="n">
        <f aca="false">Tests!E$87</f>
        <v>1</v>
      </c>
      <c r="B134" s="211" t="s">
        <v>742</v>
      </c>
      <c r="C134" s="211"/>
      <c r="D134" s="211"/>
      <c r="E134" s="211"/>
      <c r="F134" s="211"/>
      <c r="G134" s="211"/>
      <c r="H134" s="211"/>
      <c r="I134" s="211"/>
    </row>
    <row r="135" customFormat="false" ht="42" hidden="false" customHeight="true" outlineLevel="0" collapsed="false">
      <c r="A135" s="196" t="n">
        <f aca="false">Tests!E$87</f>
        <v>1</v>
      </c>
      <c r="B135" s="211"/>
      <c r="C135" s="211"/>
      <c r="D135" s="211"/>
      <c r="E135" s="211"/>
      <c r="F135" s="211"/>
      <c r="G135" s="211"/>
      <c r="H135" s="211"/>
      <c r="I135" s="211"/>
    </row>
    <row r="136" customFormat="false" ht="12.5" hidden="false" customHeight="true" outlineLevel="0" collapsed="false">
      <c r="A136" s="196" t="n">
        <f aca="false">Tests!E$87</f>
        <v>1</v>
      </c>
      <c r="B136" s="214" t="s">
        <v>281</v>
      </c>
      <c r="C136" s="214"/>
      <c r="D136" s="214" t="s">
        <v>282</v>
      </c>
      <c r="E136" s="214" t="s">
        <v>124</v>
      </c>
      <c r="F136" s="214" t="s">
        <v>39</v>
      </c>
      <c r="G136" s="214" t="s">
        <v>125</v>
      </c>
      <c r="H136" s="214" t="s">
        <v>283</v>
      </c>
      <c r="I136" s="214" t="s">
        <v>284</v>
      </c>
    </row>
    <row r="137" customFormat="false" ht="37.5" hidden="false" customHeight="false" outlineLevel="0" collapsed="false">
      <c r="A137" s="196" t="n">
        <f aca="false">Tests!E$87</f>
        <v>1</v>
      </c>
      <c r="B137" s="215" t="n">
        <v>1</v>
      </c>
      <c r="C137" s="10" t="s">
        <v>735</v>
      </c>
      <c r="D137" s="10" t="s">
        <v>736</v>
      </c>
      <c r="E137" s="216"/>
      <c r="F137" s="216"/>
      <c r="G137" s="216"/>
      <c r="H137" s="216"/>
      <c r="I137" s="216"/>
    </row>
    <row r="138" customFormat="false" ht="25" hidden="false" customHeight="false" outlineLevel="0" collapsed="false">
      <c r="A138" s="196" t="n">
        <f aca="false">Tests!E$87</f>
        <v>1</v>
      </c>
      <c r="B138" s="215" t="n">
        <v>2</v>
      </c>
      <c r="C138" s="10" t="s">
        <v>737</v>
      </c>
      <c r="D138" s="10" t="s">
        <v>738</v>
      </c>
      <c r="E138" s="216"/>
      <c r="F138" s="216"/>
      <c r="G138" s="216"/>
      <c r="H138" s="216"/>
      <c r="I138" s="216"/>
    </row>
    <row r="139" customFormat="false" ht="12.5" hidden="false" customHeight="true" outlineLevel="0" collapsed="false">
      <c r="A139" s="196" t="n">
        <f aca="false">Tests!E$87</f>
        <v>1</v>
      </c>
      <c r="B139" s="217" t="s">
        <v>291</v>
      </c>
      <c r="C139" s="217"/>
      <c r="D139" s="217"/>
      <c r="E139" s="217"/>
      <c r="F139" s="217"/>
      <c r="G139" s="217"/>
      <c r="H139" s="217"/>
      <c r="I139" s="217"/>
    </row>
    <row r="140" customFormat="false" ht="34.5" hidden="false" customHeight="true" outlineLevel="0" collapsed="false">
      <c r="A140" s="196" t="n">
        <f aca="false">Tests!E$87</f>
        <v>1</v>
      </c>
      <c r="B140" s="218"/>
      <c r="C140" s="218"/>
      <c r="D140" s="218"/>
      <c r="E140" s="218"/>
      <c r="F140" s="218"/>
      <c r="G140" s="218"/>
      <c r="H140" s="218"/>
      <c r="I140" s="218"/>
    </row>
    <row r="142" customFormat="false" ht="24.75" hidden="false" customHeight="true" outlineLevel="0" collapsed="false">
      <c r="A142" s="196" t="n">
        <f aca="false">Tests!E$87</f>
        <v>1</v>
      </c>
      <c r="B142" s="200" t="s">
        <v>34</v>
      </c>
      <c r="C142" s="200"/>
      <c r="D142" s="201" t="str">
        <f aca="false">D$1</f>
        <v>Contrôle de sécurité</v>
      </c>
      <c r="E142" s="202" t="s">
        <v>743</v>
      </c>
      <c r="F142" s="202"/>
      <c r="G142" s="202"/>
      <c r="H142" s="202"/>
      <c r="I142" s="202"/>
    </row>
    <row r="143" customFormat="false" ht="30" hidden="false" customHeight="true" outlineLevel="0" collapsed="false">
      <c r="A143" s="196" t="n">
        <f aca="false">Tests!E$87</f>
        <v>1</v>
      </c>
      <c r="B143" s="203" t="s">
        <v>267</v>
      </c>
      <c r="C143" s="203"/>
      <c r="D143" s="219" t="s">
        <v>744</v>
      </c>
      <c r="E143" s="202"/>
      <c r="F143" s="202"/>
      <c r="G143" s="202"/>
      <c r="H143" s="202"/>
      <c r="I143" s="202"/>
    </row>
    <row r="144" customFormat="false" ht="12.5" hidden="false" customHeight="true" outlineLevel="0" collapsed="false">
      <c r="A144" s="196" t="n">
        <f aca="false">Tests!E$87</f>
        <v>1</v>
      </c>
      <c r="B144" s="205" t="s">
        <v>269</v>
      </c>
      <c r="C144" s="205"/>
      <c r="D144" s="205"/>
      <c r="E144" s="206" t="s">
        <v>270</v>
      </c>
      <c r="F144" s="206" t="s">
        <v>271</v>
      </c>
      <c r="G144" s="206"/>
      <c r="H144" s="206"/>
      <c r="I144" s="206"/>
    </row>
    <row r="145" customFormat="false" ht="38.25" hidden="false" customHeight="true" outlineLevel="0" collapsed="false">
      <c r="A145" s="196" t="n">
        <f aca="false">Tests!E$87</f>
        <v>1</v>
      </c>
      <c r="B145" s="207"/>
      <c r="C145" s="207"/>
      <c r="D145" s="207"/>
      <c r="E145" s="208"/>
      <c r="F145" s="207"/>
      <c r="G145" s="207"/>
      <c r="H145" s="207"/>
      <c r="I145" s="207"/>
    </row>
    <row r="146" customFormat="false" ht="13" hidden="false" customHeight="true" outlineLevel="0" collapsed="false">
      <c r="A146" s="196" t="n">
        <f aca="false">Tests!E$87</f>
        <v>1</v>
      </c>
      <c r="B146" s="209" t="s">
        <v>272</v>
      </c>
      <c r="C146" s="209"/>
      <c r="D146" s="209"/>
      <c r="E146" s="209"/>
      <c r="F146" s="203" t="str">
        <f aca="false">$F$6</f>
        <v>Nombre de répétitions de la fiche de test</v>
      </c>
      <c r="G146" s="203"/>
      <c r="H146" s="203"/>
      <c r="I146" s="210" t="n">
        <f aca="false">Tests!E$88</f>
        <v>1</v>
      </c>
    </row>
    <row r="147" customFormat="false" ht="13" hidden="false" customHeight="true" outlineLevel="0" collapsed="false">
      <c r="A147" s="196" t="n">
        <f aca="false">Tests!E$87</f>
        <v>1</v>
      </c>
      <c r="B147" s="235" t="s">
        <v>745</v>
      </c>
      <c r="C147" s="235"/>
      <c r="D147" s="235"/>
      <c r="E147" s="235"/>
      <c r="F147" s="200" t="s">
        <v>275</v>
      </c>
      <c r="G147" s="200"/>
      <c r="H147" s="200"/>
      <c r="I147" s="212" t="n">
        <f aca="false">MIN(E156:E157)</f>
        <v>0</v>
      </c>
    </row>
    <row r="148" customFormat="false" ht="13" hidden="false" customHeight="true" outlineLevel="0" collapsed="false">
      <c r="A148" s="196" t="n">
        <f aca="false">Tests!E$87</f>
        <v>1</v>
      </c>
      <c r="B148" s="235"/>
      <c r="C148" s="235"/>
      <c r="D148" s="235"/>
      <c r="E148" s="235"/>
      <c r="F148" s="203" t="s">
        <v>39</v>
      </c>
      <c r="G148" s="203"/>
      <c r="H148" s="203"/>
      <c r="I148" s="212" t="n">
        <f aca="false">MAX(F156:F157)</f>
        <v>0</v>
      </c>
    </row>
    <row r="149" customFormat="false" ht="13" hidden="false" customHeight="true" outlineLevel="0" collapsed="false">
      <c r="A149" s="196" t="n">
        <f aca="false">Tests!E$87</f>
        <v>1</v>
      </c>
      <c r="B149" s="235"/>
      <c r="C149" s="235"/>
      <c r="D149" s="235"/>
      <c r="E149" s="235"/>
      <c r="F149" s="203" t="s">
        <v>276</v>
      </c>
      <c r="G149" s="203"/>
      <c r="H149" s="203"/>
      <c r="I149" s="212" t="n">
        <f aca="false">MAX(G156:G157)</f>
        <v>0</v>
      </c>
    </row>
    <row r="150" customFormat="false" ht="13" hidden="false" customHeight="true" outlineLevel="0" collapsed="false">
      <c r="A150" s="196" t="n">
        <f aca="false">Tests!E$87</f>
        <v>1</v>
      </c>
      <c r="B150" s="235"/>
      <c r="C150" s="235"/>
      <c r="D150" s="235"/>
      <c r="E150" s="235"/>
      <c r="F150" s="203" t="s">
        <v>277</v>
      </c>
      <c r="G150" s="203"/>
      <c r="H150" s="203"/>
      <c r="I150" s="212" t="n">
        <f aca="false">COUNTA(H156:H157)</f>
        <v>0</v>
      </c>
    </row>
    <row r="151" customFormat="false" ht="13" hidden="false" customHeight="true" outlineLevel="0" collapsed="false">
      <c r="A151" s="196" t="n">
        <f aca="false">Tests!E$87</f>
        <v>1</v>
      </c>
      <c r="B151" s="235"/>
      <c r="C151" s="235"/>
      <c r="D151" s="235"/>
      <c r="E151" s="235"/>
      <c r="F151" s="203" t="s">
        <v>278</v>
      </c>
      <c r="G151" s="203"/>
      <c r="H151" s="203"/>
      <c r="I151" s="212" t="n">
        <f aca="false">COUNTA(I156:I157)</f>
        <v>0</v>
      </c>
    </row>
    <row r="152" customFormat="false" ht="12.65" hidden="false" customHeight="true" outlineLevel="0" collapsed="false">
      <c r="A152" s="196" t="n">
        <f aca="false">Tests!E$87</f>
        <v>1</v>
      </c>
      <c r="B152" s="213" t="s">
        <v>279</v>
      </c>
      <c r="C152" s="213"/>
      <c r="D152" s="213"/>
      <c r="E152" s="213"/>
      <c r="F152" s="213"/>
      <c r="G152" s="213"/>
      <c r="H152" s="213"/>
      <c r="I152" s="213"/>
    </row>
    <row r="153" customFormat="false" ht="39.75" hidden="false" customHeight="true" outlineLevel="0" collapsed="false">
      <c r="A153" s="196" t="n">
        <f aca="false">Tests!E$87</f>
        <v>1</v>
      </c>
      <c r="B153" s="211" t="s">
        <v>746</v>
      </c>
      <c r="C153" s="211"/>
      <c r="D153" s="211"/>
      <c r="E153" s="211"/>
      <c r="F153" s="211"/>
      <c r="G153" s="211"/>
      <c r="H153" s="211"/>
      <c r="I153" s="211"/>
    </row>
    <row r="154" customFormat="false" ht="42" hidden="false" customHeight="true" outlineLevel="0" collapsed="false">
      <c r="A154" s="196" t="n">
        <f aca="false">Tests!E$87</f>
        <v>1</v>
      </c>
      <c r="B154" s="211"/>
      <c r="C154" s="211"/>
      <c r="D154" s="211"/>
      <c r="E154" s="211"/>
      <c r="F154" s="211"/>
      <c r="G154" s="211"/>
      <c r="H154" s="211"/>
      <c r="I154" s="211"/>
    </row>
    <row r="155" customFormat="false" ht="12.5" hidden="false" customHeight="true" outlineLevel="0" collapsed="false">
      <c r="A155" s="196" t="n">
        <f aca="false">Tests!E$87</f>
        <v>1</v>
      </c>
      <c r="B155" s="214" t="s">
        <v>281</v>
      </c>
      <c r="C155" s="214"/>
      <c r="D155" s="214" t="s">
        <v>282</v>
      </c>
      <c r="E155" s="214" t="s">
        <v>124</v>
      </c>
      <c r="F155" s="214" t="s">
        <v>39</v>
      </c>
      <c r="G155" s="214" t="s">
        <v>125</v>
      </c>
      <c r="H155" s="214" t="s">
        <v>283</v>
      </c>
      <c r="I155" s="214" t="s">
        <v>284</v>
      </c>
    </row>
    <row r="156" customFormat="false" ht="37.5" hidden="false" customHeight="false" outlineLevel="0" collapsed="false">
      <c r="A156" s="196" t="n">
        <f aca="false">Tests!E$87</f>
        <v>1</v>
      </c>
      <c r="B156" s="215" t="n">
        <v>1</v>
      </c>
      <c r="C156" s="10" t="s">
        <v>735</v>
      </c>
      <c r="D156" s="10" t="s">
        <v>736</v>
      </c>
      <c r="E156" s="216"/>
      <c r="F156" s="216"/>
      <c r="G156" s="216"/>
      <c r="H156" s="216"/>
      <c r="I156" s="216"/>
    </row>
    <row r="157" customFormat="false" ht="25" hidden="false" customHeight="false" outlineLevel="0" collapsed="false">
      <c r="A157" s="196" t="n">
        <f aca="false">Tests!E$87</f>
        <v>1</v>
      </c>
      <c r="B157" s="215" t="n">
        <v>2</v>
      </c>
      <c r="C157" s="10" t="s">
        <v>737</v>
      </c>
      <c r="D157" s="10" t="s">
        <v>738</v>
      </c>
      <c r="E157" s="216"/>
      <c r="F157" s="216"/>
      <c r="G157" s="216"/>
      <c r="H157" s="216"/>
      <c r="I157" s="216"/>
    </row>
    <row r="158" customFormat="false" ht="12.5" hidden="false" customHeight="true" outlineLevel="0" collapsed="false">
      <c r="A158" s="196" t="n">
        <f aca="false">Tests!E$87</f>
        <v>1</v>
      </c>
      <c r="B158" s="217" t="s">
        <v>291</v>
      </c>
      <c r="C158" s="217"/>
      <c r="D158" s="217"/>
      <c r="E158" s="217"/>
      <c r="F158" s="217"/>
      <c r="G158" s="217"/>
      <c r="H158" s="217"/>
      <c r="I158" s="217"/>
    </row>
    <row r="159" customFormat="false" ht="34.5" hidden="false" customHeight="true" outlineLevel="0" collapsed="false">
      <c r="A159" s="196" t="n">
        <f aca="false">Tests!E$87</f>
        <v>1</v>
      </c>
      <c r="B159" s="218"/>
      <c r="C159" s="218"/>
      <c r="D159" s="218"/>
      <c r="E159" s="218"/>
      <c r="F159" s="218"/>
      <c r="G159" s="218"/>
      <c r="H159" s="218"/>
      <c r="I159" s="218"/>
    </row>
  </sheetData>
  <autoFilter ref="A1:A141"/>
  <mergeCells count="168">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6:B19"/>
    <mergeCell ref="C16: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7:B40"/>
    <mergeCell ref="C37: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8:B61"/>
    <mergeCell ref="C58: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79:B82"/>
    <mergeCell ref="C79:C82"/>
    <mergeCell ref="B83:I83"/>
    <mergeCell ref="B84:I84"/>
    <mergeCell ref="B86:C86"/>
    <mergeCell ref="E86:I87"/>
    <mergeCell ref="B87:C87"/>
    <mergeCell ref="B88:D88"/>
    <mergeCell ref="F88:I88"/>
    <mergeCell ref="B89:D89"/>
    <mergeCell ref="F89:I89"/>
    <mergeCell ref="B90:E90"/>
    <mergeCell ref="F90:H90"/>
    <mergeCell ref="B91:E95"/>
    <mergeCell ref="F91:H91"/>
    <mergeCell ref="F92:H92"/>
    <mergeCell ref="F93:H93"/>
    <mergeCell ref="F94:H94"/>
    <mergeCell ref="F95:H95"/>
    <mergeCell ref="B96:I96"/>
    <mergeCell ref="B97:I98"/>
    <mergeCell ref="B99:C99"/>
    <mergeCell ref="B101:I101"/>
    <mergeCell ref="B102:I102"/>
    <mergeCell ref="B104:C104"/>
    <mergeCell ref="E104:I105"/>
    <mergeCell ref="B105:C105"/>
    <mergeCell ref="B106:D106"/>
    <mergeCell ref="F106:I106"/>
    <mergeCell ref="B107:D107"/>
    <mergeCell ref="F107:I107"/>
    <mergeCell ref="B108:E108"/>
    <mergeCell ref="F108:H108"/>
    <mergeCell ref="B109:E113"/>
    <mergeCell ref="F109:H109"/>
    <mergeCell ref="F110:H110"/>
    <mergeCell ref="F111:H111"/>
    <mergeCell ref="F112:H112"/>
    <mergeCell ref="F113:H113"/>
    <mergeCell ref="B114:I114"/>
    <mergeCell ref="B115:I116"/>
    <mergeCell ref="B117:C117"/>
    <mergeCell ref="B120:I120"/>
    <mergeCell ref="B121:I121"/>
    <mergeCell ref="B123:C123"/>
    <mergeCell ref="E123:I124"/>
    <mergeCell ref="B124:C124"/>
    <mergeCell ref="B125:D125"/>
    <mergeCell ref="F125:I125"/>
    <mergeCell ref="B126:D126"/>
    <mergeCell ref="F126:I126"/>
    <mergeCell ref="B127:E127"/>
    <mergeCell ref="F127:H127"/>
    <mergeCell ref="B128:E132"/>
    <mergeCell ref="F128:H128"/>
    <mergeCell ref="F129:H129"/>
    <mergeCell ref="F130:H130"/>
    <mergeCell ref="F131:H131"/>
    <mergeCell ref="F132:H132"/>
    <mergeCell ref="B133:I133"/>
    <mergeCell ref="B134:I135"/>
    <mergeCell ref="B136:C136"/>
    <mergeCell ref="B139:I139"/>
    <mergeCell ref="B140:I140"/>
    <mergeCell ref="B142:C142"/>
    <mergeCell ref="E142:I143"/>
    <mergeCell ref="B143:C143"/>
    <mergeCell ref="B144:D144"/>
    <mergeCell ref="F144:I144"/>
    <mergeCell ref="B145:D145"/>
    <mergeCell ref="F145:I145"/>
    <mergeCell ref="B146:E146"/>
    <mergeCell ref="F146:H146"/>
    <mergeCell ref="B147:E151"/>
    <mergeCell ref="F147:H147"/>
    <mergeCell ref="F148:H148"/>
    <mergeCell ref="F149:H149"/>
    <mergeCell ref="F150:H150"/>
    <mergeCell ref="F151:H151"/>
    <mergeCell ref="B152:I152"/>
    <mergeCell ref="B153:I154"/>
    <mergeCell ref="B155:C155"/>
    <mergeCell ref="B158:I158"/>
    <mergeCell ref="B159:I159"/>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1" man="true" max="16383" min="0"/>
    <brk id="42" man="true" max="16383" min="0"/>
    <brk id="84" man="true" max="16383" min="0"/>
    <brk id="102" man="true" max="16383" min="0"/>
    <brk id="121" man="true" max="16383" min="0"/>
    <brk id="1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3" activeCellId="0" sqref="B13:I14"/>
    </sheetView>
  </sheetViews>
  <sheetFormatPr defaultColWidth="11.4453125" defaultRowHeight="12.5" zeroHeight="false" outlineLevelRow="0" outlineLevelCol="0"/>
  <cols>
    <col collapsed="false" customWidth="true" hidden="false" outlineLevel="0" max="1" min="1" style="196" width="14.17"/>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219</v>
      </c>
    </row>
    <row r="2" customFormat="false" ht="22.5" hidden="false" customHeight="true" outlineLevel="0" collapsed="false">
      <c r="A2" s="196" t="n">
        <f aca="false">Tests!E$90</f>
        <v>1</v>
      </c>
      <c r="B2" s="200" t="s">
        <v>34</v>
      </c>
      <c r="C2" s="200"/>
      <c r="D2" s="201" t="str">
        <f aca="false">D$1</f>
        <v>Diffusion listes Émetteur</v>
      </c>
      <c r="E2" s="202" t="s">
        <v>747</v>
      </c>
      <c r="F2" s="202"/>
      <c r="G2" s="202"/>
      <c r="H2" s="202"/>
      <c r="I2" s="202"/>
    </row>
    <row r="3" customFormat="false" ht="35.25" hidden="false" customHeight="true" outlineLevel="0" collapsed="false">
      <c r="A3" s="196" t="n">
        <f aca="false">Tests!E$90</f>
        <v>1</v>
      </c>
      <c r="B3" s="203" t="s">
        <v>267</v>
      </c>
      <c r="C3" s="203"/>
      <c r="D3" s="219" t="s">
        <v>748</v>
      </c>
      <c r="E3" s="202"/>
      <c r="F3" s="202"/>
      <c r="G3" s="202"/>
      <c r="H3" s="202"/>
      <c r="I3" s="202"/>
    </row>
    <row r="4" customFormat="false" ht="12.5" hidden="false" customHeight="true" outlineLevel="0" collapsed="false">
      <c r="A4" s="196" t="n">
        <f aca="false">Tests!E$90</f>
        <v>1</v>
      </c>
      <c r="B4" s="205" t="s">
        <v>269</v>
      </c>
      <c r="C4" s="205"/>
      <c r="D4" s="205"/>
      <c r="E4" s="206" t="s">
        <v>270</v>
      </c>
      <c r="F4" s="206" t="s">
        <v>271</v>
      </c>
      <c r="G4" s="206"/>
      <c r="H4" s="206"/>
      <c r="I4" s="206"/>
    </row>
    <row r="5" customFormat="false" ht="36" hidden="false" customHeight="true" outlineLevel="0" collapsed="false">
      <c r="A5" s="196" t="n">
        <f aca="false">Tests!E$90</f>
        <v>1</v>
      </c>
      <c r="B5" s="207"/>
      <c r="C5" s="207"/>
      <c r="D5" s="207"/>
      <c r="E5" s="208"/>
      <c r="F5" s="207"/>
      <c r="G5" s="207"/>
      <c r="H5" s="207"/>
      <c r="I5" s="207"/>
    </row>
    <row r="6" customFormat="false" ht="20.25" hidden="false" customHeight="true" outlineLevel="0" collapsed="false">
      <c r="A6" s="196" t="n">
        <f aca="false">Tests!E$90</f>
        <v>1</v>
      </c>
      <c r="B6" s="209" t="s">
        <v>272</v>
      </c>
      <c r="C6" s="209"/>
      <c r="D6" s="209"/>
      <c r="E6" s="209"/>
      <c r="F6" s="203" t="s">
        <v>273</v>
      </c>
      <c r="G6" s="203"/>
      <c r="H6" s="203"/>
      <c r="I6" s="210" t="n">
        <f aca="false">Tests!E$90</f>
        <v>1</v>
      </c>
    </row>
    <row r="7" customFormat="false" ht="20.25" hidden="false" customHeight="true" outlineLevel="0" collapsed="false">
      <c r="A7" s="196" t="n">
        <f aca="false">Tests!E$90</f>
        <v>1</v>
      </c>
      <c r="B7" s="211" t="s">
        <v>749</v>
      </c>
      <c r="C7" s="211"/>
      <c r="D7" s="211"/>
      <c r="E7" s="211"/>
      <c r="F7" s="200" t="s">
        <v>275</v>
      </c>
      <c r="G7" s="200"/>
      <c r="H7" s="200"/>
      <c r="I7" s="212" t="n">
        <f aca="false">MIN(E16:E21)</f>
        <v>0</v>
      </c>
    </row>
    <row r="8" customFormat="false" ht="20.25" hidden="false" customHeight="true" outlineLevel="0" collapsed="false">
      <c r="A8" s="196" t="n">
        <f aca="false">Tests!E$90</f>
        <v>1</v>
      </c>
      <c r="B8" s="211"/>
      <c r="C8" s="211"/>
      <c r="D8" s="211"/>
      <c r="E8" s="211"/>
      <c r="F8" s="203" t="s">
        <v>39</v>
      </c>
      <c r="G8" s="203"/>
      <c r="H8" s="203"/>
      <c r="I8" s="212" t="n">
        <f aca="false">MAX(F16:F21)</f>
        <v>0</v>
      </c>
    </row>
    <row r="9" customFormat="false" ht="20.25" hidden="false" customHeight="true" outlineLevel="0" collapsed="false">
      <c r="A9" s="196" t="n">
        <f aca="false">Tests!E$90</f>
        <v>1</v>
      </c>
      <c r="B9" s="211"/>
      <c r="C9" s="211"/>
      <c r="D9" s="211"/>
      <c r="E9" s="211"/>
      <c r="F9" s="203" t="s">
        <v>276</v>
      </c>
      <c r="G9" s="203"/>
      <c r="H9" s="203"/>
      <c r="I9" s="212" t="n">
        <f aca="false">MAX(G16:G21)</f>
        <v>0</v>
      </c>
    </row>
    <row r="10" customFormat="false" ht="20.25" hidden="false" customHeight="true" outlineLevel="0" collapsed="false">
      <c r="A10" s="196" t="n">
        <f aca="false">Tests!E$90</f>
        <v>1</v>
      </c>
      <c r="B10" s="211"/>
      <c r="C10" s="211"/>
      <c r="D10" s="211"/>
      <c r="E10" s="211"/>
      <c r="F10" s="203" t="s">
        <v>277</v>
      </c>
      <c r="G10" s="203"/>
      <c r="H10" s="203"/>
      <c r="I10" s="212" t="n">
        <f aca="false">COUNTA(H16:H21)</f>
        <v>0</v>
      </c>
    </row>
    <row r="11" customFormat="false" ht="20.25" hidden="false" customHeight="true" outlineLevel="0" collapsed="false">
      <c r="A11" s="196" t="n">
        <f aca="false">Tests!E$90</f>
        <v>1</v>
      </c>
      <c r="B11" s="211"/>
      <c r="C11" s="211"/>
      <c r="D11" s="211"/>
      <c r="E11" s="211"/>
      <c r="F11" s="203" t="s">
        <v>278</v>
      </c>
      <c r="G11" s="203"/>
      <c r="H11" s="203"/>
      <c r="I11" s="212" t="n">
        <f aca="false">COUNTA(I16:I21)</f>
        <v>0</v>
      </c>
    </row>
    <row r="12" customFormat="false" ht="20.25" hidden="false" customHeight="true" outlineLevel="0" collapsed="false">
      <c r="A12" s="196" t="n">
        <f aca="false">Tests!E$90</f>
        <v>1</v>
      </c>
      <c r="B12" s="213" t="s">
        <v>279</v>
      </c>
      <c r="C12" s="213"/>
      <c r="D12" s="213"/>
      <c r="E12" s="213"/>
      <c r="F12" s="213"/>
      <c r="G12" s="213"/>
      <c r="H12" s="213"/>
      <c r="I12" s="213"/>
    </row>
    <row r="13" customFormat="false" ht="59.25" hidden="false" customHeight="true" outlineLevel="0" collapsed="false">
      <c r="A13" s="196" t="n">
        <f aca="false">Tests!E$90</f>
        <v>1</v>
      </c>
      <c r="B13" s="211" t="s">
        <v>750</v>
      </c>
      <c r="C13" s="211"/>
      <c r="D13" s="211"/>
      <c r="E13" s="211"/>
      <c r="F13" s="211"/>
      <c r="G13" s="211"/>
      <c r="H13" s="211"/>
      <c r="I13" s="211"/>
    </row>
    <row r="14" customFormat="false" ht="34" hidden="false" customHeight="true" outlineLevel="0" collapsed="false">
      <c r="A14" s="196" t="n">
        <f aca="false">Tests!E$90</f>
        <v>1</v>
      </c>
      <c r="B14" s="211"/>
      <c r="C14" s="211"/>
      <c r="D14" s="211"/>
      <c r="E14" s="211"/>
      <c r="F14" s="211"/>
      <c r="G14" s="211"/>
      <c r="H14" s="211"/>
      <c r="I14" s="211"/>
    </row>
    <row r="15" customFormat="false" ht="26.25" hidden="false" customHeight="true" outlineLevel="0" collapsed="false">
      <c r="A15" s="196" t="n">
        <f aca="false">Tests!E$90</f>
        <v>1</v>
      </c>
      <c r="B15" s="214" t="s">
        <v>281</v>
      </c>
      <c r="C15" s="214"/>
      <c r="D15" s="214" t="s">
        <v>282</v>
      </c>
      <c r="E15" s="214" t="s">
        <v>124</v>
      </c>
      <c r="F15" s="214" t="s">
        <v>39</v>
      </c>
      <c r="G15" s="214" t="s">
        <v>125</v>
      </c>
      <c r="H15" s="214" t="s">
        <v>283</v>
      </c>
      <c r="I15" s="214" t="s">
        <v>284</v>
      </c>
    </row>
    <row r="16" customFormat="false" ht="43.5" hidden="false" customHeight="true" outlineLevel="0" collapsed="false">
      <c r="A16" s="196" t="n">
        <f aca="false">Tests!E$90</f>
        <v>1</v>
      </c>
      <c r="B16" s="215" t="n">
        <v>1</v>
      </c>
      <c r="C16" s="10" t="s">
        <v>751</v>
      </c>
      <c r="D16" s="10" t="s">
        <v>752</v>
      </c>
      <c r="E16" s="216"/>
      <c r="F16" s="216"/>
      <c r="G16" s="216"/>
      <c r="H16" s="216"/>
      <c r="I16" s="216"/>
    </row>
    <row r="17" customFormat="false" ht="37.5" hidden="false" customHeight="false" outlineLevel="0" collapsed="false">
      <c r="A17" s="196" t="n">
        <f aca="false">Tests!E$90</f>
        <v>1</v>
      </c>
      <c r="B17" s="215" t="n">
        <v>2</v>
      </c>
      <c r="C17" s="10" t="s">
        <v>753</v>
      </c>
      <c r="D17" s="10" t="s">
        <v>754</v>
      </c>
      <c r="E17" s="216"/>
      <c r="F17" s="216"/>
      <c r="G17" s="216"/>
      <c r="H17" s="216"/>
      <c r="I17" s="216"/>
    </row>
    <row r="18" customFormat="false" ht="37.5" hidden="false" customHeight="false" outlineLevel="0" collapsed="false">
      <c r="A18" s="196" t="n">
        <f aca="false">Tests!E$90</f>
        <v>1</v>
      </c>
      <c r="B18" s="215" t="n">
        <v>3</v>
      </c>
      <c r="C18" s="10" t="s">
        <v>755</v>
      </c>
      <c r="D18" s="10" t="s">
        <v>756</v>
      </c>
      <c r="E18" s="216"/>
      <c r="F18" s="216"/>
      <c r="G18" s="216"/>
      <c r="H18" s="216"/>
      <c r="I18" s="216"/>
    </row>
    <row r="19" customFormat="false" ht="37.5" hidden="false" customHeight="false" outlineLevel="0" collapsed="false">
      <c r="A19" s="196" t="n">
        <f aca="false">Tests!E$90</f>
        <v>1</v>
      </c>
      <c r="B19" s="215" t="n">
        <v>4</v>
      </c>
      <c r="C19" s="10" t="s">
        <v>757</v>
      </c>
      <c r="D19" s="10" t="s">
        <v>756</v>
      </c>
      <c r="E19" s="216"/>
      <c r="F19" s="216"/>
      <c r="G19" s="216"/>
      <c r="H19" s="216"/>
      <c r="I19" s="216"/>
    </row>
    <row r="20" customFormat="false" ht="37.5" hidden="false" customHeight="false" outlineLevel="0" collapsed="false">
      <c r="A20" s="196" t="n">
        <f aca="false">Tests!E$90</f>
        <v>1</v>
      </c>
      <c r="B20" s="215" t="n">
        <v>5</v>
      </c>
      <c r="C20" s="10" t="s">
        <v>758</v>
      </c>
      <c r="D20" s="10" t="s">
        <v>756</v>
      </c>
      <c r="E20" s="216"/>
      <c r="F20" s="216"/>
      <c r="G20" s="216"/>
      <c r="H20" s="216"/>
      <c r="I20" s="216"/>
    </row>
    <row r="21" customFormat="false" ht="37.5" hidden="false" customHeight="false" outlineLevel="0" collapsed="false">
      <c r="A21" s="196" t="n">
        <f aca="false">Tests!E$90</f>
        <v>1</v>
      </c>
      <c r="B21" s="215" t="n">
        <v>6</v>
      </c>
      <c r="C21" s="10" t="s">
        <v>759</v>
      </c>
      <c r="D21" s="10" t="s">
        <v>754</v>
      </c>
      <c r="E21" s="216"/>
      <c r="F21" s="216"/>
      <c r="G21" s="216"/>
      <c r="H21" s="216"/>
      <c r="I21" s="216"/>
    </row>
    <row r="22" customFormat="false" ht="12.5" hidden="false" customHeight="true" outlineLevel="0" collapsed="false">
      <c r="A22" s="196" t="n">
        <f aca="false">Tests!E$90</f>
        <v>1</v>
      </c>
      <c r="B22" s="217" t="s">
        <v>291</v>
      </c>
      <c r="C22" s="217"/>
      <c r="D22" s="217"/>
      <c r="E22" s="217"/>
      <c r="F22" s="217"/>
      <c r="G22" s="217"/>
      <c r="H22" s="217"/>
      <c r="I22" s="217"/>
    </row>
    <row r="23" customFormat="false" ht="41.25" hidden="false" customHeight="true" outlineLevel="0" collapsed="false">
      <c r="A23" s="196" t="n">
        <f aca="false">Tests!E$90</f>
        <v>1</v>
      </c>
      <c r="B23" s="218"/>
      <c r="C23" s="218"/>
      <c r="D23" s="218"/>
      <c r="E23" s="218"/>
      <c r="F23" s="218"/>
      <c r="G23" s="218"/>
      <c r="H23" s="218"/>
      <c r="I23" s="218"/>
    </row>
    <row r="25" customFormat="false" ht="22.5" hidden="false" customHeight="true" outlineLevel="0" collapsed="false">
      <c r="A25" s="196" t="n">
        <f aca="false">Tests!E$91</f>
        <v>1</v>
      </c>
      <c r="B25" s="200" t="s">
        <v>34</v>
      </c>
      <c r="C25" s="200"/>
      <c r="D25" s="201" t="str">
        <f aca="false">D$1</f>
        <v>Diffusion listes Émetteur</v>
      </c>
      <c r="E25" s="227" t="s">
        <v>760</v>
      </c>
      <c r="F25" s="227"/>
      <c r="G25" s="227"/>
      <c r="H25" s="227"/>
      <c r="I25" s="227"/>
    </row>
    <row r="26" customFormat="false" ht="35.25" hidden="false" customHeight="true" outlineLevel="0" collapsed="false">
      <c r="A26" s="196" t="n">
        <f aca="false">Tests!E$91</f>
        <v>1</v>
      </c>
      <c r="B26" s="203" t="s">
        <v>267</v>
      </c>
      <c r="C26" s="203"/>
      <c r="D26" s="219" t="s">
        <v>761</v>
      </c>
      <c r="E26" s="227"/>
      <c r="F26" s="227"/>
      <c r="G26" s="227"/>
      <c r="H26" s="227"/>
      <c r="I26" s="227"/>
    </row>
    <row r="27" customFormat="false" ht="12.5" hidden="false" customHeight="true" outlineLevel="0" collapsed="false">
      <c r="A27" s="196" t="n">
        <f aca="false">Tests!E$91</f>
        <v>1</v>
      </c>
      <c r="B27" s="205" t="s">
        <v>269</v>
      </c>
      <c r="C27" s="205"/>
      <c r="D27" s="205"/>
      <c r="E27" s="206" t="s">
        <v>270</v>
      </c>
      <c r="F27" s="206" t="s">
        <v>271</v>
      </c>
      <c r="G27" s="206"/>
      <c r="H27" s="206"/>
      <c r="I27" s="206"/>
    </row>
    <row r="28" customFormat="false" ht="36" hidden="false" customHeight="true" outlineLevel="0" collapsed="false">
      <c r="A28" s="196" t="n">
        <f aca="false">Tests!E$91</f>
        <v>1</v>
      </c>
      <c r="B28" s="207"/>
      <c r="C28" s="207"/>
      <c r="D28" s="207"/>
      <c r="E28" s="208"/>
      <c r="F28" s="207"/>
      <c r="G28" s="207"/>
      <c r="H28" s="207"/>
      <c r="I28" s="207"/>
    </row>
    <row r="29" customFormat="false" ht="20.25" hidden="false" customHeight="true" outlineLevel="0" collapsed="false">
      <c r="A29" s="196" t="n">
        <f aca="false">Tests!E$91</f>
        <v>1</v>
      </c>
      <c r="B29" s="209" t="s">
        <v>272</v>
      </c>
      <c r="C29" s="209"/>
      <c r="D29" s="209"/>
      <c r="E29" s="209"/>
      <c r="F29" s="203" t="str">
        <f aca="false">$F$6</f>
        <v>Nombre de répétitions de la fiche de test</v>
      </c>
      <c r="G29" s="203"/>
      <c r="H29" s="203"/>
      <c r="I29" s="210" t="n">
        <f aca="false">Tests!E$91</f>
        <v>1</v>
      </c>
    </row>
    <row r="30" customFormat="false" ht="20.25" hidden="false" customHeight="true" outlineLevel="0" collapsed="false">
      <c r="A30" s="196" t="n">
        <f aca="false">Tests!E$91</f>
        <v>1</v>
      </c>
      <c r="B30" s="245" t="s">
        <v>762</v>
      </c>
      <c r="C30" s="245"/>
      <c r="D30" s="245"/>
      <c r="E30" s="245"/>
      <c r="F30" s="200" t="s">
        <v>275</v>
      </c>
      <c r="G30" s="200"/>
      <c r="H30" s="200"/>
      <c r="I30" s="212" t="n">
        <f aca="false">MIN(E39:E40)</f>
        <v>0</v>
      </c>
    </row>
    <row r="31" customFormat="false" ht="20.25" hidden="false" customHeight="true" outlineLevel="0" collapsed="false">
      <c r="A31" s="196" t="n">
        <f aca="false">Tests!E$91</f>
        <v>1</v>
      </c>
      <c r="B31" s="245"/>
      <c r="C31" s="245"/>
      <c r="D31" s="245"/>
      <c r="E31" s="245"/>
      <c r="F31" s="203" t="s">
        <v>39</v>
      </c>
      <c r="G31" s="203"/>
      <c r="H31" s="203"/>
      <c r="I31" s="212" t="n">
        <f aca="false">MAX(F39:F40)</f>
        <v>0</v>
      </c>
    </row>
    <row r="32" customFormat="false" ht="20.25" hidden="false" customHeight="true" outlineLevel="0" collapsed="false">
      <c r="A32" s="196" t="n">
        <f aca="false">Tests!E$91</f>
        <v>1</v>
      </c>
      <c r="B32" s="245"/>
      <c r="C32" s="245"/>
      <c r="D32" s="245"/>
      <c r="E32" s="245"/>
      <c r="F32" s="203" t="s">
        <v>276</v>
      </c>
      <c r="G32" s="203"/>
      <c r="H32" s="203"/>
      <c r="I32" s="212" t="n">
        <f aca="false">MAX(G39:G40)</f>
        <v>0</v>
      </c>
      <c r="J32" s="246"/>
    </row>
    <row r="33" customFormat="false" ht="20.25" hidden="false" customHeight="true" outlineLevel="0" collapsed="false">
      <c r="A33" s="196" t="n">
        <f aca="false">Tests!E$91</f>
        <v>1</v>
      </c>
      <c r="B33" s="245"/>
      <c r="C33" s="245"/>
      <c r="D33" s="245"/>
      <c r="E33" s="245"/>
      <c r="F33" s="203" t="s">
        <v>277</v>
      </c>
      <c r="G33" s="203"/>
      <c r="H33" s="203"/>
      <c r="I33" s="212" t="n">
        <f aca="false">COUNTA(H39:H40)</f>
        <v>0</v>
      </c>
      <c r="J33" s="246"/>
    </row>
    <row r="34" customFormat="false" ht="20.25" hidden="false" customHeight="true" outlineLevel="0" collapsed="false">
      <c r="A34" s="196" t="n">
        <f aca="false">Tests!E$91</f>
        <v>1</v>
      </c>
      <c r="B34" s="245"/>
      <c r="C34" s="245"/>
      <c r="D34" s="245"/>
      <c r="E34" s="245"/>
      <c r="F34" s="203" t="s">
        <v>278</v>
      </c>
      <c r="G34" s="203"/>
      <c r="H34" s="203"/>
      <c r="I34" s="212" t="n">
        <f aca="false">COUNTA(I39:I40)</f>
        <v>0</v>
      </c>
    </row>
    <row r="35" customFormat="false" ht="20.25" hidden="false" customHeight="true" outlineLevel="0" collapsed="false">
      <c r="A35" s="196" t="n">
        <f aca="false">Tests!E$91</f>
        <v>1</v>
      </c>
      <c r="B35" s="213" t="s">
        <v>279</v>
      </c>
      <c r="C35" s="213"/>
      <c r="D35" s="213"/>
      <c r="E35" s="213"/>
      <c r="F35" s="213"/>
      <c r="G35" s="213"/>
      <c r="H35" s="213"/>
      <c r="I35" s="213"/>
    </row>
    <row r="36" customFormat="false" ht="59.25" hidden="false" customHeight="true" outlineLevel="0" collapsed="false">
      <c r="A36" s="196" t="n">
        <f aca="false">Tests!E$91</f>
        <v>1</v>
      </c>
      <c r="B36" s="211" t="s">
        <v>763</v>
      </c>
      <c r="C36" s="211"/>
      <c r="D36" s="211"/>
      <c r="E36" s="211"/>
      <c r="F36" s="211"/>
      <c r="G36" s="211"/>
      <c r="H36" s="211"/>
      <c r="I36" s="211"/>
    </row>
    <row r="37" customFormat="false" ht="18" hidden="false" customHeight="true" outlineLevel="0" collapsed="false">
      <c r="A37" s="196" t="n">
        <f aca="false">Tests!E$91</f>
        <v>1</v>
      </c>
      <c r="B37" s="211"/>
      <c r="C37" s="211"/>
      <c r="D37" s="211"/>
      <c r="E37" s="211"/>
      <c r="F37" s="211"/>
      <c r="G37" s="211"/>
      <c r="H37" s="211"/>
      <c r="I37" s="211"/>
    </row>
    <row r="38" customFormat="false" ht="26.25" hidden="false" customHeight="true" outlineLevel="0" collapsed="false">
      <c r="A38" s="196" t="n">
        <f aca="false">Tests!E$91</f>
        <v>1</v>
      </c>
      <c r="B38" s="214" t="s">
        <v>281</v>
      </c>
      <c r="C38" s="214"/>
      <c r="D38" s="214" t="s">
        <v>282</v>
      </c>
      <c r="E38" s="214" t="s">
        <v>124</v>
      </c>
      <c r="F38" s="214" t="s">
        <v>39</v>
      </c>
      <c r="G38" s="214" t="s">
        <v>125</v>
      </c>
      <c r="H38" s="214" t="s">
        <v>283</v>
      </c>
      <c r="I38" s="214" t="s">
        <v>284</v>
      </c>
    </row>
    <row r="39" customFormat="false" ht="30.75" hidden="false" customHeight="true" outlineLevel="0" collapsed="false">
      <c r="A39" s="196" t="n">
        <f aca="false">Tests!E$91</f>
        <v>1</v>
      </c>
      <c r="B39" s="215" t="n">
        <v>1</v>
      </c>
      <c r="C39" s="250" t="s">
        <v>764</v>
      </c>
      <c r="D39" s="10" t="s">
        <v>765</v>
      </c>
      <c r="E39" s="216"/>
      <c r="F39" s="216"/>
      <c r="G39" s="216"/>
      <c r="H39" s="216"/>
      <c r="I39" s="216"/>
    </row>
    <row r="40" customFormat="false" ht="30.75" hidden="false" customHeight="true" outlineLevel="0" collapsed="false">
      <c r="A40" s="196" t="n">
        <f aca="false">Tests!E$91</f>
        <v>1</v>
      </c>
      <c r="B40" s="215" t="n">
        <v>3</v>
      </c>
      <c r="C40" s="250" t="s">
        <v>766</v>
      </c>
      <c r="D40" s="10" t="s">
        <v>765</v>
      </c>
      <c r="E40" s="216"/>
      <c r="F40" s="216"/>
      <c r="G40" s="216"/>
      <c r="H40" s="216"/>
      <c r="I40" s="216"/>
    </row>
    <row r="41" customFormat="false" ht="12.5" hidden="false" customHeight="true" outlineLevel="0" collapsed="false">
      <c r="A41" s="196" t="n">
        <f aca="false">Tests!E$91</f>
        <v>1</v>
      </c>
      <c r="B41" s="217" t="s">
        <v>291</v>
      </c>
      <c r="C41" s="217"/>
      <c r="D41" s="217"/>
      <c r="E41" s="217"/>
      <c r="F41" s="217"/>
      <c r="G41" s="217"/>
      <c r="H41" s="217"/>
      <c r="I41" s="217"/>
    </row>
    <row r="42" customFormat="false" ht="41.25" hidden="false" customHeight="true" outlineLevel="0" collapsed="false">
      <c r="A42" s="196" t="n">
        <f aca="false">Tests!E$91</f>
        <v>1</v>
      </c>
      <c r="B42" s="218"/>
      <c r="C42" s="218"/>
      <c r="D42" s="218"/>
      <c r="E42" s="218"/>
      <c r="F42" s="218"/>
      <c r="G42" s="218"/>
      <c r="H42" s="218"/>
      <c r="I42" s="218"/>
    </row>
    <row r="43" s="224" customFormat="true" ht="9.75" hidden="false" customHeight="true" outlineLevel="0" collapsed="false">
      <c r="A43" s="221"/>
      <c r="B43" s="222"/>
      <c r="C43" s="222"/>
      <c r="D43" s="223"/>
      <c r="E43" s="222"/>
      <c r="F43" s="222"/>
      <c r="G43" s="222"/>
      <c r="H43" s="222"/>
      <c r="I43" s="222"/>
    </row>
    <row r="44" customFormat="false" ht="22.5" hidden="false" customHeight="true" outlineLevel="0" collapsed="false">
      <c r="A44" s="196" t="n">
        <f aca="false">Tests!E$92</f>
        <v>1</v>
      </c>
      <c r="B44" s="200" t="s">
        <v>34</v>
      </c>
      <c r="C44" s="200"/>
      <c r="D44" s="201" t="str">
        <f aca="false">D$1</f>
        <v>Diffusion listes Émetteur</v>
      </c>
      <c r="E44" s="227" t="s">
        <v>767</v>
      </c>
      <c r="F44" s="227"/>
      <c r="G44" s="227"/>
      <c r="H44" s="227"/>
      <c r="I44" s="227"/>
    </row>
    <row r="45" customFormat="false" ht="35.25" hidden="false" customHeight="true" outlineLevel="0" collapsed="false">
      <c r="A45" s="196" t="n">
        <f aca="false">Tests!E$92</f>
        <v>1</v>
      </c>
      <c r="B45" s="203" t="s">
        <v>267</v>
      </c>
      <c r="C45" s="203"/>
      <c r="D45" s="219" t="s">
        <v>768</v>
      </c>
      <c r="E45" s="227"/>
      <c r="F45" s="227"/>
      <c r="G45" s="227"/>
      <c r="H45" s="227"/>
      <c r="I45" s="227"/>
      <c r="J45" s="246"/>
    </row>
    <row r="46" customFormat="false" ht="13" hidden="false" customHeight="true" outlineLevel="0" collapsed="false">
      <c r="A46" s="196" t="n">
        <f aca="false">Tests!E$92</f>
        <v>1</v>
      </c>
      <c r="B46" s="205" t="s">
        <v>269</v>
      </c>
      <c r="C46" s="205"/>
      <c r="D46" s="205"/>
      <c r="E46" s="206" t="s">
        <v>270</v>
      </c>
      <c r="F46" s="206" t="s">
        <v>271</v>
      </c>
      <c r="G46" s="206"/>
      <c r="H46" s="206"/>
      <c r="I46" s="206"/>
      <c r="J46" s="246"/>
    </row>
    <row r="47" customFormat="false" ht="36" hidden="false" customHeight="true" outlineLevel="0" collapsed="false">
      <c r="A47" s="196" t="n">
        <f aca="false">Tests!E$92</f>
        <v>1</v>
      </c>
      <c r="B47" s="207"/>
      <c r="C47" s="207"/>
      <c r="D47" s="207"/>
      <c r="E47" s="208"/>
      <c r="F47" s="207"/>
      <c r="G47" s="207"/>
      <c r="H47" s="207"/>
      <c r="I47" s="207"/>
    </row>
    <row r="48" customFormat="false" ht="20.25" hidden="false" customHeight="true" outlineLevel="0" collapsed="false">
      <c r="A48" s="196" t="n">
        <f aca="false">Tests!E$92</f>
        <v>1</v>
      </c>
      <c r="B48" s="209" t="s">
        <v>272</v>
      </c>
      <c r="C48" s="209"/>
      <c r="D48" s="209"/>
      <c r="E48" s="209"/>
      <c r="F48" s="203" t="str">
        <f aca="false">$F$6</f>
        <v>Nombre de répétitions de la fiche de test</v>
      </c>
      <c r="G48" s="203"/>
      <c r="H48" s="203"/>
      <c r="I48" s="210" t="n">
        <f aca="false">Tests!E$92</f>
        <v>1</v>
      </c>
    </row>
    <row r="49" customFormat="false" ht="20.25" hidden="false" customHeight="true" outlineLevel="0" collapsed="false">
      <c r="A49" s="196" t="n">
        <f aca="false">Tests!E$92</f>
        <v>1</v>
      </c>
      <c r="B49" s="245" t="s">
        <v>769</v>
      </c>
      <c r="C49" s="245"/>
      <c r="D49" s="245"/>
      <c r="E49" s="245"/>
      <c r="F49" s="200" t="s">
        <v>275</v>
      </c>
      <c r="G49" s="200"/>
      <c r="H49" s="200"/>
      <c r="I49" s="212" t="n">
        <f aca="false">MIN(E58:E61)</f>
        <v>0</v>
      </c>
    </row>
    <row r="50" customFormat="false" ht="20.25" hidden="false" customHeight="true" outlineLevel="0" collapsed="false">
      <c r="A50" s="196" t="n">
        <f aca="false">Tests!E$92</f>
        <v>1</v>
      </c>
      <c r="B50" s="245"/>
      <c r="C50" s="245"/>
      <c r="D50" s="245"/>
      <c r="E50" s="245"/>
      <c r="F50" s="203" t="s">
        <v>39</v>
      </c>
      <c r="G50" s="203"/>
      <c r="H50" s="203"/>
      <c r="I50" s="212" t="n">
        <f aca="false">MAX(F58:F61)</f>
        <v>0</v>
      </c>
    </row>
    <row r="51" customFormat="false" ht="20.25" hidden="false" customHeight="true" outlineLevel="0" collapsed="false">
      <c r="A51" s="196" t="n">
        <f aca="false">Tests!E$92</f>
        <v>1</v>
      </c>
      <c r="B51" s="245"/>
      <c r="C51" s="245"/>
      <c r="D51" s="245"/>
      <c r="E51" s="245"/>
      <c r="F51" s="203" t="s">
        <v>276</v>
      </c>
      <c r="G51" s="203"/>
      <c r="H51" s="203"/>
      <c r="I51" s="212" t="n">
        <f aca="false">MAX(G58:G61)</f>
        <v>0</v>
      </c>
    </row>
    <row r="52" customFormat="false" ht="20.25" hidden="false" customHeight="true" outlineLevel="0" collapsed="false">
      <c r="A52" s="196" t="n">
        <f aca="false">Tests!E$92</f>
        <v>1</v>
      </c>
      <c r="B52" s="245"/>
      <c r="C52" s="245"/>
      <c r="D52" s="245"/>
      <c r="E52" s="245"/>
      <c r="F52" s="203" t="s">
        <v>277</v>
      </c>
      <c r="G52" s="203"/>
      <c r="H52" s="203"/>
      <c r="I52" s="212" t="n">
        <f aca="false">COUNTA(H58:H61)</f>
        <v>0</v>
      </c>
    </row>
    <row r="53" customFormat="false" ht="20.25" hidden="false" customHeight="true" outlineLevel="0" collapsed="false">
      <c r="A53" s="196" t="n">
        <f aca="false">Tests!E$92</f>
        <v>1</v>
      </c>
      <c r="B53" s="245"/>
      <c r="C53" s="245"/>
      <c r="D53" s="245"/>
      <c r="E53" s="245"/>
      <c r="F53" s="203" t="s">
        <v>278</v>
      </c>
      <c r="G53" s="203"/>
      <c r="H53" s="203"/>
      <c r="I53" s="212" t="n">
        <f aca="false">COUNTA(I58:I61)</f>
        <v>0</v>
      </c>
    </row>
    <row r="54" customFormat="false" ht="20.25" hidden="false" customHeight="true" outlineLevel="0" collapsed="false">
      <c r="A54" s="196" t="n">
        <f aca="false">Tests!E$92</f>
        <v>1</v>
      </c>
      <c r="B54" s="213" t="s">
        <v>279</v>
      </c>
      <c r="C54" s="213"/>
      <c r="D54" s="213"/>
      <c r="E54" s="213"/>
      <c r="F54" s="213"/>
      <c r="G54" s="213"/>
      <c r="H54" s="213"/>
      <c r="I54" s="213"/>
    </row>
    <row r="55" customFormat="false" ht="59.25" hidden="false" customHeight="true" outlineLevel="0" collapsed="false">
      <c r="A55" s="196" t="n">
        <f aca="false">Tests!E$92</f>
        <v>1</v>
      </c>
      <c r="B55" s="211" t="s">
        <v>763</v>
      </c>
      <c r="C55" s="211"/>
      <c r="D55" s="211"/>
      <c r="E55" s="211"/>
      <c r="F55" s="211"/>
      <c r="G55" s="211"/>
      <c r="H55" s="211"/>
      <c r="I55" s="211"/>
    </row>
    <row r="56" customFormat="false" ht="43" hidden="false" customHeight="true" outlineLevel="0" collapsed="false">
      <c r="A56" s="196" t="n">
        <f aca="false">Tests!E$92</f>
        <v>1</v>
      </c>
      <c r="B56" s="211"/>
      <c r="C56" s="211"/>
      <c r="D56" s="211"/>
      <c r="E56" s="211"/>
      <c r="F56" s="211"/>
      <c r="G56" s="211"/>
      <c r="H56" s="211"/>
      <c r="I56" s="211"/>
    </row>
    <row r="57" customFormat="false" ht="26.25" hidden="false" customHeight="true" outlineLevel="0" collapsed="false">
      <c r="A57" s="196" t="n">
        <f aca="false">Tests!E$92</f>
        <v>1</v>
      </c>
      <c r="B57" s="214" t="s">
        <v>281</v>
      </c>
      <c r="C57" s="214"/>
      <c r="D57" s="214" t="s">
        <v>282</v>
      </c>
      <c r="E57" s="214" t="s">
        <v>124</v>
      </c>
      <c r="F57" s="214" t="s">
        <v>39</v>
      </c>
      <c r="G57" s="214" t="s">
        <v>125</v>
      </c>
      <c r="H57" s="214" t="s">
        <v>283</v>
      </c>
      <c r="I57" s="214" t="s">
        <v>284</v>
      </c>
    </row>
    <row r="58" customFormat="false" ht="61.5" hidden="false" customHeight="true" outlineLevel="0" collapsed="false">
      <c r="A58" s="196" t="n">
        <f aca="false">Tests!E$92</f>
        <v>1</v>
      </c>
      <c r="B58" s="215" t="n">
        <v>1</v>
      </c>
      <c r="C58" s="10" t="s">
        <v>770</v>
      </c>
      <c r="D58" s="10" t="s">
        <v>771</v>
      </c>
      <c r="E58" s="216"/>
      <c r="F58" s="216"/>
      <c r="G58" s="216"/>
      <c r="H58" s="216"/>
      <c r="I58" s="216"/>
    </row>
    <row r="59" customFormat="false" ht="38.5" hidden="false" customHeight="true" outlineLevel="0" collapsed="false">
      <c r="A59" s="196" t="n">
        <f aca="false">Tests!E$92</f>
        <v>1</v>
      </c>
      <c r="B59" s="215" t="n">
        <v>2</v>
      </c>
      <c r="C59" s="250" t="s">
        <v>772</v>
      </c>
      <c r="D59" s="10" t="s">
        <v>771</v>
      </c>
      <c r="E59" s="216"/>
      <c r="F59" s="216"/>
      <c r="G59" s="216"/>
      <c r="H59" s="216"/>
      <c r="I59" s="216"/>
    </row>
    <row r="60" customFormat="false" ht="50.25" hidden="false" customHeight="true" outlineLevel="0" collapsed="false">
      <c r="A60" s="196" t="n">
        <f aca="false">Tests!E$92</f>
        <v>1</v>
      </c>
      <c r="B60" s="215" t="n">
        <v>3</v>
      </c>
      <c r="C60" s="10" t="s">
        <v>773</v>
      </c>
      <c r="D60" s="10" t="s">
        <v>774</v>
      </c>
      <c r="E60" s="216"/>
      <c r="F60" s="216"/>
      <c r="G60" s="216"/>
      <c r="H60" s="216"/>
      <c r="I60" s="216"/>
    </row>
    <row r="61" customFormat="false" ht="50.25" hidden="false" customHeight="true" outlineLevel="0" collapsed="false">
      <c r="A61" s="196" t="n">
        <f aca="false">Tests!E$92</f>
        <v>1</v>
      </c>
      <c r="B61" s="215" t="n">
        <v>4</v>
      </c>
      <c r="C61" s="10"/>
      <c r="D61" s="10" t="s">
        <v>775</v>
      </c>
      <c r="E61" s="216"/>
      <c r="F61" s="216"/>
      <c r="G61" s="216"/>
      <c r="H61" s="216"/>
      <c r="I61" s="216"/>
    </row>
    <row r="62" customFormat="false" ht="12.5" hidden="false" customHeight="true" outlineLevel="0" collapsed="false">
      <c r="A62" s="196" t="n">
        <f aca="false">Tests!E$92</f>
        <v>1</v>
      </c>
      <c r="B62" s="217" t="s">
        <v>291</v>
      </c>
      <c r="C62" s="217"/>
      <c r="D62" s="217"/>
      <c r="E62" s="217"/>
      <c r="F62" s="217"/>
      <c r="G62" s="217"/>
      <c r="H62" s="217"/>
      <c r="I62" s="217"/>
    </row>
    <row r="63" customFormat="false" ht="41.25" hidden="false" customHeight="true" outlineLevel="0" collapsed="false">
      <c r="A63" s="196" t="n">
        <f aca="false">Tests!E$92</f>
        <v>1</v>
      </c>
      <c r="B63" s="218"/>
      <c r="C63" s="218"/>
      <c r="D63" s="218"/>
      <c r="E63" s="218"/>
      <c r="F63" s="218"/>
      <c r="G63" s="218"/>
      <c r="H63" s="218"/>
      <c r="I63" s="218"/>
    </row>
    <row r="65" customFormat="false" ht="22.5" hidden="false" customHeight="true" outlineLevel="0" collapsed="false">
      <c r="A65" s="196" t="n">
        <f aca="false">Tests!E$93</f>
        <v>1</v>
      </c>
      <c r="B65" s="200" t="s">
        <v>34</v>
      </c>
      <c r="C65" s="200"/>
      <c r="D65" s="201" t="str">
        <f aca="false">D$1</f>
        <v>Diffusion listes Émetteur</v>
      </c>
      <c r="E65" s="227" t="s">
        <v>776</v>
      </c>
      <c r="F65" s="227"/>
      <c r="G65" s="227"/>
      <c r="H65" s="227"/>
      <c r="I65" s="227"/>
    </row>
    <row r="66" customFormat="false" ht="35.25" hidden="false" customHeight="true" outlineLevel="0" collapsed="false">
      <c r="A66" s="196" t="n">
        <f aca="false">Tests!E$93</f>
        <v>1</v>
      </c>
      <c r="B66" s="203" t="s">
        <v>267</v>
      </c>
      <c r="C66" s="203"/>
      <c r="D66" s="219" t="s">
        <v>777</v>
      </c>
      <c r="E66" s="227"/>
      <c r="F66" s="227"/>
      <c r="G66" s="227"/>
      <c r="H66" s="227"/>
      <c r="I66" s="227"/>
      <c r="J66" s="246"/>
    </row>
    <row r="67" customFormat="false" ht="13" hidden="false" customHeight="true" outlineLevel="0" collapsed="false">
      <c r="A67" s="196" t="n">
        <f aca="false">Tests!E$93</f>
        <v>1</v>
      </c>
      <c r="B67" s="205" t="s">
        <v>269</v>
      </c>
      <c r="C67" s="205"/>
      <c r="D67" s="205"/>
      <c r="E67" s="206" t="s">
        <v>270</v>
      </c>
      <c r="F67" s="206" t="s">
        <v>271</v>
      </c>
      <c r="G67" s="206"/>
      <c r="H67" s="206"/>
      <c r="I67" s="206"/>
      <c r="J67" s="246"/>
    </row>
    <row r="68" customFormat="false" ht="36" hidden="false" customHeight="true" outlineLevel="0" collapsed="false">
      <c r="A68" s="196" t="n">
        <f aca="false">Tests!E$93</f>
        <v>1</v>
      </c>
      <c r="B68" s="207"/>
      <c r="C68" s="207"/>
      <c r="D68" s="207"/>
      <c r="E68" s="208"/>
      <c r="F68" s="207"/>
      <c r="G68" s="207"/>
      <c r="H68" s="207"/>
      <c r="I68" s="207"/>
    </row>
    <row r="69" customFormat="false" ht="20.25" hidden="false" customHeight="true" outlineLevel="0" collapsed="false">
      <c r="A69" s="196" t="n">
        <f aca="false">Tests!E$93</f>
        <v>1</v>
      </c>
      <c r="B69" s="209" t="s">
        <v>272</v>
      </c>
      <c r="C69" s="209"/>
      <c r="D69" s="209"/>
      <c r="E69" s="209"/>
      <c r="F69" s="203" t="str">
        <f aca="false">$F$6</f>
        <v>Nombre de répétitions de la fiche de test</v>
      </c>
      <c r="G69" s="203"/>
      <c r="H69" s="203"/>
      <c r="I69" s="210" t="n">
        <f aca="false">Tests!E$93</f>
        <v>1</v>
      </c>
    </row>
    <row r="70" customFormat="false" ht="20.25" hidden="false" customHeight="true" outlineLevel="0" collapsed="false">
      <c r="A70" s="196" t="n">
        <f aca="false">Tests!E$93</f>
        <v>1</v>
      </c>
      <c r="B70" s="245" t="s">
        <v>778</v>
      </c>
      <c r="C70" s="245"/>
      <c r="D70" s="245"/>
      <c r="E70" s="245"/>
      <c r="F70" s="200" t="s">
        <v>275</v>
      </c>
      <c r="G70" s="200"/>
      <c r="H70" s="200"/>
      <c r="I70" s="212" t="n">
        <f aca="false">MIN(E79:E82)</f>
        <v>0</v>
      </c>
    </row>
    <row r="71" customFormat="false" ht="20.25" hidden="false" customHeight="true" outlineLevel="0" collapsed="false">
      <c r="A71" s="196" t="n">
        <f aca="false">Tests!E$93</f>
        <v>1</v>
      </c>
      <c r="B71" s="245"/>
      <c r="C71" s="245"/>
      <c r="D71" s="245"/>
      <c r="E71" s="245"/>
      <c r="F71" s="203" t="s">
        <v>39</v>
      </c>
      <c r="G71" s="203"/>
      <c r="H71" s="203"/>
      <c r="I71" s="212" t="n">
        <f aca="false">MAX(F79:F82)</f>
        <v>0</v>
      </c>
    </row>
    <row r="72" customFormat="false" ht="20.25" hidden="false" customHeight="true" outlineLevel="0" collapsed="false">
      <c r="A72" s="196" t="n">
        <f aca="false">Tests!E$93</f>
        <v>1</v>
      </c>
      <c r="B72" s="245"/>
      <c r="C72" s="245"/>
      <c r="D72" s="245"/>
      <c r="E72" s="245"/>
      <c r="F72" s="203" t="s">
        <v>276</v>
      </c>
      <c r="G72" s="203"/>
      <c r="H72" s="203"/>
      <c r="I72" s="212" t="n">
        <f aca="false">MAX(G79:G82)</f>
        <v>0</v>
      </c>
    </row>
    <row r="73" customFormat="false" ht="20.25" hidden="false" customHeight="true" outlineLevel="0" collapsed="false">
      <c r="A73" s="196" t="n">
        <f aca="false">Tests!E$93</f>
        <v>1</v>
      </c>
      <c r="B73" s="245"/>
      <c r="C73" s="245"/>
      <c r="D73" s="245"/>
      <c r="E73" s="245"/>
      <c r="F73" s="203" t="s">
        <v>277</v>
      </c>
      <c r="G73" s="203"/>
      <c r="H73" s="203"/>
      <c r="I73" s="212" t="n">
        <f aca="false">COUNTA(H79:H82)</f>
        <v>0</v>
      </c>
    </row>
    <row r="74" customFormat="false" ht="20.25" hidden="false" customHeight="true" outlineLevel="0" collapsed="false">
      <c r="A74" s="196" t="n">
        <f aca="false">Tests!E$93</f>
        <v>1</v>
      </c>
      <c r="B74" s="245"/>
      <c r="C74" s="245"/>
      <c r="D74" s="245"/>
      <c r="E74" s="245"/>
      <c r="F74" s="203" t="s">
        <v>278</v>
      </c>
      <c r="G74" s="203"/>
      <c r="H74" s="203"/>
      <c r="I74" s="212" t="n">
        <f aca="false">COUNTA(I79:I82)</f>
        <v>0</v>
      </c>
    </row>
    <row r="75" customFormat="false" ht="20.25" hidden="false" customHeight="true" outlineLevel="0" collapsed="false">
      <c r="A75" s="196" t="n">
        <f aca="false">Tests!E$93</f>
        <v>1</v>
      </c>
      <c r="B75" s="213" t="s">
        <v>279</v>
      </c>
      <c r="C75" s="213"/>
      <c r="D75" s="213"/>
      <c r="E75" s="213"/>
      <c r="F75" s="213"/>
      <c r="G75" s="213"/>
      <c r="H75" s="213"/>
      <c r="I75" s="213"/>
    </row>
    <row r="76" customFormat="false" ht="64.5" hidden="false" customHeight="true" outlineLevel="0" collapsed="false">
      <c r="A76" s="196" t="n">
        <f aca="false">Tests!E$93</f>
        <v>1</v>
      </c>
      <c r="B76" s="211" t="s">
        <v>763</v>
      </c>
      <c r="C76" s="211"/>
      <c r="D76" s="211"/>
      <c r="E76" s="211"/>
      <c r="F76" s="211"/>
      <c r="G76" s="211"/>
      <c r="H76" s="211"/>
      <c r="I76" s="211"/>
    </row>
    <row r="77" customFormat="false" ht="23.5" hidden="false" customHeight="true" outlineLevel="0" collapsed="false">
      <c r="A77" s="196" t="n">
        <f aca="false">Tests!E$93</f>
        <v>1</v>
      </c>
      <c r="B77" s="211"/>
      <c r="C77" s="211"/>
      <c r="D77" s="211"/>
      <c r="E77" s="211"/>
      <c r="F77" s="211"/>
      <c r="G77" s="211"/>
      <c r="H77" s="211"/>
      <c r="I77" s="211"/>
    </row>
    <row r="78" customFormat="false" ht="26.25" hidden="false" customHeight="true" outlineLevel="0" collapsed="false">
      <c r="A78" s="196" t="n">
        <f aca="false">Tests!E$93</f>
        <v>1</v>
      </c>
      <c r="B78" s="214" t="s">
        <v>281</v>
      </c>
      <c r="C78" s="214"/>
      <c r="D78" s="214" t="s">
        <v>282</v>
      </c>
      <c r="E78" s="214" t="s">
        <v>124</v>
      </c>
      <c r="F78" s="214" t="s">
        <v>39</v>
      </c>
      <c r="G78" s="214" t="s">
        <v>125</v>
      </c>
      <c r="H78" s="214" t="s">
        <v>283</v>
      </c>
      <c r="I78" s="214" t="s">
        <v>284</v>
      </c>
    </row>
    <row r="79" customFormat="false" ht="62.5" hidden="false" customHeight="true" outlineLevel="0" collapsed="false">
      <c r="A79" s="196" t="n">
        <f aca="false">Tests!E$93</f>
        <v>1</v>
      </c>
      <c r="B79" s="215" t="n">
        <v>1</v>
      </c>
      <c r="C79" s="250" t="s">
        <v>779</v>
      </c>
      <c r="D79" s="10" t="s">
        <v>771</v>
      </c>
      <c r="E79" s="216"/>
      <c r="F79" s="216"/>
      <c r="G79" s="216"/>
      <c r="H79" s="216"/>
      <c r="I79" s="216"/>
    </row>
    <row r="80" customFormat="false" ht="61" hidden="false" customHeight="true" outlineLevel="0" collapsed="false">
      <c r="A80" s="196" t="n">
        <f aca="false">Tests!E$93</f>
        <v>1</v>
      </c>
      <c r="B80" s="215" t="n">
        <v>2</v>
      </c>
      <c r="C80" s="250" t="s">
        <v>772</v>
      </c>
      <c r="D80" s="10" t="s">
        <v>771</v>
      </c>
      <c r="E80" s="216"/>
      <c r="F80" s="216"/>
      <c r="G80" s="216"/>
      <c r="H80" s="216"/>
      <c r="I80" s="216"/>
    </row>
    <row r="81" customFormat="false" ht="51.75" hidden="false" customHeight="true" outlineLevel="0" collapsed="false">
      <c r="A81" s="196" t="n">
        <f aca="false">Tests!E$93</f>
        <v>1</v>
      </c>
      <c r="B81" s="215" t="n">
        <v>3</v>
      </c>
      <c r="C81" s="10" t="s">
        <v>773</v>
      </c>
      <c r="D81" s="10" t="s">
        <v>774</v>
      </c>
      <c r="E81" s="216"/>
      <c r="F81" s="216"/>
      <c r="G81" s="216"/>
      <c r="H81" s="216"/>
      <c r="I81" s="216"/>
    </row>
    <row r="82" customFormat="false" ht="51.75" hidden="false" customHeight="true" outlineLevel="0" collapsed="false">
      <c r="A82" s="196" t="n">
        <f aca="false">Tests!E$93</f>
        <v>1</v>
      </c>
      <c r="B82" s="215" t="n">
        <v>4</v>
      </c>
      <c r="C82" s="10"/>
      <c r="D82" s="10" t="s">
        <v>780</v>
      </c>
      <c r="E82" s="216"/>
      <c r="F82" s="216"/>
      <c r="G82" s="216"/>
      <c r="H82" s="216"/>
      <c r="I82" s="216"/>
    </row>
    <row r="83" customFormat="false" ht="12.5" hidden="false" customHeight="true" outlineLevel="0" collapsed="false">
      <c r="A83" s="196" t="n">
        <f aca="false">Tests!E$93</f>
        <v>1</v>
      </c>
      <c r="B83" s="217" t="s">
        <v>291</v>
      </c>
      <c r="C83" s="217"/>
      <c r="D83" s="217"/>
      <c r="E83" s="217"/>
      <c r="F83" s="217"/>
      <c r="G83" s="217"/>
      <c r="H83" s="217"/>
      <c r="I83" s="217"/>
    </row>
    <row r="84" customFormat="false" ht="41.25" hidden="false" customHeight="true" outlineLevel="0" collapsed="false">
      <c r="A84" s="196" t="n">
        <f aca="false">Tests!E$93</f>
        <v>1</v>
      </c>
      <c r="B84" s="218"/>
      <c r="C84" s="218"/>
      <c r="D84" s="218"/>
      <c r="E84" s="218"/>
      <c r="F84" s="218"/>
      <c r="G84" s="218"/>
      <c r="H84" s="218"/>
      <c r="I84" s="218"/>
    </row>
    <row r="86" customFormat="false" ht="22.5" hidden="false" customHeight="true" outlineLevel="0" collapsed="false">
      <c r="A86" s="196" t="n">
        <f aca="false">Tests!E$94</f>
        <v>1</v>
      </c>
      <c r="B86" s="200" t="s">
        <v>34</v>
      </c>
      <c r="C86" s="200"/>
      <c r="D86" s="201" t="str">
        <f aca="false">D$1</f>
        <v>Diffusion listes Émetteur</v>
      </c>
      <c r="E86" s="202" t="s">
        <v>781</v>
      </c>
      <c r="F86" s="202"/>
      <c r="G86" s="202"/>
      <c r="H86" s="202"/>
      <c r="I86" s="202"/>
    </row>
    <row r="87" customFormat="false" ht="35.25" hidden="false" customHeight="true" outlineLevel="0" collapsed="false">
      <c r="A87" s="196" t="n">
        <f aca="false">Tests!E$94</f>
        <v>1</v>
      </c>
      <c r="B87" s="203" t="s">
        <v>267</v>
      </c>
      <c r="C87" s="203"/>
      <c r="D87" s="219" t="s">
        <v>782</v>
      </c>
      <c r="E87" s="202"/>
      <c r="F87" s="202"/>
      <c r="G87" s="202"/>
      <c r="H87" s="202"/>
      <c r="I87" s="202"/>
    </row>
    <row r="88" customFormat="false" ht="12.5" hidden="false" customHeight="true" outlineLevel="0" collapsed="false">
      <c r="A88" s="196" t="n">
        <f aca="false">Tests!E$94</f>
        <v>1</v>
      </c>
      <c r="B88" s="205" t="s">
        <v>269</v>
      </c>
      <c r="C88" s="205"/>
      <c r="D88" s="205"/>
      <c r="E88" s="206" t="s">
        <v>270</v>
      </c>
      <c r="F88" s="206" t="s">
        <v>271</v>
      </c>
      <c r="G88" s="206"/>
      <c r="H88" s="206"/>
      <c r="I88" s="206"/>
    </row>
    <row r="89" customFormat="false" ht="36" hidden="false" customHeight="true" outlineLevel="0" collapsed="false">
      <c r="A89" s="196" t="n">
        <f aca="false">Tests!E$94</f>
        <v>1</v>
      </c>
      <c r="B89" s="207"/>
      <c r="C89" s="207"/>
      <c r="D89" s="207"/>
      <c r="E89" s="208"/>
      <c r="F89" s="207"/>
      <c r="G89" s="207"/>
      <c r="H89" s="207"/>
      <c r="I89" s="207"/>
    </row>
    <row r="90" customFormat="false" ht="20.25" hidden="false" customHeight="true" outlineLevel="0" collapsed="false">
      <c r="A90" s="196" t="n">
        <f aca="false">Tests!E$94</f>
        <v>1</v>
      </c>
      <c r="B90" s="209" t="s">
        <v>272</v>
      </c>
      <c r="C90" s="209"/>
      <c r="D90" s="209"/>
      <c r="E90" s="209"/>
      <c r="F90" s="203" t="str">
        <f aca="false">$F$6</f>
        <v>Nombre de répétitions de la fiche de test</v>
      </c>
      <c r="G90" s="203"/>
      <c r="H90" s="203"/>
      <c r="I90" s="210" t="n">
        <f aca="false">Tests!E$94</f>
        <v>1</v>
      </c>
    </row>
    <row r="91" customFormat="false" ht="20.25" hidden="false" customHeight="true" outlineLevel="0" collapsed="false">
      <c r="A91" s="196" t="n">
        <f aca="false">Tests!E$94</f>
        <v>1</v>
      </c>
      <c r="B91" s="211" t="s">
        <v>783</v>
      </c>
      <c r="C91" s="211"/>
      <c r="D91" s="211"/>
      <c r="E91" s="211"/>
      <c r="F91" s="200" t="s">
        <v>275</v>
      </c>
      <c r="G91" s="200"/>
      <c r="H91" s="200"/>
      <c r="I91" s="212" t="n">
        <f aca="false">MIN(E100:E101)</f>
        <v>0</v>
      </c>
    </row>
    <row r="92" customFormat="false" ht="20.25" hidden="false" customHeight="true" outlineLevel="0" collapsed="false">
      <c r="A92" s="196" t="n">
        <f aca="false">Tests!E$94</f>
        <v>1</v>
      </c>
      <c r="B92" s="211"/>
      <c r="C92" s="211"/>
      <c r="D92" s="211"/>
      <c r="E92" s="211"/>
      <c r="F92" s="203" t="s">
        <v>39</v>
      </c>
      <c r="G92" s="203"/>
      <c r="H92" s="203"/>
      <c r="I92" s="212" t="n">
        <f aca="false">MAX(F100:F101)</f>
        <v>0</v>
      </c>
    </row>
    <row r="93" customFormat="false" ht="20.25" hidden="false" customHeight="true" outlineLevel="0" collapsed="false">
      <c r="A93" s="196" t="n">
        <f aca="false">Tests!E$94</f>
        <v>1</v>
      </c>
      <c r="B93" s="211"/>
      <c r="C93" s="211"/>
      <c r="D93" s="211"/>
      <c r="E93" s="211"/>
      <c r="F93" s="203" t="s">
        <v>276</v>
      </c>
      <c r="G93" s="203"/>
      <c r="H93" s="203"/>
      <c r="I93" s="212" t="n">
        <f aca="false">MAX(G100:G101)</f>
        <v>0</v>
      </c>
    </row>
    <row r="94" customFormat="false" ht="20.25" hidden="false" customHeight="true" outlineLevel="0" collapsed="false">
      <c r="A94" s="196" t="n">
        <f aca="false">Tests!E$94</f>
        <v>1</v>
      </c>
      <c r="B94" s="211"/>
      <c r="C94" s="211"/>
      <c r="D94" s="211"/>
      <c r="E94" s="211"/>
      <c r="F94" s="203" t="s">
        <v>277</v>
      </c>
      <c r="G94" s="203"/>
      <c r="H94" s="203"/>
      <c r="I94" s="212" t="n">
        <f aca="false">COUNTA(H100:H101)</f>
        <v>0</v>
      </c>
    </row>
    <row r="95" customFormat="false" ht="20.25" hidden="false" customHeight="true" outlineLevel="0" collapsed="false">
      <c r="A95" s="196" t="n">
        <f aca="false">Tests!E$94</f>
        <v>1</v>
      </c>
      <c r="B95" s="211"/>
      <c r="C95" s="211"/>
      <c r="D95" s="211"/>
      <c r="E95" s="211"/>
      <c r="F95" s="203" t="s">
        <v>278</v>
      </c>
      <c r="G95" s="203"/>
      <c r="H95" s="203"/>
      <c r="I95" s="212" t="n">
        <f aca="false">COUNTA(I100:I101)</f>
        <v>0</v>
      </c>
    </row>
    <row r="96" customFormat="false" ht="20.25" hidden="false" customHeight="true" outlineLevel="0" collapsed="false">
      <c r="A96" s="196" t="n">
        <f aca="false">Tests!E$94</f>
        <v>1</v>
      </c>
      <c r="B96" s="213" t="s">
        <v>279</v>
      </c>
      <c r="C96" s="213"/>
      <c r="D96" s="213"/>
      <c r="E96" s="213"/>
      <c r="F96" s="213"/>
      <c r="G96" s="213"/>
      <c r="H96" s="213"/>
      <c r="I96" s="213"/>
    </row>
    <row r="97" customFormat="false" ht="59.25" hidden="false" customHeight="true" outlineLevel="0" collapsed="false">
      <c r="A97" s="196" t="n">
        <f aca="false">Tests!E$94</f>
        <v>1</v>
      </c>
      <c r="B97" s="211" t="s">
        <v>784</v>
      </c>
      <c r="C97" s="211"/>
      <c r="D97" s="211"/>
      <c r="E97" s="211"/>
      <c r="F97" s="211"/>
      <c r="G97" s="211"/>
      <c r="H97" s="211"/>
      <c r="I97" s="211"/>
    </row>
    <row r="98" customFormat="false" ht="45" hidden="false" customHeight="true" outlineLevel="0" collapsed="false">
      <c r="A98" s="196" t="n">
        <f aca="false">Tests!E$94</f>
        <v>1</v>
      </c>
      <c r="B98" s="211"/>
      <c r="C98" s="211"/>
      <c r="D98" s="211"/>
      <c r="E98" s="211"/>
      <c r="F98" s="211"/>
      <c r="G98" s="211"/>
      <c r="H98" s="211"/>
      <c r="I98" s="211"/>
    </row>
    <row r="99" customFormat="false" ht="26.25" hidden="false" customHeight="true" outlineLevel="0" collapsed="false">
      <c r="A99" s="196" t="n">
        <f aca="false">Tests!E$94</f>
        <v>1</v>
      </c>
      <c r="B99" s="214" t="s">
        <v>281</v>
      </c>
      <c r="C99" s="214"/>
      <c r="D99" s="214" t="s">
        <v>282</v>
      </c>
      <c r="E99" s="214" t="s">
        <v>124</v>
      </c>
      <c r="F99" s="214" t="s">
        <v>39</v>
      </c>
      <c r="G99" s="214" t="s">
        <v>125</v>
      </c>
      <c r="H99" s="214" t="s">
        <v>283</v>
      </c>
      <c r="I99" s="214" t="s">
        <v>284</v>
      </c>
    </row>
    <row r="100" customFormat="false" ht="39.75" hidden="false" customHeight="true" outlineLevel="0" collapsed="false">
      <c r="A100" s="196" t="n">
        <f aca="false">Tests!E$94</f>
        <v>1</v>
      </c>
      <c r="B100" s="215" t="n">
        <v>1</v>
      </c>
      <c r="C100" s="250" t="s">
        <v>764</v>
      </c>
      <c r="D100" s="10" t="s">
        <v>765</v>
      </c>
      <c r="E100" s="216"/>
      <c r="F100" s="216"/>
      <c r="G100" s="216"/>
      <c r="H100" s="216"/>
      <c r="I100" s="216"/>
    </row>
    <row r="101" customFormat="false" ht="39.75" hidden="false" customHeight="true" outlineLevel="0" collapsed="false">
      <c r="A101" s="196" t="n">
        <f aca="false">Tests!E$94</f>
        <v>1</v>
      </c>
      <c r="B101" s="215" t="n">
        <v>3</v>
      </c>
      <c r="C101" s="10" t="s">
        <v>766</v>
      </c>
      <c r="D101" s="10" t="s">
        <v>785</v>
      </c>
      <c r="E101" s="216"/>
      <c r="F101" s="216"/>
      <c r="G101" s="216"/>
      <c r="H101" s="216"/>
      <c r="I101" s="216"/>
    </row>
    <row r="102" customFormat="false" ht="12.5" hidden="false" customHeight="true" outlineLevel="0" collapsed="false">
      <c r="A102" s="196" t="n">
        <f aca="false">Tests!E$94</f>
        <v>1</v>
      </c>
      <c r="B102" s="217" t="s">
        <v>291</v>
      </c>
      <c r="C102" s="217"/>
      <c r="D102" s="217"/>
      <c r="E102" s="217"/>
      <c r="F102" s="217"/>
      <c r="G102" s="217"/>
      <c r="H102" s="217"/>
      <c r="I102" s="217"/>
    </row>
    <row r="103" customFormat="false" ht="41.25" hidden="false" customHeight="true" outlineLevel="0" collapsed="false">
      <c r="A103" s="196" t="n">
        <f aca="false">Tests!E$94</f>
        <v>1</v>
      </c>
      <c r="B103" s="218"/>
      <c r="C103" s="218"/>
      <c r="D103" s="218"/>
      <c r="E103" s="218"/>
      <c r="F103" s="218"/>
      <c r="G103" s="218"/>
      <c r="H103" s="218"/>
      <c r="I103" s="218"/>
    </row>
    <row r="105" customFormat="false" ht="22.5" hidden="false" customHeight="true" outlineLevel="0" collapsed="false">
      <c r="A105" s="196" t="n">
        <f aca="false">Tests!E$95</f>
        <v>1</v>
      </c>
      <c r="B105" s="200" t="s">
        <v>34</v>
      </c>
      <c r="C105" s="200"/>
      <c r="D105" s="201" t="str">
        <f aca="false">D$1</f>
        <v>Diffusion listes Émetteur</v>
      </c>
      <c r="E105" s="202" t="s">
        <v>786</v>
      </c>
      <c r="F105" s="202"/>
      <c r="G105" s="202"/>
      <c r="H105" s="202"/>
      <c r="I105" s="202"/>
    </row>
    <row r="106" customFormat="false" ht="35.25" hidden="false" customHeight="true" outlineLevel="0" collapsed="false">
      <c r="A106" s="196" t="n">
        <f aca="false">Tests!E$95</f>
        <v>1</v>
      </c>
      <c r="B106" s="203" t="s">
        <v>267</v>
      </c>
      <c r="C106" s="203"/>
      <c r="D106" s="219" t="s">
        <v>787</v>
      </c>
      <c r="E106" s="202"/>
      <c r="F106" s="202"/>
      <c r="G106" s="202"/>
      <c r="H106" s="202"/>
      <c r="I106" s="202"/>
    </row>
    <row r="107" customFormat="false" ht="12.5" hidden="false" customHeight="true" outlineLevel="0" collapsed="false">
      <c r="A107" s="196" t="n">
        <f aca="false">Tests!E$95</f>
        <v>1</v>
      </c>
      <c r="B107" s="205" t="s">
        <v>269</v>
      </c>
      <c r="C107" s="205"/>
      <c r="D107" s="205"/>
      <c r="E107" s="206" t="s">
        <v>270</v>
      </c>
      <c r="F107" s="206" t="s">
        <v>271</v>
      </c>
      <c r="G107" s="206"/>
      <c r="H107" s="206"/>
      <c r="I107" s="206"/>
    </row>
    <row r="108" customFormat="false" ht="36" hidden="false" customHeight="true" outlineLevel="0" collapsed="false">
      <c r="A108" s="196" t="n">
        <f aca="false">Tests!E$95</f>
        <v>1</v>
      </c>
      <c r="B108" s="207"/>
      <c r="C108" s="207"/>
      <c r="D108" s="207"/>
      <c r="E108" s="208"/>
      <c r="F108" s="207"/>
      <c r="G108" s="207"/>
      <c r="H108" s="207"/>
      <c r="I108" s="207"/>
    </row>
    <row r="109" customFormat="false" ht="20.25" hidden="false" customHeight="true" outlineLevel="0" collapsed="false">
      <c r="A109" s="196" t="n">
        <f aca="false">Tests!E$95</f>
        <v>1</v>
      </c>
      <c r="B109" s="209" t="s">
        <v>272</v>
      </c>
      <c r="C109" s="209"/>
      <c r="D109" s="209"/>
      <c r="E109" s="209"/>
      <c r="F109" s="203" t="str">
        <f aca="false">$F$6</f>
        <v>Nombre de répétitions de la fiche de test</v>
      </c>
      <c r="G109" s="203"/>
      <c r="H109" s="203"/>
      <c r="I109" s="210" t="n">
        <f aca="false">Tests!E$95</f>
        <v>1</v>
      </c>
    </row>
    <row r="110" customFormat="false" ht="20.25" hidden="false" customHeight="true" outlineLevel="0" collapsed="false">
      <c r="A110" s="196" t="n">
        <f aca="false">Tests!E$95</f>
        <v>1</v>
      </c>
      <c r="B110" s="211" t="s">
        <v>788</v>
      </c>
      <c r="C110" s="211"/>
      <c r="D110" s="211"/>
      <c r="E110" s="211"/>
      <c r="F110" s="200" t="s">
        <v>275</v>
      </c>
      <c r="G110" s="200"/>
      <c r="H110" s="200"/>
      <c r="I110" s="212" t="n">
        <f aca="false">MIN(E119:E120)</f>
        <v>0</v>
      </c>
    </row>
    <row r="111" customFormat="false" ht="20.25" hidden="false" customHeight="true" outlineLevel="0" collapsed="false">
      <c r="A111" s="196" t="n">
        <f aca="false">Tests!E$95</f>
        <v>1</v>
      </c>
      <c r="B111" s="211"/>
      <c r="C111" s="211"/>
      <c r="D111" s="211"/>
      <c r="E111" s="211"/>
      <c r="F111" s="203" t="s">
        <v>39</v>
      </c>
      <c r="G111" s="203"/>
      <c r="H111" s="203"/>
      <c r="I111" s="212" t="n">
        <f aca="false">MAX(F119:F120)</f>
        <v>0</v>
      </c>
    </row>
    <row r="112" customFormat="false" ht="20.25" hidden="false" customHeight="true" outlineLevel="0" collapsed="false">
      <c r="A112" s="196" t="n">
        <f aca="false">Tests!E$95</f>
        <v>1</v>
      </c>
      <c r="B112" s="211"/>
      <c r="C112" s="211"/>
      <c r="D112" s="211"/>
      <c r="E112" s="211"/>
      <c r="F112" s="203" t="s">
        <v>276</v>
      </c>
      <c r="G112" s="203"/>
      <c r="H112" s="203"/>
      <c r="I112" s="212" t="n">
        <f aca="false">MAX(G119:G120)</f>
        <v>0</v>
      </c>
    </row>
    <row r="113" customFormat="false" ht="20.25" hidden="false" customHeight="true" outlineLevel="0" collapsed="false">
      <c r="A113" s="196" t="n">
        <f aca="false">Tests!E$95</f>
        <v>1</v>
      </c>
      <c r="B113" s="211"/>
      <c r="C113" s="211"/>
      <c r="D113" s="211"/>
      <c r="E113" s="211"/>
      <c r="F113" s="203" t="s">
        <v>277</v>
      </c>
      <c r="G113" s="203"/>
      <c r="H113" s="203"/>
      <c r="I113" s="212" t="n">
        <f aca="false">COUNTA(H119:H120)</f>
        <v>0</v>
      </c>
    </row>
    <row r="114" customFormat="false" ht="20.25" hidden="false" customHeight="true" outlineLevel="0" collapsed="false">
      <c r="A114" s="196" t="n">
        <f aca="false">Tests!E$95</f>
        <v>1</v>
      </c>
      <c r="B114" s="211"/>
      <c r="C114" s="211"/>
      <c r="D114" s="211"/>
      <c r="E114" s="211"/>
      <c r="F114" s="203" t="s">
        <v>278</v>
      </c>
      <c r="G114" s="203"/>
      <c r="H114" s="203"/>
      <c r="I114" s="212" t="n">
        <f aca="false">COUNTA(I119:I120)</f>
        <v>0</v>
      </c>
    </row>
    <row r="115" customFormat="false" ht="20.25" hidden="false" customHeight="true" outlineLevel="0" collapsed="false">
      <c r="A115" s="196" t="n">
        <f aca="false">Tests!E$95</f>
        <v>1</v>
      </c>
      <c r="B115" s="213" t="s">
        <v>279</v>
      </c>
      <c r="C115" s="213"/>
      <c r="D115" s="213"/>
      <c r="E115" s="213"/>
      <c r="F115" s="213"/>
      <c r="G115" s="213"/>
      <c r="H115" s="213"/>
      <c r="I115" s="213"/>
    </row>
    <row r="116" customFormat="false" ht="59.25" hidden="false" customHeight="true" outlineLevel="0" collapsed="false">
      <c r="A116" s="196" t="n">
        <f aca="false">Tests!E$95</f>
        <v>1</v>
      </c>
      <c r="B116" s="211" t="s">
        <v>784</v>
      </c>
      <c r="C116" s="211"/>
      <c r="D116" s="211"/>
      <c r="E116" s="211"/>
      <c r="F116" s="211"/>
      <c r="G116" s="211"/>
      <c r="H116" s="211"/>
      <c r="I116" s="211"/>
    </row>
    <row r="117" customFormat="false" ht="36.65" hidden="false" customHeight="true" outlineLevel="0" collapsed="false">
      <c r="A117" s="196" t="n">
        <f aca="false">Tests!E$95</f>
        <v>1</v>
      </c>
      <c r="B117" s="211"/>
      <c r="C117" s="211"/>
      <c r="D117" s="211"/>
      <c r="E117" s="211"/>
      <c r="F117" s="211"/>
      <c r="G117" s="211"/>
      <c r="H117" s="211"/>
      <c r="I117" s="211"/>
    </row>
    <row r="118" customFormat="false" ht="26.25" hidden="false" customHeight="true" outlineLevel="0" collapsed="false">
      <c r="A118" s="196" t="n">
        <f aca="false">Tests!E$95</f>
        <v>1</v>
      </c>
      <c r="B118" s="214" t="s">
        <v>281</v>
      </c>
      <c r="C118" s="214"/>
      <c r="D118" s="214" t="s">
        <v>282</v>
      </c>
      <c r="E118" s="214" t="s">
        <v>124</v>
      </c>
      <c r="F118" s="214" t="s">
        <v>39</v>
      </c>
      <c r="G118" s="214" t="s">
        <v>125</v>
      </c>
      <c r="H118" s="214" t="s">
        <v>283</v>
      </c>
      <c r="I118" s="214" t="s">
        <v>284</v>
      </c>
    </row>
    <row r="119" customFormat="false" ht="24.65" hidden="false" customHeight="true" outlineLevel="0" collapsed="false">
      <c r="A119" s="196" t="n">
        <f aca="false">Tests!E$95</f>
        <v>1</v>
      </c>
      <c r="B119" s="215" t="n">
        <v>1</v>
      </c>
      <c r="C119" s="250" t="s">
        <v>779</v>
      </c>
      <c r="D119" s="10" t="s">
        <v>771</v>
      </c>
      <c r="E119" s="216"/>
      <c r="F119" s="216"/>
      <c r="G119" s="216"/>
      <c r="H119" s="216"/>
      <c r="I119" s="216"/>
    </row>
    <row r="120" customFormat="false" ht="25" hidden="false" customHeight="false" outlineLevel="0" collapsed="false">
      <c r="A120" s="196" t="n">
        <f aca="false">Tests!E$95</f>
        <v>1</v>
      </c>
      <c r="B120" s="215" t="n">
        <v>3</v>
      </c>
      <c r="C120" s="10" t="s">
        <v>772</v>
      </c>
      <c r="D120" s="10" t="s">
        <v>789</v>
      </c>
      <c r="E120" s="216"/>
      <c r="F120" s="216"/>
      <c r="G120" s="216"/>
      <c r="H120" s="216"/>
      <c r="I120" s="216"/>
    </row>
    <row r="121" customFormat="false" ht="12.5" hidden="false" customHeight="true" outlineLevel="0" collapsed="false">
      <c r="A121" s="196" t="n">
        <f aca="false">Tests!E$95</f>
        <v>1</v>
      </c>
      <c r="B121" s="217" t="s">
        <v>291</v>
      </c>
      <c r="C121" s="217"/>
      <c r="D121" s="217"/>
      <c r="E121" s="217"/>
      <c r="F121" s="217"/>
      <c r="G121" s="217"/>
      <c r="H121" s="217"/>
      <c r="I121" s="217"/>
    </row>
    <row r="122" customFormat="false" ht="41.25" hidden="false" customHeight="true" outlineLevel="0" collapsed="false">
      <c r="A122" s="196" t="n">
        <f aca="false">Tests!E$95</f>
        <v>1</v>
      </c>
      <c r="B122" s="218"/>
      <c r="C122" s="218"/>
      <c r="D122" s="218"/>
      <c r="E122" s="218"/>
      <c r="F122" s="218"/>
      <c r="G122" s="218"/>
      <c r="H122" s="218"/>
      <c r="I122" s="218"/>
    </row>
    <row r="124" customFormat="false" ht="22.5" hidden="false" customHeight="true" outlineLevel="0" collapsed="false">
      <c r="A124" s="196" t="n">
        <f aca="false">Tests!E$96</f>
        <v>1</v>
      </c>
      <c r="B124" s="200" t="s">
        <v>34</v>
      </c>
      <c r="C124" s="200"/>
      <c r="D124" s="201" t="str">
        <f aca="false">D$1</f>
        <v>Diffusion listes Émetteur</v>
      </c>
      <c r="E124" s="202" t="s">
        <v>790</v>
      </c>
      <c r="F124" s="202"/>
      <c r="G124" s="202"/>
      <c r="H124" s="202"/>
      <c r="I124" s="202"/>
    </row>
    <row r="125" customFormat="false" ht="35.25" hidden="false" customHeight="true" outlineLevel="0" collapsed="false">
      <c r="A125" s="196" t="n">
        <f aca="false">Tests!E$96</f>
        <v>1</v>
      </c>
      <c r="B125" s="203" t="s">
        <v>267</v>
      </c>
      <c r="C125" s="203"/>
      <c r="D125" s="219" t="s">
        <v>791</v>
      </c>
      <c r="E125" s="202"/>
      <c r="F125" s="202"/>
      <c r="G125" s="202"/>
      <c r="H125" s="202"/>
      <c r="I125" s="202"/>
    </row>
    <row r="126" customFormat="false" ht="12.5" hidden="false" customHeight="true" outlineLevel="0" collapsed="false">
      <c r="A126" s="196" t="n">
        <f aca="false">Tests!E$96</f>
        <v>1</v>
      </c>
      <c r="B126" s="205" t="s">
        <v>269</v>
      </c>
      <c r="C126" s="205"/>
      <c r="D126" s="205"/>
      <c r="E126" s="206" t="s">
        <v>270</v>
      </c>
      <c r="F126" s="206" t="s">
        <v>271</v>
      </c>
      <c r="G126" s="206"/>
      <c r="H126" s="206"/>
      <c r="I126" s="206"/>
    </row>
    <row r="127" customFormat="false" ht="36" hidden="false" customHeight="true" outlineLevel="0" collapsed="false">
      <c r="A127" s="196" t="n">
        <f aca="false">Tests!E$96</f>
        <v>1</v>
      </c>
      <c r="B127" s="207"/>
      <c r="C127" s="207"/>
      <c r="D127" s="207"/>
      <c r="E127" s="208"/>
      <c r="F127" s="207"/>
      <c r="G127" s="207"/>
      <c r="H127" s="207"/>
      <c r="I127" s="207"/>
    </row>
    <row r="128" customFormat="false" ht="20.25" hidden="false" customHeight="true" outlineLevel="0" collapsed="false">
      <c r="A128" s="196" t="n">
        <f aca="false">Tests!E$96</f>
        <v>1</v>
      </c>
      <c r="B128" s="209" t="s">
        <v>272</v>
      </c>
      <c r="C128" s="209"/>
      <c r="D128" s="209"/>
      <c r="E128" s="209"/>
      <c r="F128" s="203" t="str">
        <f aca="false">$F$6</f>
        <v>Nombre de répétitions de la fiche de test</v>
      </c>
      <c r="G128" s="203"/>
      <c r="H128" s="203"/>
      <c r="I128" s="210" t="n">
        <f aca="false">Tests!E$96</f>
        <v>1</v>
      </c>
    </row>
    <row r="129" customFormat="false" ht="20.25" hidden="false" customHeight="true" outlineLevel="0" collapsed="false">
      <c r="A129" s="196" t="n">
        <f aca="false">Tests!E$96</f>
        <v>1</v>
      </c>
      <c r="B129" s="211" t="s">
        <v>792</v>
      </c>
      <c r="C129" s="211"/>
      <c r="D129" s="211"/>
      <c r="E129" s="211"/>
      <c r="F129" s="200" t="s">
        <v>275</v>
      </c>
      <c r="G129" s="200"/>
      <c r="H129" s="200"/>
      <c r="I129" s="212" t="n">
        <f aca="false">MIN(E138:E139)</f>
        <v>0</v>
      </c>
    </row>
    <row r="130" customFormat="false" ht="20.25" hidden="false" customHeight="true" outlineLevel="0" collapsed="false">
      <c r="A130" s="196" t="n">
        <f aca="false">Tests!E$96</f>
        <v>1</v>
      </c>
      <c r="B130" s="211"/>
      <c r="C130" s="211"/>
      <c r="D130" s="211"/>
      <c r="E130" s="211"/>
      <c r="F130" s="203" t="s">
        <v>39</v>
      </c>
      <c r="G130" s="203"/>
      <c r="H130" s="203"/>
      <c r="I130" s="212" t="n">
        <f aca="false">MAX(F138:F139)</f>
        <v>0</v>
      </c>
    </row>
    <row r="131" customFormat="false" ht="20.25" hidden="false" customHeight="true" outlineLevel="0" collapsed="false">
      <c r="A131" s="196" t="n">
        <f aca="false">Tests!E$96</f>
        <v>1</v>
      </c>
      <c r="B131" s="211"/>
      <c r="C131" s="211"/>
      <c r="D131" s="211"/>
      <c r="E131" s="211"/>
      <c r="F131" s="203" t="s">
        <v>276</v>
      </c>
      <c r="G131" s="203"/>
      <c r="H131" s="203"/>
      <c r="I131" s="212" t="n">
        <f aca="false">MAX(G138:G139)</f>
        <v>0</v>
      </c>
    </row>
    <row r="132" customFormat="false" ht="20.25" hidden="false" customHeight="true" outlineLevel="0" collapsed="false">
      <c r="A132" s="196" t="n">
        <f aca="false">Tests!E$96</f>
        <v>1</v>
      </c>
      <c r="B132" s="211"/>
      <c r="C132" s="211"/>
      <c r="D132" s="211"/>
      <c r="E132" s="211"/>
      <c r="F132" s="203" t="s">
        <v>277</v>
      </c>
      <c r="G132" s="203"/>
      <c r="H132" s="203"/>
      <c r="I132" s="212" t="n">
        <f aca="false">COUNTA(H138:H139)</f>
        <v>0</v>
      </c>
    </row>
    <row r="133" customFormat="false" ht="20.25" hidden="false" customHeight="true" outlineLevel="0" collapsed="false">
      <c r="A133" s="196" t="n">
        <f aca="false">Tests!E$96</f>
        <v>1</v>
      </c>
      <c r="B133" s="211"/>
      <c r="C133" s="211"/>
      <c r="D133" s="211"/>
      <c r="E133" s="211"/>
      <c r="F133" s="203" t="s">
        <v>278</v>
      </c>
      <c r="G133" s="203"/>
      <c r="H133" s="203"/>
      <c r="I133" s="212" t="n">
        <f aca="false">COUNTA(I138:I139)</f>
        <v>0</v>
      </c>
    </row>
    <row r="134" customFormat="false" ht="20.25" hidden="false" customHeight="true" outlineLevel="0" collapsed="false">
      <c r="A134" s="196" t="n">
        <f aca="false">Tests!E$96</f>
        <v>1</v>
      </c>
      <c r="B134" s="213" t="s">
        <v>279</v>
      </c>
      <c r="C134" s="213"/>
      <c r="D134" s="213"/>
      <c r="E134" s="213"/>
      <c r="F134" s="213"/>
      <c r="G134" s="213"/>
      <c r="H134" s="213"/>
      <c r="I134" s="213"/>
    </row>
    <row r="135" customFormat="false" ht="72" hidden="false" customHeight="true" outlineLevel="0" collapsed="false">
      <c r="A135" s="196" t="n">
        <f aca="false">Tests!E$96</f>
        <v>1</v>
      </c>
      <c r="B135" s="211" t="s">
        <v>784</v>
      </c>
      <c r="C135" s="211"/>
      <c r="D135" s="211"/>
      <c r="E135" s="211"/>
      <c r="F135" s="211"/>
      <c r="G135" s="211"/>
      <c r="H135" s="211"/>
      <c r="I135" s="211"/>
    </row>
    <row r="136" customFormat="false" ht="32.15" hidden="false" customHeight="true" outlineLevel="0" collapsed="false">
      <c r="A136" s="196" t="n">
        <f aca="false">Tests!E$96</f>
        <v>1</v>
      </c>
      <c r="B136" s="211"/>
      <c r="C136" s="211"/>
      <c r="D136" s="211"/>
      <c r="E136" s="211"/>
      <c r="F136" s="211"/>
      <c r="G136" s="211"/>
      <c r="H136" s="211"/>
      <c r="I136" s="211"/>
    </row>
    <row r="137" customFormat="false" ht="26.25" hidden="false" customHeight="true" outlineLevel="0" collapsed="false">
      <c r="A137" s="196" t="n">
        <f aca="false">Tests!E$96</f>
        <v>1</v>
      </c>
      <c r="B137" s="214" t="s">
        <v>281</v>
      </c>
      <c r="C137" s="214"/>
      <c r="D137" s="214" t="s">
        <v>282</v>
      </c>
      <c r="E137" s="214" t="s">
        <v>124</v>
      </c>
      <c r="F137" s="214" t="s">
        <v>39</v>
      </c>
      <c r="G137" s="214" t="s">
        <v>125</v>
      </c>
      <c r="H137" s="214" t="s">
        <v>283</v>
      </c>
      <c r="I137" s="214" t="s">
        <v>284</v>
      </c>
    </row>
    <row r="138" customFormat="false" ht="25" hidden="false" customHeight="false" outlineLevel="0" collapsed="false">
      <c r="A138" s="196" t="n">
        <f aca="false">Tests!E$96</f>
        <v>1</v>
      </c>
      <c r="B138" s="215" t="n">
        <v>1</v>
      </c>
      <c r="C138" s="250" t="s">
        <v>779</v>
      </c>
      <c r="D138" s="10" t="s">
        <v>771</v>
      </c>
      <c r="E138" s="216"/>
      <c r="F138" s="216"/>
      <c r="G138" s="216"/>
      <c r="H138" s="216"/>
      <c r="I138" s="216"/>
    </row>
    <row r="139" customFormat="false" ht="25" hidden="false" customHeight="false" outlineLevel="0" collapsed="false">
      <c r="A139" s="196" t="n">
        <f aca="false">Tests!E$96</f>
        <v>1</v>
      </c>
      <c r="B139" s="215" t="n">
        <v>3</v>
      </c>
      <c r="C139" s="10" t="s">
        <v>772</v>
      </c>
      <c r="D139" s="10" t="s">
        <v>789</v>
      </c>
      <c r="E139" s="216"/>
      <c r="F139" s="216"/>
      <c r="G139" s="216"/>
      <c r="H139" s="216"/>
      <c r="I139" s="216"/>
    </row>
    <row r="140" customFormat="false" ht="12.5" hidden="false" customHeight="true" outlineLevel="0" collapsed="false">
      <c r="A140" s="196" t="n">
        <f aca="false">Tests!E$96</f>
        <v>1</v>
      </c>
      <c r="B140" s="217" t="s">
        <v>291</v>
      </c>
      <c r="C140" s="217"/>
      <c r="D140" s="217"/>
      <c r="E140" s="217"/>
      <c r="F140" s="217"/>
      <c r="G140" s="217"/>
      <c r="H140" s="217"/>
      <c r="I140" s="217"/>
    </row>
    <row r="141" customFormat="false" ht="41.25" hidden="false" customHeight="true" outlineLevel="0" collapsed="false">
      <c r="A141" s="196" t="n">
        <f aca="false">Tests!E$96</f>
        <v>1</v>
      </c>
      <c r="B141" s="218"/>
      <c r="C141" s="218"/>
      <c r="D141" s="218"/>
      <c r="E141" s="218"/>
      <c r="F141" s="218"/>
      <c r="G141" s="218"/>
      <c r="H141" s="218"/>
      <c r="I141" s="218"/>
    </row>
    <row r="143" customFormat="false" ht="22.5" hidden="false" customHeight="true" outlineLevel="0" collapsed="false">
      <c r="A143" s="196" t="n">
        <f aca="false">Tests!E$97</f>
        <v>1</v>
      </c>
      <c r="B143" s="200" t="s">
        <v>34</v>
      </c>
      <c r="C143" s="200"/>
      <c r="D143" s="201" t="str">
        <f aca="false">D$1</f>
        <v>Diffusion listes Émetteur</v>
      </c>
      <c r="E143" s="227" t="s">
        <v>793</v>
      </c>
      <c r="F143" s="227"/>
      <c r="G143" s="227"/>
      <c r="H143" s="227"/>
      <c r="I143" s="227"/>
    </row>
    <row r="144" customFormat="false" ht="48.75" hidden="false" customHeight="true" outlineLevel="0" collapsed="false">
      <c r="A144" s="196" t="n">
        <f aca="false">Tests!E$97</f>
        <v>1</v>
      </c>
      <c r="B144" s="203" t="s">
        <v>267</v>
      </c>
      <c r="C144" s="203"/>
      <c r="D144" s="219" t="s">
        <v>794</v>
      </c>
      <c r="E144" s="227"/>
      <c r="F144" s="227"/>
      <c r="G144" s="227"/>
      <c r="H144" s="227"/>
      <c r="I144" s="227"/>
      <c r="J144" s="246"/>
    </row>
    <row r="145" customFormat="false" ht="13" hidden="false" customHeight="true" outlineLevel="0" collapsed="false">
      <c r="A145" s="196" t="n">
        <f aca="false">Tests!E$97</f>
        <v>1</v>
      </c>
      <c r="B145" s="205" t="s">
        <v>269</v>
      </c>
      <c r="C145" s="205"/>
      <c r="D145" s="205"/>
      <c r="E145" s="206" t="s">
        <v>270</v>
      </c>
      <c r="F145" s="206" t="s">
        <v>271</v>
      </c>
      <c r="G145" s="206"/>
      <c r="H145" s="206"/>
      <c r="I145" s="206"/>
      <c r="J145" s="246"/>
    </row>
    <row r="146" customFormat="false" ht="36" hidden="false" customHeight="true" outlineLevel="0" collapsed="false">
      <c r="A146" s="196" t="n">
        <f aca="false">Tests!E$97</f>
        <v>1</v>
      </c>
      <c r="B146" s="207"/>
      <c r="C146" s="207"/>
      <c r="D146" s="207"/>
      <c r="E146" s="208"/>
      <c r="F146" s="207"/>
      <c r="G146" s="207"/>
      <c r="H146" s="207"/>
      <c r="I146" s="207"/>
    </row>
    <row r="147" customFormat="false" ht="20.25" hidden="false" customHeight="true" outlineLevel="0" collapsed="false">
      <c r="A147" s="196" t="n">
        <f aca="false">Tests!E$97</f>
        <v>1</v>
      </c>
      <c r="B147" s="209" t="s">
        <v>272</v>
      </c>
      <c r="C147" s="209"/>
      <c r="D147" s="209"/>
      <c r="E147" s="209"/>
      <c r="F147" s="203" t="str">
        <f aca="false">$F$6</f>
        <v>Nombre de répétitions de la fiche de test</v>
      </c>
      <c r="G147" s="203"/>
      <c r="H147" s="203"/>
      <c r="I147" s="210" t="n">
        <f aca="false">Tests!E$97</f>
        <v>1</v>
      </c>
    </row>
    <row r="148" customFormat="false" ht="20.25" hidden="false" customHeight="true" outlineLevel="0" collapsed="false">
      <c r="A148" s="196" t="n">
        <f aca="false">Tests!E$97</f>
        <v>1</v>
      </c>
      <c r="B148" s="245" t="s">
        <v>795</v>
      </c>
      <c r="C148" s="245"/>
      <c r="D148" s="245"/>
      <c r="E148" s="245"/>
      <c r="F148" s="200" t="s">
        <v>275</v>
      </c>
      <c r="G148" s="200"/>
      <c r="H148" s="200"/>
      <c r="I148" s="212" t="n">
        <f aca="false">MIN(E157:E158)</f>
        <v>0</v>
      </c>
    </row>
    <row r="149" customFormat="false" ht="20.25" hidden="false" customHeight="true" outlineLevel="0" collapsed="false">
      <c r="A149" s="196" t="n">
        <f aca="false">Tests!E$97</f>
        <v>1</v>
      </c>
      <c r="B149" s="245"/>
      <c r="C149" s="245"/>
      <c r="D149" s="245"/>
      <c r="E149" s="245"/>
      <c r="F149" s="203" t="s">
        <v>39</v>
      </c>
      <c r="G149" s="203"/>
      <c r="H149" s="203"/>
      <c r="I149" s="212" t="n">
        <f aca="false">MAX(F157:F158)</f>
        <v>0</v>
      </c>
    </row>
    <row r="150" customFormat="false" ht="20.25" hidden="false" customHeight="true" outlineLevel="0" collapsed="false">
      <c r="A150" s="196" t="n">
        <f aca="false">Tests!E$97</f>
        <v>1</v>
      </c>
      <c r="B150" s="245"/>
      <c r="C150" s="245"/>
      <c r="D150" s="245"/>
      <c r="E150" s="245"/>
      <c r="F150" s="203" t="s">
        <v>276</v>
      </c>
      <c r="G150" s="203"/>
      <c r="H150" s="203"/>
      <c r="I150" s="212" t="n">
        <f aca="false">MAX(G157:G158)</f>
        <v>0</v>
      </c>
    </row>
    <row r="151" customFormat="false" ht="20.25" hidden="false" customHeight="true" outlineLevel="0" collapsed="false">
      <c r="A151" s="196" t="n">
        <f aca="false">Tests!E$97</f>
        <v>1</v>
      </c>
      <c r="B151" s="245"/>
      <c r="C151" s="245"/>
      <c r="D151" s="245"/>
      <c r="E151" s="245"/>
      <c r="F151" s="203" t="s">
        <v>277</v>
      </c>
      <c r="G151" s="203"/>
      <c r="H151" s="203"/>
      <c r="I151" s="212" t="n">
        <f aca="false">COUNTA(H157:H158)</f>
        <v>0</v>
      </c>
    </row>
    <row r="152" customFormat="false" ht="20.25" hidden="false" customHeight="true" outlineLevel="0" collapsed="false">
      <c r="A152" s="196" t="n">
        <f aca="false">Tests!E$97</f>
        <v>1</v>
      </c>
      <c r="B152" s="245"/>
      <c r="C152" s="245"/>
      <c r="D152" s="245"/>
      <c r="E152" s="245"/>
      <c r="F152" s="203" t="s">
        <v>278</v>
      </c>
      <c r="G152" s="203"/>
      <c r="H152" s="203"/>
      <c r="I152" s="212" t="n">
        <f aca="false">COUNTA(I157:I158)</f>
        <v>0</v>
      </c>
    </row>
    <row r="153" customFormat="false" ht="20.25" hidden="false" customHeight="true" outlineLevel="0" collapsed="false">
      <c r="A153" s="196" t="n">
        <f aca="false">Tests!E$97</f>
        <v>1</v>
      </c>
      <c r="B153" s="213" t="s">
        <v>279</v>
      </c>
      <c r="C153" s="213"/>
      <c r="D153" s="213"/>
      <c r="E153" s="213"/>
      <c r="F153" s="213"/>
      <c r="G153" s="213"/>
      <c r="H153" s="213"/>
      <c r="I153" s="213"/>
    </row>
    <row r="154" customFormat="false" ht="71.25" hidden="false" customHeight="true" outlineLevel="0" collapsed="false">
      <c r="A154" s="196" t="n">
        <f aca="false">Tests!E$97</f>
        <v>1</v>
      </c>
      <c r="B154" s="211" t="s">
        <v>796</v>
      </c>
      <c r="C154" s="211"/>
      <c r="D154" s="211"/>
      <c r="E154" s="211"/>
      <c r="F154" s="211"/>
      <c r="G154" s="211"/>
      <c r="H154" s="211"/>
      <c r="I154" s="211"/>
    </row>
    <row r="155" customFormat="false" ht="15.65" hidden="false" customHeight="true" outlineLevel="0" collapsed="false">
      <c r="A155" s="196" t="n">
        <f aca="false">Tests!E$97</f>
        <v>1</v>
      </c>
      <c r="B155" s="211"/>
      <c r="C155" s="211"/>
      <c r="D155" s="211"/>
      <c r="E155" s="211"/>
      <c r="F155" s="211"/>
      <c r="G155" s="211"/>
      <c r="H155" s="211"/>
      <c r="I155" s="211"/>
    </row>
    <row r="156" customFormat="false" ht="26.25" hidden="false" customHeight="true" outlineLevel="0" collapsed="false">
      <c r="A156" s="196" t="n">
        <f aca="false">Tests!E$97</f>
        <v>1</v>
      </c>
      <c r="B156" s="214" t="s">
        <v>281</v>
      </c>
      <c r="C156" s="214"/>
      <c r="D156" s="214" t="s">
        <v>282</v>
      </c>
      <c r="E156" s="214" t="s">
        <v>124</v>
      </c>
      <c r="F156" s="214" t="s">
        <v>39</v>
      </c>
      <c r="G156" s="214" t="s">
        <v>125</v>
      </c>
      <c r="H156" s="214" t="s">
        <v>283</v>
      </c>
      <c r="I156" s="214" t="s">
        <v>284</v>
      </c>
    </row>
    <row r="157" customFormat="false" ht="25" hidden="false" customHeight="false" outlineLevel="0" collapsed="false">
      <c r="A157" s="196" t="n">
        <f aca="false">Tests!E$97</f>
        <v>1</v>
      </c>
      <c r="B157" s="215" t="n">
        <v>1</v>
      </c>
      <c r="C157" s="10" t="s">
        <v>764</v>
      </c>
      <c r="D157" s="10" t="s">
        <v>765</v>
      </c>
      <c r="E157" s="216"/>
      <c r="F157" s="216"/>
      <c r="G157" s="216"/>
      <c r="H157" s="216"/>
      <c r="I157" s="216"/>
    </row>
    <row r="158" customFormat="false" ht="25" hidden="false" customHeight="false" outlineLevel="0" collapsed="false">
      <c r="A158" s="196" t="n">
        <f aca="false">Tests!E$97</f>
        <v>1</v>
      </c>
      <c r="B158" s="215" t="n">
        <v>2</v>
      </c>
      <c r="C158" s="10" t="s">
        <v>766</v>
      </c>
      <c r="D158" s="10" t="s">
        <v>765</v>
      </c>
      <c r="E158" s="216"/>
      <c r="F158" s="216"/>
      <c r="G158" s="216"/>
      <c r="H158" s="216"/>
      <c r="I158" s="216"/>
    </row>
    <row r="159" customFormat="false" ht="12.5" hidden="false" customHeight="true" outlineLevel="0" collapsed="false">
      <c r="A159" s="196" t="n">
        <f aca="false">Tests!E$97</f>
        <v>1</v>
      </c>
      <c r="B159" s="217" t="s">
        <v>291</v>
      </c>
      <c r="C159" s="217"/>
      <c r="D159" s="217"/>
      <c r="E159" s="217"/>
      <c r="F159" s="217"/>
      <c r="G159" s="217"/>
      <c r="H159" s="217"/>
      <c r="I159" s="217"/>
    </row>
    <row r="160" customFormat="false" ht="41.25" hidden="false" customHeight="true" outlineLevel="0" collapsed="false">
      <c r="A160" s="196" t="n">
        <f aca="false">Tests!E$97</f>
        <v>1</v>
      </c>
      <c r="B160" s="218"/>
      <c r="C160" s="218"/>
      <c r="D160" s="218"/>
      <c r="E160" s="218"/>
      <c r="F160" s="218"/>
      <c r="G160" s="218"/>
      <c r="H160" s="218"/>
      <c r="I160" s="218"/>
    </row>
    <row r="162" customFormat="false" ht="22.5" hidden="false" customHeight="true" outlineLevel="0" collapsed="false">
      <c r="A162" s="196" t="n">
        <f aca="false">Tests!E$98</f>
        <v>1</v>
      </c>
      <c r="B162" s="200" t="s">
        <v>34</v>
      </c>
      <c r="C162" s="200"/>
      <c r="D162" s="201" t="str">
        <f aca="false">D$1</f>
        <v>Diffusion listes Émetteur</v>
      </c>
      <c r="E162" s="227" t="s">
        <v>797</v>
      </c>
      <c r="F162" s="227"/>
      <c r="G162" s="227"/>
      <c r="H162" s="227"/>
      <c r="I162" s="227"/>
    </row>
    <row r="163" customFormat="false" ht="48.75" hidden="false" customHeight="true" outlineLevel="0" collapsed="false">
      <c r="A163" s="196" t="n">
        <f aca="false">Tests!E$98</f>
        <v>1</v>
      </c>
      <c r="B163" s="203" t="s">
        <v>267</v>
      </c>
      <c r="C163" s="203"/>
      <c r="D163" s="219" t="s">
        <v>798</v>
      </c>
      <c r="E163" s="227"/>
      <c r="F163" s="227"/>
      <c r="G163" s="227"/>
      <c r="H163" s="227"/>
      <c r="I163" s="227"/>
      <c r="J163" s="246"/>
    </row>
    <row r="164" customFormat="false" ht="13" hidden="false" customHeight="true" outlineLevel="0" collapsed="false">
      <c r="A164" s="196" t="n">
        <f aca="false">Tests!E$98</f>
        <v>1</v>
      </c>
      <c r="B164" s="205" t="s">
        <v>269</v>
      </c>
      <c r="C164" s="205"/>
      <c r="D164" s="205"/>
      <c r="E164" s="206" t="s">
        <v>270</v>
      </c>
      <c r="F164" s="206" t="s">
        <v>271</v>
      </c>
      <c r="G164" s="206"/>
      <c r="H164" s="206"/>
      <c r="I164" s="206"/>
      <c r="J164" s="246"/>
    </row>
    <row r="165" customFormat="false" ht="36" hidden="false" customHeight="true" outlineLevel="0" collapsed="false">
      <c r="A165" s="196" t="n">
        <f aca="false">Tests!E$98</f>
        <v>1</v>
      </c>
      <c r="B165" s="207"/>
      <c r="C165" s="207"/>
      <c r="D165" s="207"/>
      <c r="E165" s="208"/>
      <c r="F165" s="207"/>
      <c r="G165" s="207"/>
      <c r="H165" s="207"/>
      <c r="I165" s="207"/>
    </row>
    <row r="166" customFormat="false" ht="20.25" hidden="false" customHeight="true" outlineLevel="0" collapsed="false">
      <c r="A166" s="196" t="n">
        <f aca="false">Tests!E$98</f>
        <v>1</v>
      </c>
      <c r="B166" s="209" t="s">
        <v>272</v>
      </c>
      <c r="C166" s="209"/>
      <c r="D166" s="209"/>
      <c r="E166" s="209"/>
      <c r="F166" s="203" t="str">
        <f aca="false">$F$6</f>
        <v>Nombre de répétitions de la fiche de test</v>
      </c>
      <c r="G166" s="203"/>
      <c r="H166" s="203"/>
      <c r="I166" s="210" t="n">
        <f aca="false">Tests!E$98</f>
        <v>1</v>
      </c>
    </row>
    <row r="167" customFormat="false" ht="20.25" hidden="false" customHeight="true" outlineLevel="0" collapsed="false">
      <c r="A167" s="196" t="n">
        <f aca="false">Tests!E$98</f>
        <v>1</v>
      </c>
      <c r="B167" s="245" t="s">
        <v>799</v>
      </c>
      <c r="C167" s="245"/>
      <c r="D167" s="245"/>
      <c r="E167" s="245"/>
      <c r="F167" s="200" t="s">
        <v>275</v>
      </c>
      <c r="G167" s="200"/>
      <c r="H167" s="200"/>
      <c r="I167" s="212" t="n">
        <f aca="false">MIN(E176:E177)</f>
        <v>0</v>
      </c>
    </row>
    <row r="168" customFormat="false" ht="20.25" hidden="false" customHeight="true" outlineLevel="0" collapsed="false">
      <c r="A168" s="196" t="n">
        <f aca="false">Tests!E$98</f>
        <v>1</v>
      </c>
      <c r="B168" s="245"/>
      <c r="C168" s="245"/>
      <c r="D168" s="245"/>
      <c r="E168" s="245"/>
      <c r="F168" s="203" t="s">
        <v>39</v>
      </c>
      <c r="G168" s="203"/>
      <c r="H168" s="203"/>
      <c r="I168" s="212" t="n">
        <f aca="false">MAX(F176:F177)</f>
        <v>0</v>
      </c>
    </row>
    <row r="169" customFormat="false" ht="20.25" hidden="false" customHeight="true" outlineLevel="0" collapsed="false">
      <c r="A169" s="196" t="n">
        <f aca="false">Tests!E$98</f>
        <v>1</v>
      </c>
      <c r="B169" s="245"/>
      <c r="C169" s="245"/>
      <c r="D169" s="245"/>
      <c r="E169" s="245"/>
      <c r="F169" s="203" t="s">
        <v>276</v>
      </c>
      <c r="G169" s="203"/>
      <c r="H169" s="203"/>
      <c r="I169" s="212" t="n">
        <f aca="false">MAX(G176:G177)</f>
        <v>0</v>
      </c>
    </row>
    <row r="170" customFormat="false" ht="20.25" hidden="false" customHeight="true" outlineLevel="0" collapsed="false">
      <c r="A170" s="196" t="n">
        <f aca="false">Tests!E$98</f>
        <v>1</v>
      </c>
      <c r="B170" s="245"/>
      <c r="C170" s="245"/>
      <c r="D170" s="245"/>
      <c r="E170" s="245"/>
      <c r="F170" s="203" t="s">
        <v>277</v>
      </c>
      <c r="G170" s="203"/>
      <c r="H170" s="203"/>
      <c r="I170" s="212" t="n">
        <f aca="false">COUNTA(H176:H177)</f>
        <v>0</v>
      </c>
    </row>
    <row r="171" customFormat="false" ht="20.25" hidden="false" customHeight="true" outlineLevel="0" collapsed="false">
      <c r="A171" s="196" t="n">
        <f aca="false">Tests!E$98</f>
        <v>1</v>
      </c>
      <c r="B171" s="245"/>
      <c r="C171" s="245"/>
      <c r="D171" s="245"/>
      <c r="E171" s="245"/>
      <c r="F171" s="203" t="s">
        <v>278</v>
      </c>
      <c r="G171" s="203"/>
      <c r="H171" s="203"/>
      <c r="I171" s="212" t="n">
        <f aca="false">COUNTA(I176:I177)</f>
        <v>0</v>
      </c>
    </row>
    <row r="172" customFormat="false" ht="20.25" hidden="false" customHeight="true" outlineLevel="0" collapsed="false">
      <c r="A172" s="196" t="n">
        <f aca="false">Tests!E$98</f>
        <v>1</v>
      </c>
      <c r="B172" s="213" t="s">
        <v>279</v>
      </c>
      <c r="C172" s="213"/>
      <c r="D172" s="213"/>
      <c r="E172" s="213"/>
      <c r="F172" s="213"/>
      <c r="G172" s="213"/>
      <c r="H172" s="213"/>
      <c r="I172" s="213"/>
    </row>
    <row r="173" customFormat="false" ht="71.25" hidden="false" customHeight="true" outlineLevel="0" collapsed="false">
      <c r="A173" s="196" t="n">
        <f aca="false">Tests!E$98</f>
        <v>1</v>
      </c>
      <c r="B173" s="211" t="s">
        <v>796</v>
      </c>
      <c r="C173" s="211"/>
      <c r="D173" s="211"/>
      <c r="E173" s="211"/>
      <c r="F173" s="211"/>
      <c r="G173" s="211"/>
      <c r="H173" s="211"/>
      <c r="I173" s="211"/>
    </row>
    <row r="174" customFormat="false" ht="75" hidden="false" customHeight="true" outlineLevel="0" collapsed="false">
      <c r="A174" s="196" t="n">
        <f aca="false">Tests!E$98</f>
        <v>1</v>
      </c>
      <c r="B174" s="211"/>
      <c r="C174" s="211"/>
      <c r="D174" s="211"/>
      <c r="E174" s="211"/>
      <c r="F174" s="211"/>
      <c r="G174" s="211"/>
      <c r="H174" s="211"/>
      <c r="I174" s="211"/>
    </row>
    <row r="175" customFormat="false" ht="26.25" hidden="false" customHeight="true" outlineLevel="0" collapsed="false">
      <c r="A175" s="196" t="n">
        <f aca="false">Tests!E$98</f>
        <v>1</v>
      </c>
      <c r="B175" s="214" t="s">
        <v>281</v>
      </c>
      <c r="C175" s="214"/>
      <c r="D175" s="214" t="s">
        <v>282</v>
      </c>
      <c r="E175" s="214" t="s">
        <v>124</v>
      </c>
      <c r="F175" s="214" t="s">
        <v>39</v>
      </c>
      <c r="G175" s="214" t="s">
        <v>125</v>
      </c>
      <c r="H175" s="214" t="s">
        <v>283</v>
      </c>
      <c r="I175" s="214" t="s">
        <v>284</v>
      </c>
    </row>
    <row r="176" customFormat="false" ht="25" hidden="false" customHeight="false" outlineLevel="0" collapsed="false">
      <c r="A176" s="196" t="n">
        <f aca="false">Tests!E$98</f>
        <v>1</v>
      </c>
      <c r="B176" s="215" t="n">
        <v>1</v>
      </c>
      <c r="C176" s="10" t="s">
        <v>779</v>
      </c>
      <c r="D176" s="10" t="s">
        <v>771</v>
      </c>
      <c r="E176" s="216"/>
      <c r="F176" s="216"/>
      <c r="G176" s="216"/>
      <c r="H176" s="216"/>
      <c r="I176" s="216"/>
    </row>
    <row r="177" customFormat="false" ht="25" hidden="false" customHeight="false" outlineLevel="0" collapsed="false">
      <c r="A177" s="196" t="n">
        <f aca="false">Tests!E$98</f>
        <v>1</v>
      </c>
      <c r="B177" s="215" t="n">
        <v>2</v>
      </c>
      <c r="C177" s="10" t="s">
        <v>772</v>
      </c>
      <c r="D177" s="10" t="s">
        <v>771</v>
      </c>
      <c r="E177" s="216"/>
      <c r="F177" s="216"/>
      <c r="G177" s="216"/>
      <c r="H177" s="216"/>
      <c r="I177" s="216"/>
    </row>
    <row r="178" customFormat="false" ht="12.5" hidden="false" customHeight="true" outlineLevel="0" collapsed="false">
      <c r="A178" s="196" t="n">
        <f aca="false">Tests!E$98</f>
        <v>1</v>
      </c>
      <c r="B178" s="217" t="s">
        <v>291</v>
      </c>
      <c r="C178" s="217"/>
      <c r="D178" s="217"/>
      <c r="E178" s="217"/>
      <c r="F178" s="217"/>
      <c r="G178" s="217"/>
      <c r="H178" s="217"/>
      <c r="I178" s="217"/>
    </row>
    <row r="179" customFormat="false" ht="41.25" hidden="false" customHeight="true" outlineLevel="0" collapsed="false">
      <c r="A179" s="196" t="n">
        <f aca="false">Tests!E$98</f>
        <v>1</v>
      </c>
      <c r="B179" s="218"/>
      <c r="C179" s="218"/>
      <c r="D179" s="218"/>
      <c r="E179" s="218"/>
      <c r="F179" s="218"/>
      <c r="G179" s="218"/>
      <c r="H179" s="218"/>
      <c r="I179" s="218"/>
    </row>
    <row r="181" customFormat="false" ht="22.5" hidden="false" customHeight="true" outlineLevel="0" collapsed="false">
      <c r="A181" s="196" t="n">
        <f aca="false">Tests!E$99</f>
        <v>1</v>
      </c>
      <c r="B181" s="200" t="s">
        <v>34</v>
      </c>
      <c r="C181" s="200"/>
      <c r="D181" s="225" t="str">
        <f aca="false">D$1</f>
        <v>Diffusion listes Émetteur</v>
      </c>
      <c r="E181" s="227" t="s">
        <v>800</v>
      </c>
      <c r="F181" s="227"/>
      <c r="G181" s="227"/>
      <c r="H181" s="227"/>
      <c r="I181" s="227"/>
    </row>
    <row r="182" customFormat="false" ht="39.75" hidden="false" customHeight="true" outlineLevel="0" collapsed="false">
      <c r="A182" s="196" t="n">
        <f aca="false">Tests!E$99</f>
        <v>1</v>
      </c>
      <c r="B182" s="203" t="s">
        <v>267</v>
      </c>
      <c r="C182" s="203"/>
      <c r="D182" s="219" t="s">
        <v>801</v>
      </c>
      <c r="E182" s="227"/>
      <c r="F182" s="227"/>
      <c r="G182" s="227"/>
      <c r="H182" s="227"/>
      <c r="I182" s="227"/>
      <c r="J182" s="246"/>
    </row>
    <row r="183" customFormat="false" ht="13" hidden="false" customHeight="true" outlineLevel="0" collapsed="false">
      <c r="A183" s="196" t="n">
        <f aca="false">Tests!E$99</f>
        <v>1</v>
      </c>
      <c r="B183" s="205" t="s">
        <v>269</v>
      </c>
      <c r="C183" s="205"/>
      <c r="D183" s="205"/>
      <c r="E183" s="206" t="s">
        <v>270</v>
      </c>
      <c r="F183" s="206" t="s">
        <v>271</v>
      </c>
      <c r="G183" s="206"/>
      <c r="H183" s="206"/>
      <c r="I183" s="206"/>
      <c r="J183" s="246"/>
    </row>
    <row r="184" customFormat="false" ht="36" hidden="false" customHeight="true" outlineLevel="0" collapsed="false">
      <c r="A184" s="196" t="n">
        <f aca="false">Tests!E$99</f>
        <v>1</v>
      </c>
      <c r="B184" s="207"/>
      <c r="C184" s="207"/>
      <c r="D184" s="207"/>
      <c r="E184" s="208"/>
      <c r="F184" s="207"/>
      <c r="G184" s="207"/>
      <c r="H184" s="207"/>
      <c r="I184" s="207"/>
    </row>
    <row r="185" customFormat="false" ht="20.25" hidden="false" customHeight="true" outlineLevel="0" collapsed="false">
      <c r="A185" s="196" t="n">
        <f aca="false">Tests!E$99</f>
        <v>1</v>
      </c>
      <c r="B185" s="209" t="s">
        <v>272</v>
      </c>
      <c r="C185" s="209"/>
      <c r="D185" s="209"/>
      <c r="E185" s="209"/>
      <c r="F185" s="203" t="str">
        <f aca="false">$F$6</f>
        <v>Nombre de répétitions de la fiche de test</v>
      </c>
      <c r="G185" s="203"/>
      <c r="H185" s="203"/>
      <c r="I185" s="210" t="n">
        <f aca="false">Tests!E$99</f>
        <v>1</v>
      </c>
    </row>
    <row r="186" customFormat="false" ht="20.25" hidden="false" customHeight="true" outlineLevel="0" collapsed="false">
      <c r="A186" s="196" t="n">
        <f aca="false">Tests!E$99</f>
        <v>1</v>
      </c>
      <c r="B186" s="245" t="s">
        <v>802</v>
      </c>
      <c r="C186" s="245"/>
      <c r="D186" s="245"/>
      <c r="E186" s="245"/>
      <c r="F186" s="200" t="s">
        <v>275</v>
      </c>
      <c r="G186" s="200"/>
      <c r="H186" s="200"/>
      <c r="I186" s="212" t="n">
        <f aca="false">MIN(E195:E196)</f>
        <v>0</v>
      </c>
    </row>
    <row r="187" customFormat="false" ht="20.25" hidden="false" customHeight="true" outlineLevel="0" collapsed="false">
      <c r="A187" s="196" t="n">
        <f aca="false">Tests!E$99</f>
        <v>1</v>
      </c>
      <c r="B187" s="245"/>
      <c r="C187" s="245"/>
      <c r="D187" s="245"/>
      <c r="E187" s="245"/>
      <c r="F187" s="203" t="s">
        <v>39</v>
      </c>
      <c r="G187" s="203"/>
      <c r="H187" s="203"/>
      <c r="I187" s="212" t="n">
        <f aca="false">MAX(F195:F196)</f>
        <v>0</v>
      </c>
    </row>
    <row r="188" customFormat="false" ht="20.25" hidden="false" customHeight="true" outlineLevel="0" collapsed="false">
      <c r="A188" s="196" t="n">
        <f aca="false">Tests!E$99</f>
        <v>1</v>
      </c>
      <c r="B188" s="245"/>
      <c r="C188" s="245"/>
      <c r="D188" s="245"/>
      <c r="E188" s="245"/>
      <c r="F188" s="203" t="s">
        <v>276</v>
      </c>
      <c r="G188" s="203"/>
      <c r="H188" s="203"/>
      <c r="I188" s="212" t="n">
        <f aca="false">MAX(G195:G196)</f>
        <v>0</v>
      </c>
    </row>
    <row r="189" customFormat="false" ht="20.25" hidden="false" customHeight="true" outlineLevel="0" collapsed="false">
      <c r="A189" s="196" t="n">
        <f aca="false">Tests!E$99</f>
        <v>1</v>
      </c>
      <c r="B189" s="245"/>
      <c r="C189" s="245"/>
      <c r="D189" s="245"/>
      <c r="E189" s="245"/>
      <c r="F189" s="203" t="s">
        <v>277</v>
      </c>
      <c r="G189" s="203"/>
      <c r="H189" s="203"/>
      <c r="I189" s="212" t="n">
        <f aca="false">COUNTA(H195:H196)</f>
        <v>0</v>
      </c>
    </row>
    <row r="190" customFormat="false" ht="20.25" hidden="false" customHeight="true" outlineLevel="0" collapsed="false">
      <c r="A190" s="196" t="n">
        <f aca="false">Tests!E$99</f>
        <v>1</v>
      </c>
      <c r="B190" s="245"/>
      <c r="C190" s="245"/>
      <c r="D190" s="245"/>
      <c r="E190" s="245"/>
      <c r="F190" s="203" t="s">
        <v>278</v>
      </c>
      <c r="G190" s="203"/>
      <c r="H190" s="203"/>
      <c r="I190" s="212" t="n">
        <f aca="false">COUNTA(I195:I196)</f>
        <v>0</v>
      </c>
    </row>
    <row r="191" customFormat="false" ht="20.25" hidden="false" customHeight="true" outlineLevel="0" collapsed="false">
      <c r="A191" s="196" t="n">
        <f aca="false">Tests!E$99</f>
        <v>1</v>
      </c>
      <c r="B191" s="213" t="s">
        <v>279</v>
      </c>
      <c r="C191" s="213"/>
      <c r="D191" s="213"/>
      <c r="E191" s="213"/>
      <c r="F191" s="213"/>
      <c r="G191" s="213"/>
      <c r="H191" s="213"/>
      <c r="I191" s="213"/>
    </row>
    <row r="192" customFormat="false" ht="55" hidden="false" customHeight="true" outlineLevel="0" collapsed="false">
      <c r="A192" s="196" t="n">
        <f aca="false">Tests!E$99</f>
        <v>1</v>
      </c>
      <c r="B192" s="211" t="s">
        <v>763</v>
      </c>
      <c r="C192" s="211"/>
      <c r="D192" s="211"/>
      <c r="E192" s="211"/>
      <c r="F192" s="211"/>
      <c r="G192" s="211"/>
      <c r="H192" s="211"/>
      <c r="I192" s="211"/>
    </row>
    <row r="193" customFormat="false" ht="25.5" hidden="false" customHeight="true" outlineLevel="0" collapsed="false">
      <c r="A193" s="196" t="n">
        <f aca="false">Tests!E$99</f>
        <v>1</v>
      </c>
      <c r="B193" s="211"/>
      <c r="C193" s="211"/>
      <c r="D193" s="211"/>
      <c r="E193" s="211"/>
      <c r="F193" s="211"/>
      <c r="G193" s="211"/>
      <c r="H193" s="211"/>
      <c r="I193" s="211"/>
    </row>
    <row r="194" customFormat="false" ht="26.25" hidden="false" customHeight="true" outlineLevel="0" collapsed="false">
      <c r="A194" s="196" t="n">
        <f aca="false">Tests!E$99</f>
        <v>1</v>
      </c>
      <c r="B194" s="214" t="s">
        <v>281</v>
      </c>
      <c r="C194" s="214"/>
      <c r="D194" s="214" t="s">
        <v>282</v>
      </c>
      <c r="E194" s="214" t="s">
        <v>124</v>
      </c>
      <c r="F194" s="214" t="s">
        <v>39</v>
      </c>
      <c r="G194" s="214" t="s">
        <v>125</v>
      </c>
      <c r="H194" s="214" t="s">
        <v>283</v>
      </c>
      <c r="I194" s="214" t="s">
        <v>284</v>
      </c>
    </row>
    <row r="195" customFormat="false" ht="25" hidden="false" customHeight="false" outlineLevel="0" collapsed="false">
      <c r="A195" s="196" t="n">
        <f aca="false">Tests!E$99</f>
        <v>1</v>
      </c>
      <c r="B195" s="215" t="n">
        <v>1</v>
      </c>
      <c r="C195" s="10" t="s">
        <v>779</v>
      </c>
      <c r="D195" s="251" t="s">
        <v>771</v>
      </c>
      <c r="E195" s="216"/>
      <c r="F195" s="216"/>
      <c r="G195" s="216"/>
      <c r="H195" s="216"/>
      <c r="I195" s="216"/>
    </row>
    <row r="196" customFormat="false" ht="25" hidden="false" customHeight="false" outlineLevel="0" collapsed="false">
      <c r="A196" s="196" t="n">
        <f aca="false">Tests!E$99</f>
        <v>1</v>
      </c>
      <c r="B196" s="215" t="n">
        <v>2</v>
      </c>
      <c r="C196" s="10" t="s">
        <v>772</v>
      </c>
      <c r="D196" s="251" t="s">
        <v>771</v>
      </c>
      <c r="E196" s="216"/>
      <c r="F196" s="216"/>
      <c r="G196" s="216"/>
      <c r="H196" s="216"/>
      <c r="I196" s="216"/>
    </row>
    <row r="197" customFormat="false" ht="12.5" hidden="false" customHeight="true" outlineLevel="0" collapsed="false">
      <c r="A197" s="196" t="n">
        <f aca="false">Tests!E$99</f>
        <v>1</v>
      </c>
      <c r="B197" s="217" t="s">
        <v>291</v>
      </c>
      <c r="C197" s="217"/>
      <c r="D197" s="217"/>
      <c r="E197" s="217"/>
      <c r="F197" s="217"/>
      <c r="G197" s="217"/>
      <c r="H197" s="217"/>
      <c r="I197" s="217"/>
    </row>
    <row r="198" customFormat="false" ht="41.25" hidden="false" customHeight="true" outlineLevel="0" collapsed="false">
      <c r="A198" s="196" t="n">
        <f aca="false">Tests!E$99</f>
        <v>1</v>
      </c>
      <c r="B198" s="240"/>
      <c r="C198" s="240"/>
      <c r="D198" s="240"/>
      <c r="E198" s="240"/>
      <c r="F198" s="240"/>
      <c r="G198" s="240"/>
      <c r="H198" s="240"/>
      <c r="I198" s="240"/>
    </row>
    <row r="200" customFormat="false" ht="22.5" hidden="false" customHeight="true" outlineLevel="0" collapsed="false">
      <c r="A200" s="196" t="n">
        <f aca="false">Tests!E$100</f>
        <v>1</v>
      </c>
      <c r="B200" s="200" t="s">
        <v>34</v>
      </c>
      <c r="C200" s="200"/>
      <c r="D200" s="201" t="str">
        <f aca="false">D$1</f>
        <v>Diffusion listes Émetteur</v>
      </c>
      <c r="E200" s="202" t="s">
        <v>803</v>
      </c>
      <c r="F200" s="202"/>
      <c r="G200" s="202"/>
      <c r="H200" s="202"/>
      <c r="I200" s="202"/>
    </row>
    <row r="201" customFormat="false" ht="35.25" hidden="false" customHeight="true" outlineLevel="0" collapsed="false">
      <c r="A201" s="196" t="n">
        <f aca="false">Tests!E$100</f>
        <v>1</v>
      </c>
      <c r="B201" s="203" t="s">
        <v>267</v>
      </c>
      <c r="C201" s="203"/>
      <c r="D201" s="219" t="s">
        <v>804</v>
      </c>
      <c r="E201" s="202"/>
      <c r="F201" s="202"/>
      <c r="G201" s="202"/>
      <c r="H201" s="202"/>
      <c r="I201" s="202"/>
    </row>
    <row r="202" customFormat="false" ht="12.5" hidden="false" customHeight="true" outlineLevel="0" collapsed="false">
      <c r="A202" s="196" t="n">
        <f aca="false">Tests!E$100</f>
        <v>1</v>
      </c>
      <c r="B202" s="205" t="s">
        <v>269</v>
      </c>
      <c r="C202" s="205"/>
      <c r="D202" s="205"/>
      <c r="E202" s="206" t="s">
        <v>270</v>
      </c>
      <c r="F202" s="206" t="s">
        <v>271</v>
      </c>
      <c r="G202" s="206"/>
      <c r="H202" s="206"/>
      <c r="I202" s="206"/>
    </row>
    <row r="203" customFormat="false" ht="36" hidden="false" customHeight="true" outlineLevel="0" collapsed="false">
      <c r="A203" s="196" t="n">
        <f aca="false">Tests!E$100</f>
        <v>1</v>
      </c>
      <c r="B203" s="207"/>
      <c r="C203" s="207"/>
      <c r="D203" s="207"/>
      <c r="E203" s="208"/>
      <c r="F203" s="207"/>
      <c r="G203" s="207"/>
      <c r="H203" s="207"/>
      <c r="I203" s="207"/>
    </row>
    <row r="204" customFormat="false" ht="20.25" hidden="false" customHeight="true" outlineLevel="0" collapsed="false">
      <c r="A204" s="196" t="n">
        <f aca="false">Tests!E$100</f>
        <v>1</v>
      </c>
      <c r="B204" s="209" t="s">
        <v>272</v>
      </c>
      <c r="C204" s="209"/>
      <c r="D204" s="209"/>
      <c r="E204" s="209"/>
      <c r="F204" s="203" t="str">
        <f aca="false">$F$6</f>
        <v>Nombre de répétitions de la fiche de test</v>
      </c>
      <c r="G204" s="203"/>
      <c r="H204" s="203"/>
      <c r="I204" s="210" t="n">
        <f aca="false">Tests!E$100</f>
        <v>1</v>
      </c>
    </row>
    <row r="205" customFormat="false" ht="20.25" hidden="false" customHeight="true" outlineLevel="0" collapsed="false">
      <c r="A205" s="196" t="n">
        <f aca="false">Tests!E$100</f>
        <v>1</v>
      </c>
      <c r="B205" s="211" t="s">
        <v>805</v>
      </c>
      <c r="C205" s="211"/>
      <c r="D205" s="211"/>
      <c r="E205" s="211"/>
      <c r="F205" s="200" t="s">
        <v>275</v>
      </c>
      <c r="G205" s="200"/>
      <c r="H205" s="200"/>
      <c r="I205" s="212" t="n">
        <f aca="false">MIN(E214:E215)</f>
        <v>0</v>
      </c>
    </row>
    <row r="206" customFormat="false" ht="20.25" hidden="false" customHeight="true" outlineLevel="0" collapsed="false">
      <c r="A206" s="196" t="n">
        <f aca="false">Tests!E$100</f>
        <v>1</v>
      </c>
      <c r="B206" s="211"/>
      <c r="C206" s="211"/>
      <c r="D206" s="211"/>
      <c r="E206" s="211"/>
      <c r="F206" s="203" t="s">
        <v>39</v>
      </c>
      <c r="G206" s="203"/>
      <c r="H206" s="203"/>
      <c r="I206" s="212" t="n">
        <f aca="false">MAX(F214:F215)</f>
        <v>0</v>
      </c>
    </row>
    <row r="207" customFormat="false" ht="20.25" hidden="false" customHeight="true" outlineLevel="0" collapsed="false">
      <c r="A207" s="196" t="n">
        <f aca="false">Tests!E$100</f>
        <v>1</v>
      </c>
      <c r="B207" s="211"/>
      <c r="C207" s="211"/>
      <c r="D207" s="211"/>
      <c r="E207" s="211"/>
      <c r="F207" s="203" t="s">
        <v>276</v>
      </c>
      <c r="G207" s="203"/>
      <c r="H207" s="203"/>
      <c r="I207" s="212" t="n">
        <f aca="false">MAX(G214:G215)</f>
        <v>0</v>
      </c>
    </row>
    <row r="208" customFormat="false" ht="20.25" hidden="false" customHeight="true" outlineLevel="0" collapsed="false">
      <c r="A208" s="196" t="n">
        <f aca="false">Tests!E$100</f>
        <v>1</v>
      </c>
      <c r="B208" s="211"/>
      <c r="C208" s="211"/>
      <c r="D208" s="211"/>
      <c r="E208" s="211"/>
      <c r="F208" s="203" t="s">
        <v>277</v>
      </c>
      <c r="G208" s="203"/>
      <c r="H208" s="203"/>
      <c r="I208" s="212" t="n">
        <f aca="false">COUNTA(H214:H215)</f>
        <v>0</v>
      </c>
    </row>
    <row r="209" customFormat="false" ht="20.25" hidden="false" customHeight="true" outlineLevel="0" collapsed="false">
      <c r="A209" s="196" t="n">
        <f aca="false">Tests!E$100</f>
        <v>1</v>
      </c>
      <c r="B209" s="211"/>
      <c r="C209" s="211"/>
      <c r="D209" s="211"/>
      <c r="E209" s="211"/>
      <c r="F209" s="203" t="s">
        <v>278</v>
      </c>
      <c r="G209" s="203"/>
      <c r="H209" s="203"/>
      <c r="I209" s="212" t="n">
        <f aca="false">COUNTA(I214:I215)</f>
        <v>0</v>
      </c>
    </row>
    <row r="210" customFormat="false" ht="20.25" hidden="false" customHeight="true" outlineLevel="0" collapsed="false">
      <c r="A210" s="196" t="n">
        <f aca="false">Tests!E$100</f>
        <v>1</v>
      </c>
      <c r="B210" s="213" t="s">
        <v>279</v>
      </c>
      <c r="C210" s="213"/>
      <c r="D210" s="213"/>
      <c r="E210" s="213"/>
      <c r="F210" s="213"/>
      <c r="G210" s="213"/>
      <c r="H210" s="213"/>
      <c r="I210" s="213"/>
    </row>
    <row r="211" customFormat="false" ht="71.25" hidden="false" customHeight="true" outlineLevel="0" collapsed="false">
      <c r="A211" s="196" t="n">
        <f aca="false">Tests!E$100</f>
        <v>1</v>
      </c>
      <c r="B211" s="235" t="s">
        <v>806</v>
      </c>
      <c r="C211" s="235"/>
      <c r="D211" s="235"/>
      <c r="E211" s="235"/>
      <c r="F211" s="235"/>
      <c r="G211" s="235"/>
      <c r="H211" s="235"/>
      <c r="I211" s="235"/>
    </row>
    <row r="212" customFormat="false" ht="23.15" hidden="false" customHeight="true" outlineLevel="0" collapsed="false">
      <c r="A212" s="196" t="n">
        <f aca="false">Tests!E$100</f>
        <v>1</v>
      </c>
      <c r="B212" s="235"/>
      <c r="C212" s="235"/>
      <c r="D212" s="235"/>
      <c r="E212" s="235"/>
      <c r="F212" s="235"/>
      <c r="G212" s="235"/>
      <c r="H212" s="235"/>
      <c r="I212" s="235"/>
    </row>
    <row r="213" customFormat="false" ht="26.25" hidden="false" customHeight="true" outlineLevel="0" collapsed="false">
      <c r="A213" s="196" t="n">
        <f aca="false">Tests!E$100</f>
        <v>1</v>
      </c>
      <c r="B213" s="214" t="s">
        <v>281</v>
      </c>
      <c r="C213" s="214"/>
      <c r="D213" s="214" t="s">
        <v>282</v>
      </c>
      <c r="E213" s="214" t="s">
        <v>124</v>
      </c>
      <c r="F213" s="214" t="s">
        <v>39</v>
      </c>
      <c r="G213" s="214" t="s">
        <v>125</v>
      </c>
      <c r="H213" s="214" t="s">
        <v>283</v>
      </c>
      <c r="I213" s="214" t="s">
        <v>284</v>
      </c>
    </row>
    <row r="214" customFormat="false" ht="25" hidden="false" customHeight="false" outlineLevel="0" collapsed="false">
      <c r="A214" s="196" t="n">
        <f aca="false">Tests!E$100</f>
        <v>1</v>
      </c>
      <c r="B214" s="215" t="n">
        <v>1</v>
      </c>
      <c r="C214" s="10" t="s">
        <v>764</v>
      </c>
      <c r="D214" s="10" t="s">
        <v>807</v>
      </c>
      <c r="E214" s="216"/>
      <c r="F214" s="216"/>
      <c r="G214" s="216"/>
      <c r="H214" s="216"/>
      <c r="I214" s="216"/>
    </row>
    <row r="215" customFormat="false" ht="25" hidden="false" customHeight="false" outlineLevel="0" collapsed="false">
      <c r="A215" s="196" t="n">
        <f aca="false">Tests!E$100</f>
        <v>1</v>
      </c>
      <c r="B215" s="215" t="n">
        <v>2</v>
      </c>
      <c r="C215" s="10" t="s">
        <v>766</v>
      </c>
      <c r="D215" s="10" t="s">
        <v>808</v>
      </c>
      <c r="E215" s="216"/>
      <c r="F215" s="216"/>
      <c r="G215" s="216"/>
      <c r="H215" s="216"/>
      <c r="I215" s="216"/>
    </row>
    <row r="216" customFormat="false" ht="12.5" hidden="false" customHeight="true" outlineLevel="0" collapsed="false">
      <c r="A216" s="196" t="n">
        <f aca="false">Tests!E$100</f>
        <v>1</v>
      </c>
      <c r="B216" s="217" t="s">
        <v>291</v>
      </c>
      <c r="C216" s="217"/>
      <c r="D216" s="217"/>
      <c r="E216" s="217"/>
      <c r="F216" s="217"/>
      <c r="G216" s="217"/>
      <c r="H216" s="217"/>
      <c r="I216" s="217"/>
    </row>
    <row r="217" customFormat="false" ht="41.25" hidden="false" customHeight="true" outlineLevel="0" collapsed="false">
      <c r="A217" s="196" t="n">
        <f aca="false">Tests!E$100</f>
        <v>1</v>
      </c>
      <c r="B217" s="218"/>
      <c r="C217" s="218"/>
      <c r="D217" s="218"/>
      <c r="E217" s="218"/>
      <c r="F217" s="218"/>
      <c r="G217" s="218"/>
      <c r="H217" s="218"/>
      <c r="I217" s="218"/>
    </row>
    <row r="219" customFormat="false" ht="22.5" hidden="false" customHeight="true" outlineLevel="0" collapsed="false">
      <c r="A219" s="196" t="n">
        <f aca="false">Tests!E$101</f>
        <v>1</v>
      </c>
      <c r="B219" s="200" t="s">
        <v>34</v>
      </c>
      <c r="C219" s="200"/>
      <c r="D219" s="201" t="str">
        <f aca="false">D$1</f>
        <v>Diffusion listes Émetteur</v>
      </c>
      <c r="E219" s="202" t="s">
        <v>809</v>
      </c>
      <c r="F219" s="202"/>
      <c r="G219" s="202"/>
      <c r="H219" s="202"/>
      <c r="I219" s="202"/>
    </row>
    <row r="220" customFormat="false" ht="35.25" hidden="false" customHeight="true" outlineLevel="0" collapsed="false">
      <c r="A220" s="196" t="n">
        <f aca="false">Tests!E$101</f>
        <v>1</v>
      </c>
      <c r="B220" s="203" t="s">
        <v>267</v>
      </c>
      <c r="C220" s="203"/>
      <c r="D220" s="219" t="s">
        <v>810</v>
      </c>
      <c r="E220" s="202"/>
      <c r="F220" s="202"/>
      <c r="G220" s="202"/>
      <c r="H220" s="202"/>
      <c r="I220" s="202"/>
    </row>
    <row r="221" customFormat="false" ht="12.5" hidden="false" customHeight="true" outlineLevel="0" collapsed="false">
      <c r="A221" s="196" t="n">
        <f aca="false">Tests!E$101</f>
        <v>1</v>
      </c>
      <c r="B221" s="205" t="s">
        <v>269</v>
      </c>
      <c r="C221" s="205"/>
      <c r="D221" s="205"/>
      <c r="E221" s="206" t="s">
        <v>270</v>
      </c>
      <c r="F221" s="206" t="s">
        <v>271</v>
      </c>
      <c r="G221" s="206"/>
      <c r="H221" s="206"/>
      <c r="I221" s="206"/>
    </row>
    <row r="222" customFormat="false" ht="36" hidden="false" customHeight="true" outlineLevel="0" collapsed="false">
      <c r="A222" s="196" t="n">
        <f aca="false">Tests!E$101</f>
        <v>1</v>
      </c>
      <c r="B222" s="207"/>
      <c r="C222" s="207"/>
      <c r="D222" s="207"/>
      <c r="E222" s="208"/>
      <c r="F222" s="207"/>
      <c r="G222" s="207"/>
      <c r="H222" s="207"/>
      <c r="I222" s="207"/>
    </row>
    <row r="223" customFormat="false" ht="20.25" hidden="false" customHeight="true" outlineLevel="0" collapsed="false">
      <c r="A223" s="196" t="n">
        <f aca="false">Tests!E$101</f>
        <v>1</v>
      </c>
      <c r="B223" s="209" t="s">
        <v>272</v>
      </c>
      <c r="C223" s="209"/>
      <c r="D223" s="209"/>
      <c r="E223" s="209"/>
      <c r="F223" s="203" t="str">
        <f aca="false">$F$6</f>
        <v>Nombre de répétitions de la fiche de test</v>
      </c>
      <c r="G223" s="203"/>
      <c r="H223" s="203"/>
      <c r="I223" s="210" t="n">
        <f aca="false">Tests!E$101</f>
        <v>1</v>
      </c>
    </row>
    <row r="224" customFormat="false" ht="20.25" hidden="false" customHeight="true" outlineLevel="0" collapsed="false">
      <c r="A224" s="196" t="n">
        <f aca="false">Tests!E$101</f>
        <v>1</v>
      </c>
      <c r="B224" s="211" t="s">
        <v>811</v>
      </c>
      <c r="C224" s="211"/>
      <c r="D224" s="211"/>
      <c r="E224" s="211"/>
      <c r="F224" s="200" t="s">
        <v>275</v>
      </c>
      <c r="G224" s="200"/>
      <c r="H224" s="200"/>
      <c r="I224" s="212" t="n">
        <f aca="false">MIN(E233:E234)</f>
        <v>0</v>
      </c>
    </row>
    <row r="225" customFormat="false" ht="20.25" hidden="false" customHeight="true" outlineLevel="0" collapsed="false">
      <c r="A225" s="196" t="n">
        <f aca="false">Tests!E$101</f>
        <v>1</v>
      </c>
      <c r="B225" s="211"/>
      <c r="C225" s="211"/>
      <c r="D225" s="211"/>
      <c r="E225" s="211"/>
      <c r="F225" s="203" t="s">
        <v>39</v>
      </c>
      <c r="G225" s="203"/>
      <c r="H225" s="203"/>
      <c r="I225" s="212" t="n">
        <f aca="false">MAX(F233:F234)</f>
        <v>0</v>
      </c>
    </row>
    <row r="226" customFormat="false" ht="20.25" hidden="false" customHeight="true" outlineLevel="0" collapsed="false">
      <c r="A226" s="196" t="n">
        <f aca="false">Tests!E$101</f>
        <v>1</v>
      </c>
      <c r="B226" s="211"/>
      <c r="C226" s="211"/>
      <c r="D226" s="211"/>
      <c r="E226" s="211"/>
      <c r="F226" s="203" t="s">
        <v>276</v>
      </c>
      <c r="G226" s="203"/>
      <c r="H226" s="203"/>
      <c r="I226" s="212" t="n">
        <f aca="false">MAX(G233:G234)</f>
        <v>0</v>
      </c>
    </row>
    <row r="227" customFormat="false" ht="20.25" hidden="false" customHeight="true" outlineLevel="0" collapsed="false">
      <c r="A227" s="196" t="n">
        <f aca="false">Tests!E$101</f>
        <v>1</v>
      </c>
      <c r="B227" s="211"/>
      <c r="C227" s="211"/>
      <c r="D227" s="211"/>
      <c r="E227" s="211"/>
      <c r="F227" s="203" t="s">
        <v>277</v>
      </c>
      <c r="G227" s="203"/>
      <c r="H227" s="203"/>
      <c r="I227" s="212" t="n">
        <f aca="false">COUNTA(H233:H234)</f>
        <v>0</v>
      </c>
    </row>
    <row r="228" customFormat="false" ht="20.25" hidden="false" customHeight="true" outlineLevel="0" collapsed="false">
      <c r="A228" s="196" t="n">
        <f aca="false">Tests!E$101</f>
        <v>1</v>
      </c>
      <c r="B228" s="211"/>
      <c r="C228" s="211"/>
      <c r="D228" s="211"/>
      <c r="E228" s="211"/>
      <c r="F228" s="203" t="s">
        <v>278</v>
      </c>
      <c r="G228" s="203"/>
      <c r="H228" s="203"/>
      <c r="I228" s="212" t="n">
        <f aca="false">COUNTA(I233:I234)</f>
        <v>0</v>
      </c>
    </row>
    <row r="229" customFormat="false" ht="20.25" hidden="false" customHeight="true" outlineLevel="0" collapsed="false">
      <c r="A229" s="196" t="n">
        <f aca="false">Tests!E$101</f>
        <v>1</v>
      </c>
      <c r="B229" s="213" t="s">
        <v>279</v>
      </c>
      <c r="C229" s="213"/>
      <c r="D229" s="213"/>
      <c r="E229" s="213"/>
      <c r="F229" s="213"/>
      <c r="G229" s="213"/>
      <c r="H229" s="213"/>
      <c r="I229" s="213"/>
    </row>
    <row r="230" customFormat="false" ht="59.25" hidden="false" customHeight="true" outlineLevel="0" collapsed="false">
      <c r="A230" s="196" t="n">
        <f aca="false">Tests!E$101</f>
        <v>1</v>
      </c>
      <c r="B230" s="235" t="s">
        <v>812</v>
      </c>
      <c r="C230" s="235"/>
      <c r="D230" s="235"/>
      <c r="E230" s="235"/>
      <c r="F230" s="235"/>
      <c r="G230" s="235"/>
      <c r="H230" s="235"/>
      <c r="I230" s="235"/>
    </row>
    <row r="231" customFormat="false" ht="36.65" hidden="false" customHeight="true" outlineLevel="0" collapsed="false">
      <c r="A231" s="196" t="n">
        <f aca="false">Tests!E$101</f>
        <v>1</v>
      </c>
      <c r="B231" s="235"/>
      <c r="C231" s="235"/>
      <c r="D231" s="235"/>
      <c r="E231" s="235"/>
      <c r="F231" s="235"/>
      <c r="G231" s="235"/>
      <c r="H231" s="235"/>
      <c r="I231" s="235"/>
    </row>
    <row r="232" customFormat="false" ht="26.25" hidden="false" customHeight="true" outlineLevel="0" collapsed="false">
      <c r="A232" s="196" t="n">
        <f aca="false">Tests!E$101</f>
        <v>1</v>
      </c>
      <c r="B232" s="214" t="s">
        <v>281</v>
      </c>
      <c r="C232" s="214"/>
      <c r="D232" s="214" t="s">
        <v>282</v>
      </c>
      <c r="E232" s="214" t="s">
        <v>124</v>
      </c>
      <c r="F232" s="214" t="s">
        <v>39</v>
      </c>
      <c r="G232" s="214" t="s">
        <v>125</v>
      </c>
      <c r="H232" s="214" t="s">
        <v>283</v>
      </c>
      <c r="I232" s="214" t="s">
        <v>284</v>
      </c>
    </row>
    <row r="233" customFormat="false" ht="24.65" hidden="false" customHeight="true" outlineLevel="0" collapsed="false">
      <c r="A233" s="196" t="n">
        <f aca="false">Tests!E$101</f>
        <v>1</v>
      </c>
      <c r="B233" s="215" t="n">
        <v>1</v>
      </c>
      <c r="C233" s="250" t="s">
        <v>779</v>
      </c>
      <c r="D233" s="10" t="s">
        <v>771</v>
      </c>
      <c r="E233" s="216"/>
      <c r="F233" s="216"/>
      <c r="G233" s="216"/>
      <c r="H233" s="216"/>
      <c r="I233" s="216"/>
    </row>
    <row r="234" customFormat="false" ht="25" hidden="false" customHeight="false" outlineLevel="0" collapsed="false">
      <c r="A234" s="196" t="n">
        <f aca="false">Tests!E$101</f>
        <v>1</v>
      </c>
      <c r="B234" s="215" t="n">
        <v>3</v>
      </c>
      <c r="C234" s="10" t="s">
        <v>772</v>
      </c>
      <c r="D234" s="10" t="s">
        <v>789</v>
      </c>
      <c r="E234" s="216"/>
      <c r="F234" s="216"/>
      <c r="G234" s="216"/>
      <c r="H234" s="216"/>
      <c r="I234" s="216"/>
    </row>
    <row r="235" customFormat="false" ht="12.5" hidden="false" customHeight="true" outlineLevel="0" collapsed="false">
      <c r="A235" s="196" t="n">
        <f aca="false">Tests!E$101</f>
        <v>1</v>
      </c>
      <c r="B235" s="217" t="s">
        <v>291</v>
      </c>
      <c r="C235" s="217"/>
      <c r="D235" s="217"/>
      <c r="E235" s="217"/>
      <c r="F235" s="217"/>
      <c r="G235" s="217"/>
      <c r="H235" s="217"/>
      <c r="I235" s="217"/>
    </row>
    <row r="236" customFormat="false" ht="41.25" hidden="false" customHeight="true" outlineLevel="0" collapsed="false">
      <c r="A236" s="196" t="n">
        <f aca="false">Tests!E$101</f>
        <v>1</v>
      </c>
      <c r="B236" s="218"/>
      <c r="C236" s="218"/>
      <c r="D236" s="218"/>
      <c r="E236" s="218"/>
      <c r="F236" s="218"/>
      <c r="G236" s="218"/>
      <c r="H236" s="218"/>
      <c r="I236" s="218"/>
    </row>
    <row r="238" customFormat="false" ht="22.5" hidden="false" customHeight="true" outlineLevel="0" collapsed="false">
      <c r="A238" s="196" t="n">
        <f aca="false">Tests!E$102</f>
        <v>1</v>
      </c>
      <c r="B238" s="200" t="s">
        <v>34</v>
      </c>
      <c r="C238" s="200"/>
      <c r="D238" s="201" t="str">
        <f aca="false">D$1</f>
        <v>Diffusion listes Émetteur</v>
      </c>
      <c r="E238" s="202" t="s">
        <v>813</v>
      </c>
      <c r="F238" s="202"/>
      <c r="G238" s="202"/>
      <c r="H238" s="202"/>
      <c r="I238" s="202"/>
    </row>
    <row r="239" customFormat="false" ht="35.25" hidden="false" customHeight="true" outlineLevel="0" collapsed="false">
      <c r="A239" s="196" t="n">
        <f aca="false">Tests!E$102</f>
        <v>1</v>
      </c>
      <c r="B239" s="203" t="s">
        <v>267</v>
      </c>
      <c r="C239" s="203"/>
      <c r="D239" s="219" t="s">
        <v>814</v>
      </c>
      <c r="E239" s="202"/>
      <c r="F239" s="202"/>
      <c r="G239" s="202"/>
      <c r="H239" s="202"/>
      <c r="I239" s="202"/>
    </row>
    <row r="240" customFormat="false" ht="12.5" hidden="false" customHeight="true" outlineLevel="0" collapsed="false">
      <c r="A240" s="196" t="n">
        <f aca="false">Tests!E$102</f>
        <v>1</v>
      </c>
      <c r="B240" s="205" t="s">
        <v>269</v>
      </c>
      <c r="C240" s="205"/>
      <c r="D240" s="205"/>
      <c r="E240" s="206" t="s">
        <v>270</v>
      </c>
      <c r="F240" s="206" t="s">
        <v>271</v>
      </c>
      <c r="G240" s="206"/>
      <c r="H240" s="206"/>
      <c r="I240" s="206"/>
    </row>
    <row r="241" customFormat="false" ht="36" hidden="false" customHeight="true" outlineLevel="0" collapsed="false">
      <c r="A241" s="196" t="n">
        <f aca="false">Tests!E$102</f>
        <v>1</v>
      </c>
      <c r="B241" s="207"/>
      <c r="C241" s="207"/>
      <c r="D241" s="207"/>
      <c r="E241" s="208"/>
      <c r="F241" s="207"/>
      <c r="G241" s="207"/>
      <c r="H241" s="207"/>
      <c r="I241" s="207"/>
    </row>
    <row r="242" customFormat="false" ht="20.25" hidden="false" customHeight="true" outlineLevel="0" collapsed="false">
      <c r="A242" s="196" t="n">
        <f aca="false">Tests!E$102</f>
        <v>1</v>
      </c>
      <c r="B242" s="209" t="s">
        <v>272</v>
      </c>
      <c r="C242" s="209"/>
      <c r="D242" s="209"/>
      <c r="E242" s="209"/>
      <c r="F242" s="203" t="str">
        <f aca="false">$F$6</f>
        <v>Nombre de répétitions de la fiche de test</v>
      </c>
      <c r="G242" s="203"/>
      <c r="H242" s="203"/>
      <c r="I242" s="210" t="n">
        <f aca="false">Tests!E$102</f>
        <v>1</v>
      </c>
    </row>
    <row r="243" customFormat="false" ht="20.25" hidden="false" customHeight="true" outlineLevel="0" collapsed="false">
      <c r="A243" s="196" t="n">
        <f aca="false">Tests!E$102</f>
        <v>1</v>
      </c>
      <c r="B243" s="211" t="s">
        <v>815</v>
      </c>
      <c r="C243" s="211"/>
      <c r="D243" s="211"/>
      <c r="E243" s="211"/>
      <c r="F243" s="200" t="s">
        <v>275</v>
      </c>
      <c r="G243" s="200"/>
      <c r="H243" s="200"/>
      <c r="I243" s="212" t="n">
        <f aca="false">MIN(E252:E253)</f>
        <v>0</v>
      </c>
    </row>
    <row r="244" customFormat="false" ht="20.25" hidden="false" customHeight="true" outlineLevel="0" collapsed="false">
      <c r="A244" s="196" t="n">
        <f aca="false">Tests!E$102</f>
        <v>1</v>
      </c>
      <c r="B244" s="211"/>
      <c r="C244" s="211"/>
      <c r="D244" s="211"/>
      <c r="E244" s="211"/>
      <c r="F244" s="203" t="s">
        <v>39</v>
      </c>
      <c r="G244" s="203"/>
      <c r="H244" s="203"/>
      <c r="I244" s="212" t="n">
        <f aca="false">MAX(F252:F253)</f>
        <v>0</v>
      </c>
    </row>
    <row r="245" customFormat="false" ht="20.25" hidden="false" customHeight="true" outlineLevel="0" collapsed="false">
      <c r="A245" s="196" t="n">
        <f aca="false">Tests!E$102</f>
        <v>1</v>
      </c>
      <c r="B245" s="211"/>
      <c r="C245" s="211"/>
      <c r="D245" s="211"/>
      <c r="E245" s="211"/>
      <c r="F245" s="203" t="s">
        <v>276</v>
      </c>
      <c r="G245" s="203"/>
      <c r="H245" s="203"/>
      <c r="I245" s="212" t="n">
        <f aca="false">MAX(G252:G253)</f>
        <v>0</v>
      </c>
    </row>
    <row r="246" customFormat="false" ht="20.25" hidden="false" customHeight="true" outlineLevel="0" collapsed="false">
      <c r="A246" s="196" t="n">
        <f aca="false">Tests!E$102</f>
        <v>1</v>
      </c>
      <c r="B246" s="211"/>
      <c r="C246" s="211"/>
      <c r="D246" s="211"/>
      <c r="E246" s="211"/>
      <c r="F246" s="203" t="s">
        <v>277</v>
      </c>
      <c r="G246" s="203"/>
      <c r="H246" s="203"/>
      <c r="I246" s="212" t="n">
        <f aca="false">COUNTA(H252:H253)</f>
        <v>0</v>
      </c>
    </row>
    <row r="247" customFormat="false" ht="20.25" hidden="false" customHeight="true" outlineLevel="0" collapsed="false">
      <c r="A247" s="196" t="n">
        <f aca="false">Tests!E$102</f>
        <v>1</v>
      </c>
      <c r="B247" s="211"/>
      <c r="C247" s="211"/>
      <c r="D247" s="211"/>
      <c r="E247" s="211"/>
      <c r="F247" s="203" t="s">
        <v>278</v>
      </c>
      <c r="G247" s="203"/>
      <c r="H247" s="203"/>
      <c r="I247" s="212" t="n">
        <f aca="false">COUNTA(I252:I253)</f>
        <v>0</v>
      </c>
    </row>
    <row r="248" customFormat="false" ht="20.25" hidden="false" customHeight="true" outlineLevel="0" collapsed="false">
      <c r="A248" s="196" t="n">
        <f aca="false">Tests!E$102</f>
        <v>1</v>
      </c>
      <c r="B248" s="213" t="s">
        <v>279</v>
      </c>
      <c r="C248" s="213"/>
      <c r="D248" s="213"/>
      <c r="E248" s="213"/>
      <c r="F248" s="213"/>
      <c r="G248" s="213"/>
      <c r="H248" s="213"/>
      <c r="I248" s="213"/>
    </row>
    <row r="249" customFormat="false" ht="72" hidden="false" customHeight="true" outlineLevel="0" collapsed="false">
      <c r="A249" s="196" t="n">
        <f aca="false">Tests!E$102</f>
        <v>1</v>
      </c>
      <c r="B249" s="235" t="s">
        <v>812</v>
      </c>
      <c r="C249" s="235"/>
      <c r="D249" s="235"/>
      <c r="E249" s="235"/>
      <c r="F249" s="235"/>
      <c r="G249" s="235"/>
      <c r="H249" s="235"/>
      <c r="I249" s="235"/>
    </row>
    <row r="250" customFormat="false" ht="32.15" hidden="false" customHeight="true" outlineLevel="0" collapsed="false">
      <c r="A250" s="196" t="n">
        <f aca="false">Tests!E$102</f>
        <v>1</v>
      </c>
      <c r="B250" s="235"/>
      <c r="C250" s="235"/>
      <c r="D250" s="235"/>
      <c r="E250" s="235"/>
      <c r="F250" s="235"/>
      <c r="G250" s="235"/>
      <c r="H250" s="235"/>
      <c r="I250" s="235"/>
    </row>
    <row r="251" customFormat="false" ht="26.25" hidden="false" customHeight="true" outlineLevel="0" collapsed="false">
      <c r="A251" s="196" t="n">
        <f aca="false">Tests!E$102</f>
        <v>1</v>
      </c>
      <c r="B251" s="214" t="s">
        <v>281</v>
      </c>
      <c r="C251" s="214"/>
      <c r="D251" s="214" t="s">
        <v>282</v>
      </c>
      <c r="E251" s="214" t="s">
        <v>124</v>
      </c>
      <c r="F251" s="214" t="s">
        <v>39</v>
      </c>
      <c r="G251" s="214" t="s">
        <v>125</v>
      </c>
      <c r="H251" s="214" t="s">
        <v>283</v>
      </c>
      <c r="I251" s="214" t="s">
        <v>284</v>
      </c>
    </row>
    <row r="252" customFormat="false" ht="25" hidden="false" customHeight="false" outlineLevel="0" collapsed="false">
      <c r="A252" s="196" t="n">
        <f aca="false">Tests!E$102</f>
        <v>1</v>
      </c>
      <c r="B252" s="215" t="n">
        <v>1</v>
      </c>
      <c r="C252" s="250" t="s">
        <v>779</v>
      </c>
      <c r="D252" s="10" t="s">
        <v>771</v>
      </c>
      <c r="E252" s="216"/>
      <c r="F252" s="216"/>
      <c r="G252" s="216"/>
      <c r="H252" s="216"/>
      <c r="I252" s="216"/>
    </row>
    <row r="253" customFormat="false" ht="25" hidden="false" customHeight="false" outlineLevel="0" collapsed="false">
      <c r="A253" s="196" t="n">
        <f aca="false">Tests!E$102</f>
        <v>1</v>
      </c>
      <c r="B253" s="215" t="n">
        <v>3</v>
      </c>
      <c r="C253" s="10" t="s">
        <v>772</v>
      </c>
      <c r="D253" s="10" t="s">
        <v>789</v>
      </c>
      <c r="E253" s="216"/>
      <c r="F253" s="216"/>
      <c r="G253" s="216"/>
      <c r="H253" s="216"/>
      <c r="I253" s="216"/>
    </row>
    <row r="254" customFormat="false" ht="12.5" hidden="false" customHeight="true" outlineLevel="0" collapsed="false">
      <c r="A254" s="196" t="n">
        <f aca="false">Tests!E$102</f>
        <v>1</v>
      </c>
      <c r="B254" s="217" t="s">
        <v>291</v>
      </c>
      <c r="C254" s="217"/>
      <c r="D254" s="217"/>
      <c r="E254" s="217"/>
      <c r="F254" s="217"/>
      <c r="G254" s="217"/>
      <c r="H254" s="217"/>
      <c r="I254" s="217"/>
    </row>
    <row r="255" customFormat="false" ht="41.25" hidden="false" customHeight="true" outlineLevel="0" collapsed="false">
      <c r="A255" s="196" t="n">
        <f aca="false">Tests!E$102</f>
        <v>1</v>
      </c>
      <c r="B255" s="218"/>
      <c r="C255" s="218"/>
      <c r="D255" s="218"/>
      <c r="E255" s="218"/>
      <c r="F255" s="218"/>
      <c r="G255" s="218"/>
      <c r="H255" s="218"/>
      <c r="I255" s="218"/>
    </row>
    <row r="258" customFormat="false" ht="22.5" hidden="false" customHeight="true" outlineLevel="0" collapsed="false">
      <c r="A258" s="196" t="n">
        <f aca="false">Tests!E$103</f>
        <v>1</v>
      </c>
      <c r="B258" s="200" t="s">
        <v>34</v>
      </c>
      <c r="C258" s="200"/>
      <c r="D258" s="201" t="str">
        <f aca="false">D$1</f>
        <v>Diffusion listes Émetteur</v>
      </c>
      <c r="E258" s="202" t="s">
        <v>816</v>
      </c>
      <c r="F258" s="202"/>
      <c r="G258" s="202"/>
      <c r="H258" s="202"/>
      <c r="I258" s="202"/>
    </row>
    <row r="259" customFormat="false" ht="35.25" hidden="false" customHeight="true" outlineLevel="0" collapsed="false">
      <c r="A259" s="196" t="n">
        <f aca="false">Tests!E$103</f>
        <v>1</v>
      </c>
      <c r="B259" s="203" t="s">
        <v>267</v>
      </c>
      <c r="C259" s="203"/>
      <c r="D259" s="219" t="s">
        <v>817</v>
      </c>
      <c r="E259" s="202"/>
      <c r="F259" s="202"/>
      <c r="G259" s="202"/>
      <c r="H259" s="202"/>
      <c r="I259" s="202"/>
    </row>
    <row r="260" customFormat="false" ht="12.5" hidden="false" customHeight="true" outlineLevel="0" collapsed="false">
      <c r="A260" s="196" t="n">
        <f aca="false">Tests!E$103</f>
        <v>1</v>
      </c>
      <c r="B260" s="205" t="s">
        <v>269</v>
      </c>
      <c r="C260" s="205"/>
      <c r="D260" s="205"/>
      <c r="E260" s="206" t="s">
        <v>270</v>
      </c>
      <c r="F260" s="206" t="s">
        <v>271</v>
      </c>
      <c r="G260" s="206"/>
      <c r="H260" s="206"/>
      <c r="I260" s="206"/>
    </row>
    <row r="261" customFormat="false" ht="36" hidden="false" customHeight="true" outlineLevel="0" collapsed="false">
      <c r="A261" s="196" t="n">
        <f aca="false">Tests!E$103</f>
        <v>1</v>
      </c>
      <c r="B261" s="207"/>
      <c r="C261" s="207"/>
      <c r="D261" s="207"/>
      <c r="E261" s="208"/>
      <c r="F261" s="207"/>
      <c r="G261" s="207"/>
      <c r="H261" s="207"/>
      <c r="I261" s="207"/>
    </row>
    <row r="262" customFormat="false" ht="20.25" hidden="false" customHeight="true" outlineLevel="0" collapsed="false">
      <c r="A262" s="196" t="n">
        <f aca="false">Tests!E$103</f>
        <v>1</v>
      </c>
      <c r="B262" s="209" t="s">
        <v>272</v>
      </c>
      <c r="C262" s="209"/>
      <c r="D262" s="209"/>
      <c r="E262" s="209"/>
      <c r="F262" s="203" t="str">
        <f aca="false">$F$6</f>
        <v>Nombre de répétitions de la fiche de test</v>
      </c>
      <c r="G262" s="203"/>
      <c r="H262" s="203"/>
      <c r="I262" s="210" t="n">
        <f aca="false">Tests!E$103</f>
        <v>1</v>
      </c>
    </row>
    <row r="263" customFormat="false" ht="20.25" hidden="false" customHeight="true" outlineLevel="0" collapsed="false">
      <c r="A263" s="196" t="n">
        <f aca="false">Tests!E$103</f>
        <v>1</v>
      </c>
      <c r="B263" s="211" t="s">
        <v>818</v>
      </c>
      <c r="C263" s="211"/>
      <c r="D263" s="211"/>
      <c r="E263" s="211"/>
      <c r="F263" s="200" t="s">
        <v>275</v>
      </c>
      <c r="G263" s="200"/>
      <c r="H263" s="200"/>
      <c r="I263" s="212" t="n">
        <f aca="false">MIN(E272:E274)</f>
        <v>0</v>
      </c>
    </row>
    <row r="264" customFormat="false" ht="20.25" hidden="false" customHeight="true" outlineLevel="0" collapsed="false">
      <c r="A264" s="196" t="n">
        <f aca="false">Tests!E$103</f>
        <v>1</v>
      </c>
      <c r="B264" s="211"/>
      <c r="C264" s="211"/>
      <c r="D264" s="211"/>
      <c r="E264" s="211"/>
      <c r="F264" s="203" t="s">
        <v>39</v>
      </c>
      <c r="G264" s="203"/>
      <c r="H264" s="203"/>
      <c r="I264" s="212" t="n">
        <f aca="false">MAX(F272:F274)</f>
        <v>0</v>
      </c>
    </row>
    <row r="265" customFormat="false" ht="20.25" hidden="false" customHeight="true" outlineLevel="0" collapsed="false">
      <c r="A265" s="196" t="n">
        <f aca="false">Tests!E$103</f>
        <v>1</v>
      </c>
      <c r="B265" s="211"/>
      <c r="C265" s="211"/>
      <c r="D265" s="211"/>
      <c r="E265" s="211"/>
      <c r="F265" s="203" t="s">
        <v>276</v>
      </c>
      <c r="G265" s="203"/>
      <c r="H265" s="203"/>
      <c r="I265" s="212" t="n">
        <f aca="false">MAX(G272:G274)</f>
        <v>0</v>
      </c>
    </row>
    <row r="266" customFormat="false" ht="20.25" hidden="false" customHeight="true" outlineLevel="0" collapsed="false">
      <c r="A266" s="196" t="n">
        <f aca="false">Tests!E$103</f>
        <v>1</v>
      </c>
      <c r="B266" s="211"/>
      <c r="C266" s="211"/>
      <c r="D266" s="211"/>
      <c r="E266" s="211"/>
      <c r="F266" s="203" t="s">
        <v>277</v>
      </c>
      <c r="G266" s="203"/>
      <c r="H266" s="203"/>
      <c r="I266" s="212" t="n">
        <f aca="false">COUNTA(H272:H274)</f>
        <v>0</v>
      </c>
    </row>
    <row r="267" customFormat="false" ht="20.25" hidden="false" customHeight="true" outlineLevel="0" collapsed="false">
      <c r="A267" s="196" t="n">
        <f aca="false">Tests!E$103</f>
        <v>1</v>
      </c>
      <c r="B267" s="211"/>
      <c r="C267" s="211"/>
      <c r="D267" s="211"/>
      <c r="E267" s="211"/>
      <c r="F267" s="203" t="s">
        <v>278</v>
      </c>
      <c r="G267" s="203"/>
      <c r="H267" s="203"/>
      <c r="I267" s="212" t="n">
        <f aca="false">COUNTA(I272:I274)</f>
        <v>0</v>
      </c>
    </row>
    <row r="268" customFormat="false" ht="20.25" hidden="false" customHeight="true" outlineLevel="0" collapsed="false">
      <c r="A268" s="196" t="n">
        <f aca="false">Tests!E$103</f>
        <v>1</v>
      </c>
      <c r="B268" s="213" t="s">
        <v>279</v>
      </c>
      <c r="C268" s="213"/>
      <c r="D268" s="213"/>
      <c r="E268" s="213"/>
      <c r="F268" s="213"/>
      <c r="G268" s="213"/>
      <c r="H268" s="213"/>
      <c r="I268" s="213"/>
    </row>
    <row r="269" customFormat="false" ht="71.25" hidden="false" customHeight="true" outlineLevel="0" collapsed="false">
      <c r="A269" s="196" t="n">
        <f aca="false">Tests!E$103</f>
        <v>1</v>
      </c>
      <c r="B269" s="235" t="s">
        <v>819</v>
      </c>
      <c r="C269" s="235"/>
      <c r="D269" s="235"/>
      <c r="E269" s="235"/>
      <c r="F269" s="235"/>
      <c r="G269" s="235"/>
      <c r="H269" s="235"/>
      <c r="I269" s="235"/>
    </row>
    <row r="270" customFormat="false" ht="39" hidden="false" customHeight="true" outlineLevel="0" collapsed="false">
      <c r="A270" s="196" t="n">
        <f aca="false">Tests!E$103</f>
        <v>1</v>
      </c>
      <c r="B270" s="235"/>
      <c r="C270" s="235"/>
      <c r="D270" s="235"/>
      <c r="E270" s="235"/>
      <c r="F270" s="235"/>
      <c r="G270" s="235"/>
      <c r="H270" s="235"/>
      <c r="I270" s="235"/>
    </row>
    <row r="271" customFormat="false" ht="26.25" hidden="false" customHeight="true" outlineLevel="0" collapsed="false">
      <c r="A271" s="196" t="n">
        <f aca="false">Tests!E$103</f>
        <v>1</v>
      </c>
      <c r="B271" s="214" t="s">
        <v>281</v>
      </c>
      <c r="C271" s="214"/>
      <c r="D271" s="214" t="s">
        <v>282</v>
      </c>
      <c r="E271" s="214" t="s">
        <v>124</v>
      </c>
      <c r="F271" s="214" t="s">
        <v>39</v>
      </c>
      <c r="G271" s="214" t="s">
        <v>125</v>
      </c>
      <c r="H271" s="214" t="s">
        <v>283</v>
      </c>
      <c r="I271" s="214" t="s">
        <v>284</v>
      </c>
    </row>
    <row r="272" customFormat="false" ht="33" hidden="false" customHeight="true" outlineLevel="0" collapsed="false">
      <c r="A272" s="196" t="n">
        <f aca="false">Tests!E$103</f>
        <v>1</v>
      </c>
      <c r="B272" s="215" t="n">
        <v>1</v>
      </c>
      <c r="C272" s="10" t="s">
        <v>820</v>
      </c>
      <c r="D272" s="10" t="s">
        <v>821</v>
      </c>
      <c r="E272" s="216"/>
      <c r="F272" s="216"/>
      <c r="G272" s="216"/>
      <c r="H272" s="216"/>
      <c r="I272" s="216"/>
    </row>
    <row r="273" customFormat="false" ht="33" hidden="false" customHeight="true" outlineLevel="0" collapsed="false">
      <c r="A273" s="196" t="n">
        <f aca="false">Tests!E$103</f>
        <v>1</v>
      </c>
      <c r="B273" s="215" t="n">
        <v>2</v>
      </c>
      <c r="C273" s="10" t="s">
        <v>822</v>
      </c>
      <c r="D273" s="10" t="s">
        <v>823</v>
      </c>
      <c r="E273" s="216"/>
      <c r="F273" s="216"/>
      <c r="G273" s="216"/>
      <c r="H273" s="216"/>
      <c r="I273" s="216"/>
    </row>
    <row r="274" customFormat="false" ht="33" hidden="false" customHeight="true" outlineLevel="0" collapsed="false">
      <c r="A274" s="196" t="n">
        <f aca="false">Tests!E$103</f>
        <v>1</v>
      </c>
      <c r="B274" s="215" t="n">
        <v>3</v>
      </c>
      <c r="C274" s="10" t="s">
        <v>824</v>
      </c>
      <c r="D274" s="10" t="s">
        <v>825</v>
      </c>
      <c r="E274" s="216"/>
      <c r="F274" s="216"/>
      <c r="G274" s="216"/>
      <c r="H274" s="216"/>
      <c r="I274" s="216"/>
    </row>
    <row r="275" customFormat="false" ht="12.5" hidden="false" customHeight="true" outlineLevel="0" collapsed="false">
      <c r="A275" s="196" t="n">
        <f aca="false">Tests!E$103</f>
        <v>1</v>
      </c>
      <c r="B275" s="217" t="s">
        <v>291</v>
      </c>
      <c r="C275" s="217"/>
      <c r="D275" s="217"/>
      <c r="E275" s="217"/>
      <c r="F275" s="217"/>
      <c r="G275" s="217"/>
      <c r="H275" s="217"/>
      <c r="I275" s="217"/>
    </row>
    <row r="276" customFormat="false" ht="41.25" hidden="false" customHeight="true" outlineLevel="0" collapsed="false">
      <c r="A276" s="196" t="n">
        <f aca="false">Tests!E$103</f>
        <v>1</v>
      </c>
      <c r="B276" s="218"/>
      <c r="C276" s="218"/>
      <c r="D276" s="218"/>
      <c r="E276" s="218"/>
      <c r="F276" s="218"/>
      <c r="G276" s="218"/>
      <c r="H276" s="218"/>
      <c r="I276" s="218"/>
    </row>
    <row r="278" customFormat="false" ht="22.5" hidden="false" customHeight="true" outlineLevel="0" collapsed="false">
      <c r="A278" s="196" t="n">
        <f aca="false">Tests!E$104</f>
        <v>1</v>
      </c>
      <c r="B278" s="200" t="s">
        <v>34</v>
      </c>
      <c r="C278" s="200"/>
      <c r="D278" s="201" t="str">
        <f aca="false">D$1</f>
        <v>Diffusion listes Émetteur</v>
      </c>
      <c r="E278" s="202" t="s">
        <v>826</v>
      </c>
      <c r="F278" s="202"/>
      <c r="G278" s="202"/>
      <c r="H278" s="202"/>
      <c r="I278" s="202"/>
    </row>
    <row r="279" customFormat="false" ht="35.25" hidden="false" customHeight="true" outlineLevel="0" collapsed="false">
      <c r="A279" s="196" t="n">
        <f aca="false">Tests!E$104</f>
        <v>1</v>
      </c>
      <c r="B279" s="203" t="s">
        <v>267</v>
      </c>
      <c r="C279" s="203"/>
      <c r="D279" s="219" t="s">
        <v>827</v>
      </c>
      <c r="E279" s="202"/>
      <c r="F279" s="202"/>
      <c r="G279" s="202"/>
      <c r="H279" s="202"/>
      <c r="I279" s="202"/>
    </row>
    <row r="280" customFormat="false" ht="12.5" hidden="false" customHeight="true" outlineLevel="0" collapsed="false">
      <c r="A280" s="196" t="n">
        <f aca="false">Tests!E$104</f>
        <v>1</v>
      </c>
      <c r="B280" s="205" t="s">
        <v>269</v>
      </c>
      <c r="C280" s="205"/>
      <c r="D280" s="205"/>
      <c r="E280" s="206" t="s">
        <v>270</v>
      </c>
      <c r="F280" s="206" t="s">
        <v>271</v>
      </c>
      <c r="G280" s="206"/>
      <c r="H280" s="206"/>
      <c r="I280" s="206"/>
    </row>
    <row r="281" customFormat="false" ht="36" hidden="false" customHeight="true" outlineLevel="0" collapsed="false">
      <c r="A281" s="196" t="n">
        <f aca="false">Tests!E$104</f>
        <v>1</v>
      </c>
      <c r="B281" s="207"/>
      <c r="C281" s="207"/>
      <c r="D281" s="207"/>
      <c r="E281" s="208"/>
      <c r="F281" s="207"/>
      <c r="G281" s="207"/>
      <c r="H281" s="207"/>
      <c r="I281" s="207"/>
    </row>
    <row r="282" customFormat="false" ht="20.25" hidden="false" customHeight="true" outlineLevel="0" collapsed="false">
      <c r="A282" s="196" t="n">
        <f aca="false">Tests!E$104</f>
        <v>1</v>
      </c>
      <c r="B282" s="209" t="s">
        <v>272</v>
      </c>
      <c r="C282" s="209"/>
      <c r="D282" s="209"/>
      <c r="E282" s="209"/>
      <c r="F282" s="203" t="str">
        <f aca="false">$F$6</f>
        <v>Nombre de répétitions de la fiche de test</v>
      </c>
      <c r="G282" s="203"/>
      <c r="H282" s="203"/>
      <c r="I282" s="210" t="n">
        <f aca="false">Tests!E$104</f>
        <v>1</v>
      </c>
    </row>
    <row r="283" customFormat="false" ht="20.25" hidden="false" customHeight="true" outlineLevel="0" collapsed="false">
      <c r="A283" s="196" t="n">
        <f aca="false">Tests!E$104</f>
        <v>1</v>
      </c>
      <c r="B283" s="211" t="s">
        <v>818</v>
      </c>
      <c r="C283" s="211"/>
      <c r="D283" s="211"/>
      <c r="E283" s="211"/>
      <c r="F283" s="200" t="s">
        <v>275</v>
      </c>
      <c r="G283" s="200"/>
      <c r="H283" s="200"/>
      <c r="I283" s="212" t="n">
        <f aca="false">MIN(E292:E299)</f>
        <v>0</v>
      </c>
    </row>
    <row r="284" customFormat="false" ht="20.25" hidden="false" customHeight="true" outlineLevel="0" collapsed="false">
      <c r="A284" s="196" t="n">
        <f aca="false">Tests!E$104</f>
        <v>1</v>
      </c>
      <c r="B284" s="211"/>
      <c r="C284" s="211"/>
      <c r="D284" s="211"/>
      <c r="E284" s="211"/>
      <c r="F284" s="203" t="s">
        <v>39</v>
      </c>
      <c r="G284" s="203"/>
      <c r="H284" s="203"/>
      <c r="I284" s="212" t="n">
        <f aca="false">MAX(F292:F299)</f>
        <v>0</v>
      </c>
    </row>
    <row r="285" customFormat="false" ht="20.25" hidden="false" customHeight="true" outlineLevel="0" collapsed="false">
      <c r="A285" s="196" t="n">
        <f aca="false">Tests!E$104</f>
        <v>1</v>
      </c>
      <c r="B285" s="211"/>
      <c r="C285" s="211"/>
      <c r="D285" s="211"/>
      <c r="E285" s="211"/>
      <c r="F285" s="203" t="s">
        <v>276</v>
      </c>
      <c r="G285" s="203"/>
      <c r="H285" s="203"/>
      <c r="I285" s="212" t="n">
        <f aca="false">MAX(G292:G299)</f>
        <v>0</v>
      </c>
    </row>
    <row r="286" customFormat="false" ht="20.25" hidden="false" customHeight="true" outlineLevel="0" collapsed="false">
      <c r="A286" s="196" t="n">
        <f aca="false">Tests!E$104</f>
        <v>1</v>
      </c>
      <c r="B286" s="211"/>
      <c r="C286" s="211"/>
      <c r="D286" s="211"/>
      <c r="E286" s="211"/>
      <c r="F286" s="203" t="s">
        <v>277</v>
      </c>
      <c r="G286" s="203"/>
      <c r="H286" s="203"/>
      <c r="I286" s="212" t="n">
        <f aca="false">COUNTA(H292:H299)</f>
        <v>0</v>
      </c>
    </row>
    <row r="287" customFormat="false" ht="20.25" hidden="false" customHeight="true" outlineLevel="0" collapsed="false">
      <c r="A287" s="196" t="n">
        <f aca="false">Tests!E$104</f>
        <v>1</v>
      </c>
      <c r="B287" s="211"/>
      <c r="C287" s="211"/>
      <c r="D287" s="211"/>
      <c r="E287" s="211"/>
      <c r="F287" s="203" t="s">
        <v>278</v>
      </c>
      <c r="G287" s="203"/>
      <c r="H287" s="203"/>
      <c r="I287" s="212" t="n">
        <f aca="false">COUNTA(I292:I299)</f>
        <v>0</v>
      </c>
    </row>
    <row r="288" customFormat="false" ht="20.25" hidden="false" customHeight="true" outlineLevel="0" collapsed="false">
      <c r="A288" s="196" t="n">
        <f aca="false">Tests!E$104</f>
        <v>1</v>
      </c>
      <c r="B288" s="213" t="s">
        <v>279</v>
      </c>
      <c r="C288" s="213"/>
      <c r="D288" s="213"/>
      <c r="E288" s="213"/>
      <c r="F288" s="213"/>
      <c r="G288" s="213"/>
      <c r="H288" s="213"/>
      <c r="I288" s="213"/>
    </row>
    <row r="289" customFormat="false" ht="71.25" hidden="false" customHeight="true" outlineLevel="0" collapsed="false">
      <c r="A289" s="196" t="n">
        <f aca="false">Tests!E$104</f>
        <v>1</v>
      </c>
      <c r="B289" s="235" t="s">
        <v>828</v>
      </c>
      <c r="C289" s="235"/>
      <c r="D289" s="235"/>
      <c r="E289" s="235"/>
      <c r="F289" s="235"/>
      <c r="G289" s="235"/>
      <c r="H289" s="235"/>
      <c r="I289" s="235"/>
    </row>
    <row r="290" customFormat="false" ht="42.65" hidden="false" customHeight="true" outlineLevel="0" collapsed="false">
      <c r="A290" s="196" t="n">
        <f aca="false">Tests!E$104</f>
        <v>1</v>
      </c>
      <c r="B290" s="235"/>
      <c r="C290" s="235"/>
      <c r="D290" s="235"/>
      <c r="E290" s="235"/>
      <c r="F290" s="235"/>
      <c r="G290" s="235"/>
      <c r="H290" s="235"/>
      <c r="I290" s="235"/>
    </row>
    <row r="291" customFormat="false" ht="26.25" hidden="false" customHeight="true" outlineLevel="0" collapsed="false">
      <c r="A291" s="196" t="n">
        <f aca="false">Tests!E$104</f>
        <v>1</v>
      </c>
      <c r="B291" s="214" t="s">
        <v>281</v>
      </c>
      <c r="C291" s="214"/>
      <c r="D291" s="214" t="s">
        <v>282</v>
      </c>
      <c r="E291" s="214" t="s">
        <v>124</v>
      </c>
      <c r="F291" s="214" t="s">
        <v>39</v>
      </c>
      <c r="G291" s="214" t="s">
        <v>125</v>
      </c>
      <c r="H291" s="214" t="s">
        <v>283</v>
      </c>
      <c r="I291" s="214" t="s">
        <v>284</v>
      </c>
    </row>
    <row r="292" customFormat="false" ht="50" hidden="false" customHeight="false" outlineLevel="0" collapsed="false">
      <c r="A292" s="196" t="n">
        <f aca="false">Tests!E$104</f>
        <v>1</v>
      </c>
      <c r="B292" s="215" t="n">
        <v>1</v>
      </c>
      <c r="C292" s="202" t="s">
        <v>829</v>
      </c>
      <c r="D292" s="10" t="s">
        <v>830</v>
      </c>
      <c r="E292" s="216"/>
      <c r="F292" s="216"/>
      <c r="G292" s="216"/>
      <c r="H292" s="216"/>
      <c r="I292" s="216"/>
    </row>
    <row r="293" customFormat="false" ht="62.5" hidden="false" customHeight="false" outlineLevel="0" collapsed="false">
      <c r="B293" s="215" t="n">
        <v>2</v>
      </c>
      <c r="C293" s="227" t="s">
        <v>831</v>
      </c>
      <c r="D293" s="10" t="s">
        <v>832</v>
      </c>
      <c r="E293" s="216"/>
      <c r="F293" s="216"/>
      <c r="G293" s="216"/>
      <c r="H293" s="216"/>
      <c r="I293" s="216"/>
    </row>
    <row r="294" customFormat="false" ht="50" hidden="false" customHeight="false" outlineLevel="0" collapsed="false">
      <c r="A294" s="196" t="n">
        <f aca="false">Tests!E$104</f>
        <v>1</v>
      </c>
      <c r="B294" s="215" t="n">
        <v>3</v>
      </c>
      <c r="C294" s="227" t="s">
        <v>833</v>
      </c>
      <c r="D294" s="10" t="s">
        <v>834</v>
      </c>
      <c r="E294" s="216"/>
      <c r="F294" s="216"/>
      <c r="G294" s="216"/>
      <c r="H294" s="216"/>
      <c r="I294" s="216"/>
    </row>
    <row r="295" customFormat="false" ht="50" hidden="false" customHeight="false" outlineLevel="0" collapsed="false">
      <c r="A295" s="196" t="n">
        <f aca="false">Tests!E$104</f>
        <v>1</v>
      </c>
      <c r="B295" s="215" t="n">
        <v>4</v>
      </c>
      <c r="C295" s="227" t="s">
        <v>835</v>
      </c>
      <c r="D295" s="10" t="s">
        <v>834</v>
      </c>
      <c r="E295" s="216"/>
      <c r="F295" s="216"/>
      <c r="G295" s="216"/>
      <c r="H295" s="216"/>
      <c r="I295" s="216"/>
    </row>
    <row r="296" customFormat="false" ht="50" hidden="false" customHeight="false" outlineLevel="0" collapsed="false">
      <c r="A296" s="196" t="n">
        <f aca="false">Tests!E$104</f>
        <v>1</v>
      </c>
      <c r="B296" s="215" t="n">
        <v>5</v>
      </c>
      <c r="C296" s="227" t="s">
        <v>836</v>
      </c>
      <c r="D296" s="10" t="s">
        <v>834</v>
      </c>
      <c r="E296" s="216"/>
      <c r="F296" s="216"/>
      <c r="G296" s="216"/>
      <c r="H296" s="216"/>
      <c r="I296" s="216"/>
    </row>
    <row r="297" customFormat="false" ht="50" hidden="false" customHeight="false" outlineLevel="0" collapsed="false">
      <c r="A297" s="196" t="n">
        <f aca="false">Tests!E$104</f>
        <v>1</v>
      </c>
      <c r="B297" s="215" t="n">
        <v>5</v>
      </c>
      <c r="C297" s="227" t="s">
        <v>837</v>
      </c>
      <c r="D297" s="10" t="s">
        <v>834</v>
      </c>
      <c r="E297" s="216"/>
      <c r="F297" s="216"/>
      <c r="G297" s="216"/>
      <c r="H297" s="216"/>
      <c r="I297" s="216"/>
    </row>
    <row r="298" customFormat="false" ht="37.5" hidden="false" customHeight="false" outlineLevel="0" collapsed="false">
      <c r="A298" s="196" t="n">
        <f aca="false">Tests!E$104</f>
        <v>1</v>
      </c>
      <c r="B298" s="215" t="n">
        <v>6</v>
      </c>
      <c r="C298" s="227" t="s">
        <v>838</v>
      </c>
      <c r="D298" s="10" t="s">
        <v>832</v>
      </c>
      <c r="E298" s="216"/>
      <c r="F298" s="216"/>
      <c r="G298" s="216"/>
      <c r="H298" s="216"/>
      <c r="I298" s="216"/>
    </row>
    <row r="299" customFormat="false" ht="37.5" hidden="false" customHeight="false" outlineLevel="0" collapsed="false">
      <c r="A299" s="196" t="n">
        <f aca="false">Tests!E$104</f>
        <v>1</v>
      </c>
      <c r="B299" s="215" t="n">
        <v>7</v>
      </c>
      <c r="C299" s="227" t="s">
        <v>839</v>
      </c>
      <c r="D299" s="10" t="s">
        <v>832</v>
      </c>
      <c r="E299" s="216"/>
      <c r="F299" s="216"/>
      <c r="G299" s="216"/>
      <c r="H299" s="216"/>
      <c r="I299" s="216"/>
    </row>
    <row r="300" customFormat="false" ht="12.5" hidden="false" customHeight="true" outlineLevel="0" collapsed="false">
      <c r="A300" s="196" t="n">
        <f aca="false">Tests!E$104</f>
        <v>1</v>
      </c>
      <c r="B300" s="217" t="s">
        <v>291</v>
      </c>
      <c r="C300" s="217"/>
      <c r="D300" s="217"/>
      <c r="E300" s="217"/>
      <c r="F300" s="217"/>
      <c r="G300" s="217"/>
      <c r="H300" s="217"/>
      <c r="I300" s="217"/>
    </row>
    <row r="301" customFormat="false" ht="41.25" hidden="false" customHeight="true" outlineLevel="0" collapsed="false">
      <c r="A301" s="196" t="n">
        <f aca="false">Tests!E$104</f>
        <v>1</v>
      </c>
      <c r="B301" s="218"/>
      <c r="C301" s="218"/>
      <c r="D301" s="218"/>
      <c r="E301" s="218"/>
      <c r="F301" s="218"/>
      <c r="G301" s="218"/>
      <c r="H301" s="218"/>
      <c r="I301" s="218"/>
    </row>
    <row r="303" customFormat="false" ht="13" hidden="false" customHeight="true" outlineLevel="0" collapsed="false">
      <c r="A303" s="196" t="n">
        <f aca="false">Tests!E$90</f>
        <v>1</v>
      </c>
      <c r="B303" s="200" t="s">
        <v>34</v>
      </c>
      <c r="C303" s="200"/>
      <c r="D303" s="201" t="str">
        <f aca="false">D$1</f>
        <v>Diffusion listes Émetteur</v>
      </c>
      <c r="E303" s="202" t="s">
        <v>840</v>
      </c>
      <c r="F303" s="202"/>
      <c r="G303" s="202"/>
      <c r="H303" s="202"/>
      <c r="I303" s="202"/>
    </row>
    <row r="304" customFormat="false" ht="32.5" hidden="false" customHeight="true" outlineLevel="0" collapsed="false">
      <c r="A304" s="196" t="n">
        <f aca="false">Tests!E$90</f>
        <v>1</v>
      </c>
      <c r="B304" s="203" t="s">
        <v>267</v>
      </c>
      <c r="C304" s="203"/>
      <c r="D304" s="219" t="s">
        <v>841</v>
      </c>
      <c r="E304" s="202"/>
      <c r="F304" s="202"/>
      <c r="G304" s="202"/>
      <c r="H304" s="202"/>
      <c r="I304" s="202"/>
    </row>
    <row r="305" customFormat="false" ht="12.5" hidden="false" customHeight="true" outlineLevel="0" collapsed="false">
      <c r="A305" s="196" t="n">
        <f aca="false">Tests!E$90</f>
        <v>1</v>
      </c>
      <c r="B305" s="205" t="s">
        <v>269</v>
      </c>
      <c r="C305" s="205"/>
      <c r="D305" s="205"/>
      <c r="E305" s="206" t="s">
        <v>270</v>
      </c>
      <c r="F305" s="206" t="s">
        <v>271</v>
      </c>
      <c r="G305" s="206"/>
      <c r="H305" s="206"/>
      <c r="I305" s="206"/>
    </row>
    <row r="306" customFormat="false" ht="13" hidden="false" customHeight="true" outlineLevel="0" collapsed="false">
      <c r="A306" s="196" t="n">
        <f aca="false">Tests!E$90</f>
        <v>1</v>
      </c>
      <c r="B306" s="207"/>
      <c r="C306" s="207"/>
      <c r="D306" s="207"/>
      <c r="E306" s="208"/>
      <c r="F306" s="207"/>
      <c r="G306" s="207"/>
      <c r="H306" s="207"/>
      <c r="I306" s="207"/>
    </row>
    <row r="307" customFormat="false" ht="13" hidden="false" customHeight="true" outlineLevel="0" collapsed="false">
      <c r="A307" s="196" t="n">
        <f aca="false">Tests!E$90</f>
        <v>1</v>
      </c>
      <c r="B307" s="209" t="s">
        <v>272</v>
      </c>
      <c r="C307" s="209"/>
      <c r="D307" s="209"/>
      <c r="E307" s="209"/>
      <c r="F307" s="203" t="str">
        <f aca="false">$F$6</f>
        <v>Nombre de répétitions de la fiche de test</v>
      </c>
      <c r="G307" s="203"/>
      <c r="H307" s="203"/>
      <c r="I307" s="210" t="n">
        <f aca="false">Tests!E$105</f>
        <v>1</v>
      </c>
    </row>
    <row r="308" customFormat="false" ht="13" hidden="false" customHeight="true" outlineLevel="0" collapsed="false">
      <c r="A308" s="196" t="n">
        <f aca="false">Tests!E$90</f>
        <v>1</v>
      </c>
      <c r="B308" s="211" t="s">
        <v>842</v>
      </c>
      <c r="C308" s="211"/>
      <c r="D308" s="211"/>
      <c r="E308" s="211"/>
      <c r="F308" s="200" t="s">
        <v>275</v>
      </c>
      <c r="G308" s="200"/>
      <c r="H308" s="200"/>
      <c r="I308" s="212" t="n">
        <f aca="false">MIN(E317:E320)</f>
        <v>0</v>
      </c>
    </row>
    <row r="309" customFormat="false" ht="13" hidden="false" customHeight="true" outlineLevel="0" collapsed="false">
      <c r="A309" s="196" t="n">
        <f aca="false">Tests!E$90</f>
        <v>1</v>
      </c>
      <c r="B309" s="211"/>
      <c r="C309" s="211"/>
      <c r="D309" s="211"/>
      <c r="E309" s="211"/>
      <c r="F309" s="203" t="s">
        <v>39</v>
      </c>
      <c r="G309" s="203"/>
      <c r="H309" s="203"/>
      <c r="I309" s="212" t="n">
        <f aca="false">MAX(F317:F320)</f>
        <v>0</v>
      </c>
    </row>
    <row r="310" customFormat="false" ht="13" hidden="false" customHeight="true" outlineLevel="0" collapsed="false">
      <c r="A310" s="196" t="n">
        <f aca="false">Tests!E$90</f>
        <v>1</v>
      </c>
      <c r="B310" s="211"/>
      <c r="C310" s="211"/>
      <c r="D310" s="211"/>
      <c r="E310" s="211"/>
      <c r="F310" s="203" t="s">
        <v>276</v>
      </c>
      <c r="G310" s="203"/>
      <c r="H310" s="203"/>
      <c r="I310" s="212" t="n">
        <f aca="false">MAX(G317:G320)</f>
        <v>0</v>
      </c>
    </row>
    <row r="311" customFormat="false" ht="13" hidden="false" customHeight="true" outlineLevel="0" collapsed="false">
      <c r="A311" s="196" t="n">
        <f aca="false">Tests!E$90</f>
        <v>1</v>
      </c>
      <c r="B311" s="211"/>
      <c r="C311" s="211"/>
      <c r="D311" s="211"/>
      <c r="E311" s="211"/>
      <c r="F311" s="203" t="s">
        <v>277</v>
      </c>
      <c r="G311" s="203"/>
      <c r="H311" s="203"/>
      <c r="I311" s="212" t="n">
        <f aca="false">COUNTA(H317:H320)</f>
        <v>0</v>
      </c>
    </row>
    <row r="312" customFormat="false" ht="13" hidden="false" customHeight="true" outlineLevel="0" collapsed="false">
      <c r="A312" s="196" t="n">
        <f aca="false">Tests!E$90</f>
        <v>1</v>
      </c>
      <c r="B312" s="211"/>
      <c r="C312" s="211"/>
      <c r="D312" s="211"/>
      <c r="E312" s="211"/>
      <c r="F312" s="203" t="s">
        <v>278</v>
      </c>
      <c r="G312" s="203"/>
      <c r="H312" s="203"/>
      <c r="I312" s="212" t="n">
        <f aca="false">COUNTA(I317:I320)</f>
        <v>0</v>
      </c>
    </row>
    <row r="313" customFormat="false" ht="12.65" hidden="false" customHeight="true" outlineLevel="0" collapsed="false">
      <c r="A313" s="196" t="n">
        <f aca="false">Tests!E$90</f>
        <v>1</v>
      </c>
      <c r="B313" s="213" t="s">
        <v>279</v>
      </c>
      <c r="C313" s="213"/>
      <c r="D313" s="213"/>
      <c r="E313" s="213"/>
      <c r="F313" s="213"/>
      <c r="G313" s="213"/>
      <c r="H313" s="213"/>
      <c r="I313" s="213"/>
    </row>
    <row r="314" customFormat="false" ht="12.65" hidden="false" customHeight="true" outlineLevel="0" collapsed="false">
      <c r="A314" s="196" t="n">
        <f aca="false">Tests!E$90</f>
        <v>1</v>
      </c>
      <c r="B314" s="211" t="s">
        <v>843</v>
      </c>
      <c r="C314" s="211"/>
      <c r="D314" s="211"/>
      <c r="E314" s="211"/>
      <c r="F314" s="211"/>
      <c r="G314" s="211"/>
      <c r="H314" s="211"/>
      <c r="I314" s="211"/>
    </row>
    <row r="315" customFormat="false" ht="88" hidden="false" customHeight="true" outlineLevel="0" collapsed="false">
      <c r="A315" s="196" t="n">
        <f aca="false">Tests!E$90</f>
        <v>1</v>
      </c>
      <c r="B315" s="211"/>
      <c r="C315" s="211"/>
      <c r="D315" s="211"/>
      <c r="E315" s="211"/>
      <c r="F315" s="211"/>
      <c r="G315" s="211"/>
      <c r="H315" s="211"/>
      <c r="I315" s="211"/>
    </row>
    <row r="316" customFormat="false" ht="12.5" hidden="false" customHeight="true" outlineLevel="0" collapsed="false">
      <c r="A316" s="196" t="n">
        <f aca="false">Tests!E$90</f>
        <v>1</v>
      </c>
      <c r="B316" s="214" t="s">
        <v>281</v>
      </c>
      <c r="C316" s="214"/>
      <c r="D316" s="214" t="s">
        <v>282</v>
      </c>
      <c r="E316" s="214" t="s">
        <v>124</v>
      </c>
      <c r="F316" s="214" t="s">
        <v>39</v>
      </c>
      <c r="G316" s="214" t="s">
        <v>125</v>
      </c>
      <c r="H316" s="214" t="s">
        <v>283</v>
      </c>
      <c r="I316" s="214" t="s">
        <v>284</v>
      </c>
    </row>
    <row r="317" customFormat="false" ht="39" hidden="false" customHeight="true" outlineLevel="0" collapsed="false">
      <c r="A317" s="196" t="n">
        <f aca="false">Tests!E$104</f>
        <v>1</v>
      </c>
      <c r="B317" s="170" t="n">
        <v>1</v>
      </c>
      <c r="C317" s="232" t="s">
        <v>820</v>
      </c>
      <c r="D317" s="232" t="s">
        <v>844</v>
      </c>
      <c r="E317" s="216"/>
      <c r="F317" s="216"/>
      <c r="G317" s="216"/>
      <c r="H317" s="216"/>
      <c r="I317" s="216"/>
    </row>
    <row r="318" customFormat="false" ht="51.75" hidden="false" customHeight="true" outlineLevel="0" collapsed="false">
      <c r="B318" s="170" t="n">
        <v>2</v>
      </c>
      <c r="C318" s="232" t="s">
        <v>845</v>
      </c>
      <c r="D318" s="232" t="s">
        <v>846</v>
      </c>
      <c r="E318" s="216"/>
      <c r="F318" s="216"/>
      <c r="G318" s="216"/>
      <c r="H318" s="216"/>
      <c r="I318" s="216"/>
    </row>
    <row r="319" customFormat="false" ht="30" hidden="false" customHeight="true" outlineLevel="0" collapsed="false">
      <c r="A319" s="196" t="n">
        <f aca="false">Tests!E$104</f>
        <v>1</v>
      </c>
      <c r="B319" s="170" t="n">
        <v>3</v>
      </c>
      <c r="C319" s="232" t="s">
        <v>822</v>
      </c>
      <c r="D319" s="232" t="s">
        <v>847</v>
      </c>
      <c r="E319" s="216"/>
      <c r="F319" s="216"/>
      <c r="G319" s="216"/>
      <c r="H319" s="216"/>
      <c r="I319" s="216"/>
    </row>
    <row r="320" customFormat="false" ht="54.65" hidden="false" customHeight="true" outlineLevel="0" collapsed="false">
      <c r="A320" s="196" t="n">
        <f aca="false">Tests!E$104</f>
        <v>1</v>
      </c>
      <c r="B320" s="170" t="n">
        <v>4</v>
      </c>
      <c r="C320" s="232" t="s">
        <v>824</v>
      </c>
      <c r="D320" s="232" t="s">
        <v>848</v>
      </c>
      <c r="E320" s="216"/>
      <c r="F320" s="216"/>
      <c r="G320" s="216"/>
      <c r="H320" s="216"/>
      <c r="I320" s="216"/>
    </row>
    <row r="321" customFormat="false" ht="12.5" hidden="false" customHeight="true" outlineLevel="0" collapsed="false">
      <c r="A321" s="196" t="n">
        <f aca="false">Tests!E$90</f>
        <v>1</v>
      </c>
      <c r="B321" s="217" t="s">
        <v>291</v>
      </c>
      <c r="C321" s="217"/>
      <c r="D321" s="217"/>
      <c r="E321" s="217"/>
      <c r="F321" s="217"/>
      <c r="G321" s="217"/>
      <c r="H321" s="217"/>
      <c r="I321" s="217"/>
    </row>
    <row r="322" customFormat="false" ht="48" hidden="false" customHeight="true" outlineLevel="0" collapsed="false">
      <c r="A322" s="196" t="n">
        <f aca="false">Tests!E$90</f>
        <v>1</v>
      </c>
      <c r="B322" s="218"/>
      <c r="C322" s="218"/>
      <c r="D322" s="218"/>
      <c r="E322" s="218"/>
      <c r="F322" s="218"/>
      <c r="G322" s="218"/>
      <c r="H322" s="218"/>
      <c r="I322" s="218"/>
    </row>
    <row r="324" customFormat="false" ht="13" hidden="false" customHeight="true" outlineLevel="0" collapsed="false">
      <c r="A324" s="196" t="n">
        <f aca="false">Tests!E$106</f>
        <v>1</v>
      </c>
      <c r="B324" s="200" t="s">
        <v>34</v>
      </c>
      <c r="C324" s="200"/>
      <c r="D324" s="201" t="str">
        <f aca="false">D$1</f>
        <v>Diffusion listes Émetteur</v>
      </c>
      <c r="E324" s="202" t="s">
        <v>849</v>
      </c>
      <c r="F324" s="202"/>
      <c r="G324" s="202"/>
      <c r="H324" s="202"/>
      <c r="I324" s="202"/>
    </row>
    <row r="325" customFormat="false" ht="32.5" hidden="false" customHeight="true" outlineLevel="0" collapsed="false">
      <c r="A325" s="196" t="n">
        <f aca="false">Tests!E$106</f>
        <v>1</v>
      </c>
      <c r="B325" s="203" t="s">
        <v>267</v>
      </c>
      <c r="C325" s="203"/>
      <c r="D325" s="219" t="s">
        <v>850</v>
      </c>
      <c r="E325" s="202"/>
      <c r="F325" s="202"/>
      <c r="G325" s="202"/>
      <c r="H325" s="202"/>
      <c r="I325" s="202"/>
    </row>
    <row r="326" customFormat="false" ht="12.5" hidden="false" customHeight="true" outlineLevel="0" collapsed="false">
      <c r="A326" s="196" t="n">
        <f aca="false">Tests!E$106</f>
        <v>1</v>
      </c>
      <c r="B326" s="205" t="s">
        <v>269</v>
      </c>
      <c r="C326" s="205"/>
      <c r="D326" s="205"/>
      <c r="E326" s="206" t="s">
        <v>270</v>
      </c>
      <c r="F326" s="206" t="s">
        <v>271</v>
      </c>
      <c r="G326" s="206"/>
      <c r="H326" s="206"/>
      <c r="I326" s="206"/>
    </row>
    <row r="327" customFormat="false" ht="13" hidden="false" customHeight="true" outlineLevel="0" collapsed="false">
      <c r="A327" s="196" t="n">
        <f aca="false">Tests!E$106</f>
        <v>1</v>
      </c>
      <c r="B327" s="207"/>
      <c r="C327" s="207"/>
      <c r="D327" s="207"/>
      <c r="E327" s="208"/>
      <c r="F327" s="207"/>
      <c r="G327" s="207"/>
      <c r="H327" s="207"/>
      <c r="I327" s="207"/>
    </row>
    <row r="328" customFormat="false" ht="13" hidden="false" customHeight="true" outlineLevel="0" collapsed="false">
      <c r="A328" s="196" t="n">
        <f aca="false">Tests!E$106</f>
        <v>1</v>
      </c>
      <c r="B328" s="209" t="s">
        <v>272</v>
      </c>
      <c r="C328" s="209"/>
      <c r="D328" s="209"/>
      <c r="E328" s="209"/>
      <c r="F328" s="203" t="str">
        <f aca="false">$F$6</f>
        <v>Nombre de répétitions de la fiche de test</v>
      </c>
      <c r="G328" s="203"/>
      <c r="H328" s="203"/>
      <c r="I328" s="210" t="n">
        <f aca="false">Tests!E106</f>
        <v>1</v>
      </c>
    </row>
    <row r="329" customFormat="false" ht="13" hidden="false" customHeight="true" outlineLevel="0" collapsed="false">
      <c r="A329" s="196" t="n">
        <f aca="false">Tests!E$106</f>
        <v>1</v>
      </c>
      <c r="B329" s="211" t="s">
        <v>851</v>
      </c>
      <c r="C329" s="211"/>
      <c r="D329" s="211"/>
      <c r="E329" s="211"/>
      <c r="F329" s="200" t="s">
        <v>275</v>
      </c>
      <c r="G329" s="200"/>
      <c r="H329" s="200"/>
      <c r="I329" s="212" t="n">
        <f aca="false">MIN(E338:E345)</f>
        <v>0</v>
      </c>
    </row>
    <row r="330" customFormat="false" ht="13" hidden="false" customHeight="true" outlineLevel="0" collapsed="false">
      <c r="A330" s="196" t="n">
        <f aca="false">Tests!E$106</f>
        <v>1</v>
      </c>
      <c r="B330" s="211"/>
      <c r="C330" s="211"/>
      <c r="D330" s="211"/>
      <c r="E330" s="211"/>
      <c r="F330" s="203" t="s">
        <v>39</v>
      </c>
      <c r="G330" s="203"/>
      <c r="H330" s="203"/>
      <c r="I330" s="212" t="n">
        <f aca="false">MAX(F338:F345)</f>
        <v>0</v>
      </c>
    </row>
    <row r="331" customFormat="false" ht="13" hidden="false" customHeight="true" outlineLevel="0" collapsed="false">
      <c r="A331" s="196" t="n">
        <f aca="false">Tests!E$106</f>
        <v>1</v>
      </c>
      <c r="B331" s="211"/>
      <c r="C331" s="211"/>
      <c r="D331" s="211"/>
      <c r="E331" s="211"/>
      <c r="F331" s="203" t="s">
        <v>276</v>
      </c>
      <c r="G331" s="203"/>
      <c r="H331" s="203"/>
      <c r="I331" s="212" t="n">
        <f aca="false">MAX(G338:G345)</f>
        <v>0</v>
      </c>
    </row>
    <row r="332" customFormat="false" ht="13" hidden="false" customHeight="true" outlineLevel="0" collapsed="false">
      <c r="A332" s="196" t="n">
        <f aca="false">Tests!E$106</f>
        <v>1</v>
      </c>
      <c r="B332" s="211"/>
      <c r="C332" s="211"/>
      <c r="D332" s="211"/>
      <c r="E332" s="211"/>
      <c r="F332" s="203" t="s">
        <v>277</v>
      </c>
      <c r="G332" s="203"/>
      <c r="H332" s="203"/>
      <c r="I332" s="212" t="n">
        <f aca="false">COUNTA(H338:H345)</f>
        <v>0</v>
      </c>
    </row>
    <row r="333" customFormat="false" ht="13" hidden="false" customHeight="true" outlineLevel="0" collapsed="false">
      <c r="A333" s="196" t="n">
        <f aca="false">Tests!E$106</f>
        <v>1</v>
      </c>
      <c r="B333" s="211"/>
      <c r="C333" s="211"/>
      <c r="D333" s="211"/>
      <c r="E333" s="211"/>
      <c r="F333" s="203" t="s">
        <v>278</v>
      </c>
      <c r="G333" s="203"/>
      <c r="H333" s="203"/>
      <c r="I333" s="212" t="n">
        <f aca="false">COUNTA(I338:I345)</f>
        <v>0</v>
      </c>
    </row>
    <row r="334" customFormat="false" ht="13" hidden="false" customHeight="true" outlineLevel="0" collapsed="false">
      <c r="A334" s="196" t="n">
        <f aca="false">Tests!E$106</f>
        <v>1</v>
      </c>
      <c r="B334" s="213" t="s">
        <v>279</v>
      </c>
      <c r="C334" s="213"/>
      <c r="D334" s="213"/>
      <c r="E334" s="213"/>
      <c r="F334" s="213"/>
      <c r="G334" s="213"/>
      <c r="H334" s="213"/>
      <c r="I334" s="213"/>
    </row>
    <row r="335" customFormat="false" ht="12.65" hidden="false" customHeight="true" outlineLevel="0" collapsed="false">
      <c r="A335" s="196" t="n">
        <f aca="false">Tests!E$106</f>
        <v>1</v>
      </c>
      <c r="B335" s="211" t="s">
        <v>852</v>
      </c>
      <c r="C335" s="211"/>
      <c r="D335" s="211"/>
      <c r="E335" s="211"/>
      <c r="F335" s="211"/>
      <c r="G335" s="211"/>
      <c r="H335" s="211"/>
      <c r="I335" s="211"/>
    </row>
    <row r="336" customFormat="false" ht="33" hidden="false" customHeight="true" outlineLevel="0" collapsed="false">
      <c r="A336" s="196" t="n">
        <f aca="false">Tests!E$106</f>
        <v>1</v>
      </c>
      <c r="B336" s="211"/>
      <c r="C336" s="211"/>
      <c r="D336" s="211"/>
      <c r="E336" s="211"/>
      <c r="F336" s="211"/>
      <c r="G336" s="211"/>
      <c r="H336" s="211"/>
      <c r="I336" s="211"/>
    </row>
    <row r="337" customFormat="false" ht="12.5" hidden="false" customHeight="true" outlineLevel="0" collapsed="false">
      <c r="A337" s="196" t="n">
        <f aca="false">Tests!E$106</f>
        <v>1</v>
      </c>
      <c r="B337" s="214" t="s">
        <v>281</v>
      </c>
      <c r="C337" s="214"/>
      <c r="D337" s="214" t="s">
        <v>282</v>
      </c>
      <c r="E337" s="214" t="s">
        <v>124</v>
      </c>
      <c r="F337" s="214" t="s">
        <v>39</v>
      </c>
      <c r="G337" s="214" t="s">
        <v>125</v>
      </c>
      <c r="H337" s="214" t="s">
        <v>283</v>
      </c>
      <c r="I337" s="214" t="s">
        <v>284</v>
      </c>
    </row>
    <row r="338" customFormat="false" ht="37.5" hidden="false" customHeight="false" outlineLevel="0" collapsed="false">
      <c r="A338" s="196" t="n">
        <f aca="false">Tests!E$106</f>
        <v>1</v>
      </c>
      <c r="B338" s="215" t="n">
        <v>1</v>
      </c>
      <c r="C338" s="227" t="s">
        <v>853</v>
      </c>
      <c r="D338" s="10" t="s">
        <v>854</v>
      </c>
      <c r="E338" s="216"/>
      <c r="F338" s="216"/>
      <c r="G338" s="216"/>
      <c r="H338" s="216"/>
      <c r="I338" s="216"/>
    </row>
    <row r="339" customFormat="false" ht="62.5" hidden="false" customHeight="false" outlineLevel="0" collapsed="false">
      <c r="A339" s="196" t="n">
        <f aca="false">Tests!E$106</f>
        <v>1</v>
      </c>
      <c r="B339" s="215" t="n">
        <v>2</v>
      </c>
      <c r="C339" s="227" t="s">
        <v>855</v>
      </c>
      <c r="D339" s="10" t="s">
        <v>856</v>
      </c>
      <c r="E339" s="216"/>
      <c r="F339" s="216"/>
      <c r="G339" s="216"/>
      <c r="H339" s="216"/>
      <c r="I339" s="216"/>
    </row>
    <row r="340" customFormat="false" ht="62.5" hidden="false" customHeight="false" outlineLevel="0" collapsed="false">
      <c r="A340" s="196" t="n">
        <f aca="false">Tests!E$106</f>
        <v>1</v>
      </c>
      <c r="B340" s="215" t="n">
        <v>3</v>
      </c>
      <c r="C340" s="227" t="s">
        <v>857</v>
      </c>
      <c r="D340" s="10" t="s">
        <v>756</v>
      </c>
      <c r="E340" s="216"/>
      <c r="F340" s="216"/>
      <c r="G340" s="216"/>
      <c r="H340" s="216"/>
      <c r="I340" s="216"/>
    </row>
    <row r="341" customFormat="false" ht="25" hidden="false" customHeight="false" outlineLevel="0" collapsed="false">
      <c r="A341" s="196" t="n">
        <f aca="false">Tests!E$106</f>
        <v>1</v>
      </c>
      <c r="B341" s="170" t="n">
        <v>4</v>
      </c>
      <c r="C341" s="227" t="s">
        <v>858</v>
      </c>
      <c r="D341" s="232" t="s">
        <v>756</v>
      </c>
      <c r="E341" s="216"/>
      <c r="F341" s="216"/>
      <c r="G341" s="216"/>
      <c r="H341" s="216"/>
      <c r="I341" s="216"/>
    </row>
    <row r="342" customFormat="false" ht="37.5" hidden="false" customHeight="false" outlineLevel="0" collapsed="false">
      <c r="A342" s="196" t="n">
        <f aca="false">Tests!E$106</f>
        <v>1</v>
      </c>
      <c r="B342" s="170" t="n">
        <v>5</v>
      </c>
      <c r="C342" s="227" t="s">
        <v>859</v>
      </c>
      <c r="D342" s="232" t="s">
        <v>756</v>
      </c>
      <c r="E342" s="216"/>
      <c r="F342" s="216"/>
      <c r="G342" s="216"/>
      <c r="H342" s="216"/>
      <c r="I342" s="216"/>
    </row>
    <row r="343" customFormat="false" ht="37.5" hidden="false" customHeight="false" outlineLevel="0" collapsed="false">
      <c r="A343" s="196" t="n">
        <f aca="false">Tests!E$106</f>
        <v>1</v>
      </c>
      <c r="B343" s="170" t="n">
        <v>6</v>
      </c>
      <c r="C343" s="227" t="s">
        <v>860</v>
      </c>
      <c r="D343" s="232" t="s">
        <v>756</v>
      </c>
      <c r="E343" s="216"/>
      <c r="F343" s="216"/>
      <c r="G343" s="216"/>
      <c r="H343" s="216"/>
      <c r="I343" s="216"/>
    </row>
    <row r="344" customFormat="false" ht="37.5" hidden="false" customHeight="false" outlineLevel="0" collapsed="false">
      <c r="A344" s="196" t="n">
        <f aca="false">Tests!E$106</f>
        <v>1</v>
      </c>
      <c r="B344" s="170" t="n">
        <v>7</v>
      </c>
      <c r="C344" s="227" t="s">
        <v>861</v>
      </c>
      <c r="D344" s="232" t="s">
        <v>754</v>
      </c>
      <c r="E344" s="216"/>
      <c r="F344" s="216"/>
      <c r="G344" s="216"/>
      <c r="H344" s="216"/>
      <c r="I344" s="216"/>
    </row>
    <row r="345" customFormat="false" ht="37.5" hidden="false" customHeight="false" outlineLevel="0" collapsed="false">
      <c r="A345" s="196" t="n">
        <f aca="false">Tests!E$106</f>
        <v>1</v>
      </c>
      <c r="B345" s="170" t="n">
        <v>8</v>
      </c>
      <c r="C345" s="227" t="s">
        <v>862</v>
      </c>
      <c r="D345" s="232" t="s">
        <v>754</v>
      </c>
      <c r="E345" s="216"/>
      <c r="F345" s="216"/>
      <c r="G345" s="216"/>
      <c r="H345" s="216"/>
      <c r="I345" s="216"/>
    </row>
    <row r="346" customFormat="false" ht="12.5" hidden="false" customHeight="true" outlineLevel="0" collapsed="false">
      <c r="A346" s="196" t="n">
        <f aca="false">Tests!E$106</f>
        <v>1</v>
      </c>
      <c r="B346" s="217" t="s">
        <v>291</v>
      </c>
      <c r="C346" s="217"/>
      <c r="D346" s="217"/>
      <c r="E346" s="217"/>
      <c r="F346" s="217"/>
      <c r="G346" s="217"/>
      <c r="H346" s="217"/>
      <c r="I346" s="217"/>
    </row>
    <row r="347" customFormat="false" ht="48.65" hidden="false" customHeight="true" outlineLevel="0" collapsed="false">
      <c r="A347" s="196" t="n">
        <f aca="false">Tests!E$106</f>
        <v>1</v>
      </c>
      <c r="B347" s="218"/>
      <c r="C347" s="218"/>
      <c r="D347" s="218"/>
      <c r="E347" s="218"/>
      <c r="F347" s="218"/>
      <c r="G347" s="218"/>
      <c r="H347" s="218"/>
      <c r="I347" s="218"/>
    </row>
  </sheetData>
  <autoFilter ref="A1:A93"/>
  <mergeCells count="342">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22:I22"/>
    <mergeCell ref="B23:I23"/>
    <mergeCell ref="B25:C25"/>
    <mergeCell ref="E25:I26"/>
    <mergeCell ref="B26:C26"/>
    <mergeCell ref="B27:D27"/>
    <mergeCell ref="F27:I27"/>
    <mergeCell ref="B28:D28"/>
    <mergeCell ref="F28:I28"/>
    <mergeCell ref="B29:E29"/>
    <mergeCell ref="F29:H29"/>
    <mergeCell ref="B30:E34"/>
    <mergeCell ref="F30:H30"/>
    <mergeCell ref="F31:H31"/>
    <mergeCell ref="F32:H32"/>
    <mergeCell ref="F33:H33"/>
    <mergeCell ref="F34:H34"/>
    <mergeCell ref="B35:I35"/>
    <mergeCell ref="B36:I37"/>
    <mergeCell ref="B38:C38"/>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C60: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C81:C82"/>
    <mergeCell ref="B83:I83"/>
    <mergeCell ref="B84:I84"/>
    <mergeCell ref="B86:C86"/>
    <mergeCell ref="E86:I87"/>
    <mergeCell ref="B87:C87"/>
    <mergeCell ref="B88:D88"/>
    <mergeCell ref="F88:I88"/>
    <mergeCell ref="B89:D89"/>
    <mergeCell ref="F89:I89"/>
    <mergeCell ref="B90:E90"/>
    <mergeCell ref="F90:H90"/>
    <mergeCell ref="B91:E95"/>
    <mergeCell ref="F91:H91"/>
    <mergeCell ref="F92:H92"/>
    <mergeCell ref="F93:H93"/>
    <mergeCell ref="F94:H94"/>
    <mergeCell ref="F95:H95"/>
    <mergeCell ref="B96:I96"/>
    <mergeCell ref="B97:I98"/>
    <mergeCell ref="B99:C99"/>
    <mergeCell ref="B102:I102"/>
    <mergeCell ref="B103:I103"/>
    <mergeCell ref="B105:C105"/>
    <mergeCell ref="E105:I106"/>
    <mergeCell ref="B106:C106"/>
    <mergeCell ref="B107:D107"/>
    <mergeCell ref="F107:I107"/>
    <mergeCell ref="B108:D108"/>
    <mergeCell ref="F108:I108"/>
    <mergeCell ref="B109:E109"/>
    <mergeCell ref="F109:H109"/>
    <mergeCell ref="B110:E114"/>
    <mergeCell ref="F110:H110"/>
    <mergeCell ref="F111:H111"/>
    <mergeCell ref="F112:H112"/>
    <mergeCell ref="F113:H113"/>
    <mergeCell ref="F114:H114"/>
    <mergeCell ref="B115:I115"/>
    <mergeCell ref="B116:I117"/>
    <mergeCell ref="B118:C118"/>
    <mergeCell ref="B121:I121"/>
    <mergeCell ref="B122:I122"/>
    <mergeCell ref="B124:C124"/>
    <mergeCell ref="E124:I125"/>
    <mergeCell ref="B125:C125"/>
    <mergeCell ref="B126:D126"/>
    <mergeCell ref="F126:I126"/>
    <mergeCell ref="B127:D127"/>
    <mergeCell ref="F127:I127"/>
    <mergeCell ref="B128:E128"/>
    <mergeCell ref="F128:H128"/>
    <mergeCell ref="B129:E133"/>
    <mergeCell ref="F129:H129"/>
    <mergeCell ref="F130:H130"/>
    <mergeCell ref="F131:H131"/>
    <mergeCell ref="F132:H132"/>
    <mergeCell ref="F133:H133"/>
    <mergeCell ref="B134:I134"/>
    <mergeCell ref="B135:I136"/>
    <mergeCell ref="B137:C137"/>
    <mergeCell ref="B140:I140"/>
    <mergeCell ref="B141:I141"/>
    <mergeCell ref="B143:C143"/>
    <mergeCell ref="E143:I144"/>
    <mergeCell ref="B144:C144"/>
    <mergeCell ref="B145:D145"/>
    <mergeCell ref="F145:I145"/>
    <mergeCell ref="B146:D146"/>
    <mergeCell ref="F146:I146"/>
    <mergeCell ref="B147:E147"/>
    <mergeCell ref="F147:H147"/>
    <mergeCell ref="B148:E152"/>
    <mergeCell ref="F148:H148"/>
    <mergeCell ref="F149:H149"/>
    <mergeCell ref="F150:H150"/>
    <mergeCell ref="F151:H151"/>
    <mergeCell ref="F152:H152"/>
    <mergeCell ref="B153:I153"/>
    <mergeCell ref="B154:I155"/>
    <mergeCell ref="B156:C156"/>
    <mergeCell ref="B159:I159"/>
    <mergeCell ref="B160:I160"/>
    <mergeCell ref="B162:C162"/>
    <mergeCell ref="E162:I163"/>
    <mergeCell ref="B163:C163"/>
    <mergeCell ref="B164:D164"/>
    <mergeCell ref="F164:I164"/>
    <mergeCell ref="B165:D165"/>
    <mergeCell ref="F165:I165"/>
    <mergeCell ref="B166:E166"/>
    <mergeCell ref="F166:H166"/>
    <mergeCell ref="B167:E171"/>
    <mergeCell ref="F167:H167"/>
    <mergeCell ref="F168:H168"/>
    <mergeCell ref="F169:H169"/>
    <mergeCell ref="F170:H170"/>
    <mergeCell ref="F171:H171"/>
    <mergeCell ref="B172:I172"/>
    <mergeCell ref="B173:I174"/>
    <mergeCell ref="B175:C175"/>
    <mergeCell ref="B178:I178"/>
    <mergeCell ref="B179:I179"/>
    <mergeCell ref="B181:C181"/>
    <mergeCell ref="E181:I182"/>
    <mergeCell ref="B182:C182"/>
    <mergeCell ref="B183:D183"/>
    <mergeCell ref="F183:I183"/>
    <mergeCell ref="B184:D184"/>
    <mergeCell ref="F184:I184"/>
    <mergeCell ref="B185:E185"/>
    <mergeCell ref="F185:H185"/>
    <mergeCell ref="B186:E190"/>
    <mergeCell ref="F186:H186"/>
    <mergeCell ref="F187:H187"/>
    <mergeCell ref="F188:H188"/>
    <mergeCell ref="F189:H189"/>
    <mergeCell ref="F190:H190"/>
    <mergeCell ref="B191:I191"/>
    <mergeCell ref="B192:I193"/>
    <mergeCell ref="B194:C194"/>
    <mergeCell ref="B197:I197"/>
    <mergeCell ref="B198:I198"/>
    <mergeCell ref="B200:C200"/>
    <mergeCell ref="E200:I201"/>
    <mergeCell ref="B201:C201"/>
    <mergeCell ref="B202:D202"/>
    <mergeCell ref="F202:I202"/>
    <mergeCell ref="B203:D203"/>
    <mergeCell ref="F203:I203"/>
    <mergeCell ref="B204:E204"/>
    <mergeCell ref="F204:H204"/>
    <mergeCell ref="B205:E209"/>
    <mergeCell ref="F205:H205"/>
    <mergeCell ref="F206:H206"/>
    <mergeCell ref="F207:H207"/>
    <mergeCell ref="F208:H208"/>
    <mergeCell ref="F209:H209"/>
    <mergeCell ref="B210:I210"/>
    <mergeCell ref="B211:I212"/>
    <mergeCell ref="B213:C213"/>
    <mergeCell ref="B216:I216"/>
    <mergeCell ref="B217:I217"/>
    <mergeCell ref="B219:C219"/>
    <mergeCell ref="E219:I220"/>
    <mergeCell ref="B220:C220"/>
    <mergeCell ref="B221:D221"/>
    <mergeCell ref="F221:I221"/>
    <mergeCell ref="B222:D222"/>
    <mergeCell ref="F222:I222"/>
    <mergeCell ref="B223:E223"/>
    <mergeCell ref="F223:H223"/>
    <mergeCell ref="B224:E228"/>
    <mergeCell ref="F224:H224"/>
    <mergeCell ref="F225:H225"/>
    <mergeCell ref="F226:H226"/>
    <mergeCell ref="F227:H227"/>
    <mergeCell ref="F228:H228"/>
    <mergeCell ref="B229:I229"/>
    <mergeCell ref="B230:I231"/>
    <mergeCell ref="B232:C232"/>
    <mergeCell ref="B235:I235"/>
    <mergeCell ref="B236:I236"/>
    <mergeCell ref="B238:C238"/>
    <mergeCell ref="E238:I239"/>
    <mergeCell ref="B239:C239"/>
    <mergeCell ref="B240:D240"/>
    <mergeCell ref="F240:I240"/>
    <mergeCell ref="B241:D241"/>
    <mergeCell ref="F241:I241"/>
    <mergeCell ref="B242:E242"/>
    <mergeCell ref="F242:H242"/>
    <mergeCell ref="B243:E247"/>
    <mergeCell ref="F243:H243"/>
    <mergeCell ref="F244:H244"/>
    <mergeCell ref="F245:H245"/>
    <mergeCell ref="F246:H246"/>
    <mergeCell ref="F247:H247"/>
    <mergeCell ref="B248:I248"/>
    <mergeCell ref="B249:I250"/>
    <mergeCell ref="B251:C251"/>
    <mergeCell ref="B254:I254"/>
    <mergeCell ref="B255:I255"/>
    <mergeCell ref="B258:C258"/>
    <mergeCell ref="E258:I259"/>
    <mergeCell ref="B259:C259"/>
    <mergeCell ref="B260:D260"/>
    <mergeCell ref="F260:I260"/>
    <mergeCell ref="B261:D261"/>
    <mergeCell ref="F261:I261"/>
    <mergeCell ref="B262:E262"/>
    <mergeCell ref="F262:H262"/>
    <mergeCell ref="B263:E267"/>
    <mergeCell ref="F263:H263"/>
    <mergeCell ref="F264:H264"/>
    <mergeCell ref="F265:H265"/>
    <mergeCell ref="F266:H266"/>
    <mergeCell ref="F267:H267"/>
    <mergeCell ref="B268:I268"/>
    <mergeCell ref="B269:I270"/>
    <mergeCell ref="B271:C271"/>
    <mergeCell ref="B275:I275"/>
    <mergeCell ref="B276:I276"/>
    <mergeCell ref="B278:C278"/>
    <mergeCell ref="E278:I279"/>
    <mergeCell ref="B279:C279"/>
    <mergeCell ref="B280:D280"/>
    <mergeCell ref="F280:I280"/>
    <mergeCell ref="B281:D281"/>
    <mergeCell ref="F281:I281"/>
    <mergeCell ref="B282:E282"/>
    <mergeCell ref="F282:H282"/>
    <mergeCell ref="B283:E287"/>
    <mergeCell ref="F283:H283"/>
    <mergeCell ref="F284:H284"/>
    <mergeCell ref="F285:H285"/>
    <mergeCell ref="F286:H286"/>
    <mergeCell ref="F287:H287"/>
    <mergeCell ref="B288:I288"/>
    <mergeCell ref="B289:I290"/>
    <mergeCell ref="B291:C291"/>
    <mergeCell ref="B300:I300"/>
    <mergeCell ref="B301:I301"/>
    <mergeCell ref="B303:C303"/>
    <mergeCell ref="E303:I304"/>
    <mergeCell ref="B304:C304"/>
    <mergeCell ref="B305:D305"/>
    <mergeCell ref="F305:I305"/>
    <mergeCell ref="B306:D306"/>
    <mergeCell ref="F306:I306"/>
    <mergeCell ref="B307:E307"/>
    <mergeCell ref="F307:H307"/>
    <mergeCell ref="B308:E312"/>
    <mergeCell ref="F308:H308"/>
    <mergeCell ref="F309:H309"/>
    <mergeCell ref="F310:H310"/>
    <mergeCell ref="F311:H311"/>
    <mergeCell ref="F312:H312"/>
    <mergeCell ref="B313:I313"/>
    <mergeCell ref="B314:I315"/>
    <mergeCell ref="B316:C316"/>
    <mergeCell ref="B321:I321"/>
    <mergeCell ref="B322:I322"/>
    <mergeCell ref="B324:C324"/>
    <mergeCell ref="E324:I325"/>
    <mergeCell ref="B325:C325"/>
    <mergeCell ref="B326:D326"/>
    <mergeCell ref="F326:I326"/>
    <mergeCell ref="B327:D327"/>
    <mergeCell ref="F327:I327"/>
    <mergeCell ref="B328:E328"/>
    <mergeCell ref="F328:H328"/>
    <mergeCell ref="B329:E333"/>
    <mergeCell ref="F329:H329"/>
    <mergeCell ref="F330:H330"/>
    <mergeCell ref="F331:H331"/>
    <mergeCell ref="F332:H332"/>
    <mergeCell ref="F333:H333"/>
    <mergeCell ref="B334:I334"/>
    <mergeCell ref="B335:I336"/>
    <mergeCell ref="B337:C337"/>
    <mergeCell ref="B346:I346"/>
    <mergeCell ref="B347:I34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2" manualBreakCount="12">
    <brk id="23" man="true" max="16383" min="0"/>
    <brk id="42" man="true" max="16383" min="0"/>
    <brk id="63" man="true" max="16383" min="0"/>
    <brk id="84" man="true" max="16383" min="0"/>
    <brk id="103" man="true" max="16383" min="0"/>
    <brk id="122" man="true" max="16383" min="0"/>
    <brk id="141" man="true" max="16383" min="0"/>
    <brk id="160" man="true" max="16383" min="0"/>
    <brk id="179" man="true" max="16383" min="0"/>
    <brk id="198" man="true" max="16383" min="0"/>
    <brk id="256" man="true" max="16383" min="0"/>
    <brk id="27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453125" defaultRowHeight="12.5" zeroHeight="false" outlineLevelRow="0" outlineLevelCol="0"/>
  <cols>
    <col collapsed="false" customWidth="true" hidden="false" outlineLevel="0" max="1" min="1" style="196" width="15.72"/>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69</v>
      </c>
    </row>
    <row r="2" customFormat="false" ht="22.5" hidden="false" customHeight="true" outlineLevel="0" collapsed="false">
      <c r="A2" s="196" t="n">
        <f aca="false">Tests!E$107</f>
        <v>1</v>
      </c>
      <c r="B2" s="200" t="s">
        <v>34</v>
      </c>
      <c r="C2" s="200"/>
      <c r="D2" s="201" t="str">
        <f aca="false">D$1</f>
        <v>Diffusion Consommation Péage</v>
      </c>
      <c r="E2" s="202" t="s">
        <v>863</v>
      </c>
      <c r="F2" s="202"/>
      <c r="G2" s="202"/>
      <c r="H2" s="202"/>
      <c r="I2" s="202"/>
    </row>
    <row r="3" customFormat="false" ht="35.25" hidden="false" customHeight="true" outlineLevel="0" collapsed="false">
      <c r="A3" s="196" t="n">
        <f aca="false">Tests!E$107</f>
        <v>1</v>
      </c>
      <c r="B3" s="203" t="s">
        <v>267</v>
      </c>
      <c r="C3" s="203"/>
      <c r="D3" s="219" t="s">
        <v>864</v>
      </c>
      <c r="E3" s="202"/>
      <c r="F3" s="202"/>
      <c r="G3" s="202"/>
      <c r="H3" s="202"/>
      <c r="I3" s="202"/>
    </row>
    <row r="4" customFormat="false" ht="12.5" hidden="false" customHeight="true" outlineLevel="0" collapsed="false">
      <c r="A4" s="196" t="n">
        <f aca="false">Tests!E$107</f>
        <v>1</v>
      </c>
      <c r="B4" s="205" t="s">
        <v>269</v>
      </c>
      <c r="C4" s="205"/>
      <c r="D4" s="205"/>
      <c r="E4" s="206" t="s">
        <v>270</v>
      </c>
      <c r="F4" s="206" t="s">
        <v>271</v>
      </c>
      <c r="G4" s="206"/>
      <c r="H4" s="206"/>
      <c r="I4" s="206"/>
    </row>
    <row r="5" customFormat="false" ht="36" hidden="false" customHeight="true" outlineLevel="0" collapsed="false">
      <c r="A5" s="196" t="n">
        <f aca="false">Tests!E$107</f>
        <v>1</v>
      </c>
      <c r="B5" s="207"/>
      <c r="C5" s="207"/>
      <c r="D5" s="207"/>
      <c r="E5" s="208"/>
      <c r="F5" s="207"/>
      <c r="G5" s="207"/>
      <c r="H5" s="207"/>
      <c r="I5" s="207"/>
    </row>
    <row r="6" customFormat="false" ht="20.25" hidden="false" customHeight="true" outlineLevel="0" collapsed="false">
      <c r="A6" s="196" t="n">
        <f aca="false">Tests!E$107</f>
        <v>1</v>
      </c>
      <c r="B6" s="209" t="s">
        <v>272</v>
      </c>
      <c r="C6" s="209"/>
      <c r="D6" s="209"/>
      <c r="E6" s="209"/>
      <c r="F6" s="203" t="s">
        <v>273</v>
      </c>
      <c r="G6" s="203"/>
      <c r="H6" s="203"/>
      <c r="I6" s="210" t="n">
        <f aca="false">Tests!E$107</f>
        <v>1</v>
      </c>
    </row>
    <row r="7" customFormat="false" ht="20.25" hidden="false" customHeight="true" outlineLevel="0" collapsed="false">
      <c r="A7" s="196" t="n">
        <f aca="false">Tests!E$107</f>
        <v>1</v>
      </c>
      <c r="B7" s="211" t="s">
        <v>865</v>
      </c>
      <c r="C7" s="211"/>
      <c r="D7" s="211"/>
      <c r="E7" s="211"/>
      <c r="F7" s="200" t="s">
        <v>275</v>
      </c>
      <c r="G7" s="200"/>
      <c r="H7" s="200"/>
      <c r="I7" s="212" t="n">
        <f aca="false">MIN(E16:E18)</f>
        <v>0</v>
      </c>
    </row>
    <row r="8" customFormat="false" ht="20.25" hidden="false" customHeight="true" outlineLevel="0" collapsed="false">
      <c r="A8" s="196" t="n">
        <f aca="false">Tests!E$107</f>
        <v>1</v>
      </c>
      <c r="B8" s="211"/>
      <c r="C8" s="211"/>
      <c r="D8" s="211"/>
      <c r="E8" s="211"/>
      <c r="F8" s="203" t="s">
        <v>39</v>
      </c>
      <c r="G8" s="203"/>
      <c r="H8" s="203"/>
      <c r="I8" s="212" t="n">
        <f aca="false">MAX(F16:F18)</f>
        <v>0</v>
      </c>
    </row>
    <row r="9" customFormat="false" ht="20.25" hidden="false" customHeight="true" outlineLevel="0" collapsed="false">
      <c r="A9" s="196" t="n">
        <f aca="false">Tests!E$107</f>
        <v>1</v>
      </c>
      <c r="B9" s="211"/>
      <c r="C9" s="211"/>
      <c r="D9" s="211"/>
      <c r="E9" s="211"/>
      <c r="F9" s="203" t="s">
        <v>276</v>
      </c>
      <c r="G9" s="203"/>
      <c r="H9" s="203"/>
      <c r="I9" s="212" t="n">
        <f aca="false">MAX(G16:G18)</f>
        <v>0</v>
      </c>
    </row>
    <row r="10" customFormat="false" ht="20.25" hidden="false" customHeight="true" outlineLevel="0" collapsed="false">
      <c r="A10" s="196" t="n">
        <f aca="false">Tests!E$107</f>
        <v>1</v>
      </c>
      <c r="B10" s="211"/>
      <c r="C10" s="211"/>
      <c r="D10" s="211"/>
      <c r="E10" s="211"/>
      <c r="F10" s="203" t="s">
        <v>277</v>
      </c>
      <c r="G10" s="203"/>
      <c r="H10" s="203"/>
      <c r="I10" s="212" t="n">
        <f aca="false">COUNTA(H16:H18)</f>
        <v>0</v>
      </c>
    </row>
    <row r="11" customFormat="false" ht="20.25" hidden="false" customHeight="true" outlineLevel="0" collapsed="false">
      <c r="A11" s="196" t="n">
        <f aca="false">Tests!E$107</f>
        <v>1</v>
      </c>
      <c r="B11" s="211"/>
      <c r="C11" s="211"/>
      <c r="D11" s="211"/>
      <c r="E11" s="211"/>
      <c r="F11" s="203" t="s">
        <v>278</v>
      </c>
      <c r="G11" s="203"/>
      <c r="H11" s="203"/>
      <c r="I11" s="212" t="n">
        <f aca="false">COUNTA(I16:I18)</f>
        <v>0</v>
      </c>
    </row>
    <row r="12" customFormat="false" ht="20.25" hidden="false" customHeight="true" outlineLevel="0" collapsed="false">
      <c r="A12" s="196" t="n">
        <f aca="false">Tests!E$107</f>
        <v>1</v>
      </c>
      <c r="B12" s="213" t="s">
        <v>279</v>
      </c>
      <c r="C12" s="213"/>
      <c r="D12" s="213"/>
      <c r="E12" s="213"/>
      <c r="F12" s="213"/>
      <c r="G12" s="213"/>
      <c r="H12" s="213"/>
      <c r="I12" s="213"/>
    </row>
    <row r="13" customFormat="false" ht="139" hidden="false" customHeight="true" outlineLevel="0" collapsed="false">
      <c r="A13" s="196" t="n">
        <f aca="false">Tests!E$107</f>
        <v>1</v>
      </c>
      <c r="B13" s="245" t="s">
        <v>866</v>
      </c>
      <c r="C13" s="245"/>
      <c r="D13" s="245"/>
      <c r="E13" s="245"/>
      <c r="F13" s="245"/>
      <c r="G13" s="245"/>
      <c r="H13" s="245"/>
      <c r="I13" s="245"/>
    </row>
    <row r="14" customFormat="false" ht="82.5" hidden="false" customHeight="true" outlineLevel="0" collapsed="false">
      <c r="A14" s="196" t="n">
        <f aca="false">Tests!E$107</f>
        <v>1</v>
      </c>
      <c r="B14" s="245"/>
      <c r="C14" s="245"/>
      <c r="D14" s="245"/>
      <c r="E14" s="245"/>
      <c r="F14" s="245"/>
      <c r="G14" s="245"/>
      <c r="H14" s="245"/>
      <c r="I14" s="245"/>
    </row>
    <row r="15" customFormat="false" ht="26.25" hidden="false" customHeight="true" outlineLevel="0" collapsed="false">
      <c r="A15" s="196" t="n">
        <f aca="false">Tests!E$107</f>
        <v>1</v>
      </c>
      <c r="B15" s="214" t="s">
        <v>281</v>
      </c>
      <c r="C15" s="214"/>
      <c r="D15" s="214" t="s">
        <v>282</v>
      </c>
      <c r="E15" s="214" t="s">
        <v>124</v>
      </c>
      <c r="F15" s="214" t="s">
        <v>39</v>
      </c>
      <c r="G15" s="214" t="s">
        <v>125</v>
      </c>
      <c r="H15" s="214" t="s">
        <v>283</v>
      </c>
      <c r="I15" s="214" t="s">
        <v>284</v>
      </c>
    </row>
    <row r="16" customFormat="false" ht="64.5" hidden="false" customHeight="true" outlineLevel="0" collapsed="false">
      <c r="A16" s="196" t="n">
        <f aca="false">Tests!E$107</f>
        <v>1</v>
      </c>
      <c r="B16" s="215" t="n">
        <v>1</v>
      </c>
      <c r="C16" s="252" t="s">
        <v>867</v>
      </c>
      <c r="D16" s="10" t="s">
        <v>868</v>
      </c>
      <c r="E16" s="216"/>
      <c r="F16" s="216"/>
      <c r="G16" s="216"/>
      <c r="H16" s="216"/>
      <c r="I16" s="216"/>
    </row>
    <row r="17" customFormat="false" ht="61.5" hidden="false" customHeight="true" outlineLevel="0" collapsed="false">
      <c r="A17" s="196" t="n">
        <f aca="false">Tests!E$107</f>
        <v>1</v>
      </c>
      <c r="B17" s="215" t="n">
        <v>2</v>
      </c>
      <c r="C17" s="252" t="s">
        <v>869</v>
      </c>
      <c r="D17" s="10" t="s">
        <v>868</v>
      </c>
      <c r="E17" s="216"/>
      <c r="F17" s="216"/>
      <c r="G17" s="216"/>
      <c r="H17" s="216"/>
      <c r="I17" s="216"/>
    </row>
    <row r="18" customFormat="false" ht="66" hidden="false" customHeight="true" outlineLevel="0" collapsed="false">
      <c r="A18" s="196" t="n">
        <f aca="false">Tests!E$107</f>
        <v>1</v>
      </c>
      <c r="B18" s="215" t="n">
        <v>3</v>
      </c>
      <c r="C18" s="252" t="s">
        <v>870</v>
      </c>
      <c r="D18" s="10" t="s">
        <v>871</v>
      </c>
      <c r="E18" s="216"/>
      <c r="F18" s="216"/>
      <c r="G18" s="216"/>
      <c r="H18" s="216"/>
      <c r="I18" s="216"/>
    </row>
    <row r="19" customFormat="false" ht="12.5" hidden="false" customHeight="true" outlineLevel="0" collapsed="false">
      <c r="A19" s="196" t="n">
        <f aca="false">Tests!E$107</f>
        <v>1</v>
      </c>
      <c r="B19" s="217" t="s">
        <v>291</v>
      </c>
      <c r="C19" s="217"/>
      <c r="D19" s="217"/>
      <c r="E19" s="217"/>
      <c r="F19" s="217"/>
      <c r="G19" s="217"/>
      <c r="H19" s="217"/>
      <c r="I19" s="217"/>
    </row>
    <row r="20" customFormat="false" ht="41.25" hidden="false" customHeight="true" outlineLevel="0" collapsed="false">
      <c r="A20" s="196" t="n">
        <f aca="false">Tests!E$107</f>
        <v>1</v>
      </c>
      <c r="B20" s="218"/>
      <c r="C20" s="218"/>
      <c r="D20" s="218"/>
      <c r="E20" s="218"/>
      <c r="F20" s="218"/>
      <c r="G20" s="218"/>
      <c r="H20" s="218"/>
      <c r="I20" s="218"/>
    </row>
    <row r="22" customFormat="false" ht="22.5" hidden="false" customHeight="true" outlineLevel="0" collapsed="false">
      <c r="A22" s="196" t="n">
        <f aca="false">Tests!E$108</f>
        <v>1</v>
      </c>
      <c r="B22" s="200" t="s">
        <v>34</v>
      </c>
      <c r="C22" s="200"/>
      <c r="D22" s="201" t="str">
        <f aca="false">D$1</f>
        <v>Diffusion Consommation Péage</v>
      </c>
      <c r="E22" s="202" t="s">
        <v>872</v>
      </c>
      <c r="F22" s="202"/>
      <c r="G22" s="202"/>
      <c r="H22" s="202"/>
      <c r="I22" s="202"/>
    </row>
    <row r="23" customFormat="false" ht="45.5" hidden="false" customHeight="true" outlineLevel="0" collapsed="false">
      <c r="A23" s="196" t="n">
        <f aca="false">Tests!E$108</f>
        <v>1</v>
      </c>
      <c r="B23" s="203" t="s">
        <v>267</v>
      </c>
      <c r="C23" s="203"/>
      <c r="D23" s="219" t="s">
        <v>873</v>
      </c>
      <c r="E23" s="202"/>
      <c r="F23" s="202"/>
      <c r="G23" s="202"/>
      <c r="H23" s="202"/>
      <c r="I23" s="202"/>
    </row>
    <row r="24" customFormat="false" ht="12.5" hidden="false" customHeight="true" outlineLevel="0" collapsed="false">
      <c r="A24" s="196" t="n">
        <f aca="false">Tests!E$108</f>
        <v>1</v>
      </c>
      <c r="B24" s="205" t="s">
        <v>269</v>
      </c>
      <c r="C24" s="205"/>
      <c r="D24" s="205"/>
      <c r="E24" s="206" t="s">
        <v>270</v>
      </c>
      <c r="F24" s="206" t="s">
        <v>271</v>
      </c>
      <c r="G24" s="206"/>
      <c r="H24" s="206"/>
      <c r="I24" s="206"/>
    </row>
    <row r="25" customFormat="false" ht="36" hidden="false" customHeight="true" outlineLevel="0" collapsed="false">
      <c r="A25" s="196" t="n">
        <f aca="false">Tests!E$108</f>
        <v>1</v>
      </c>
      <c r="B25" s="207"/>
      <c r="C25" s="207"/>
      <c r="D25" s="207"/>
      <c r="E25" s="208"/>
      <c r="F25" s="207"/>
      <c r="G25" s="207"/>
      <c r="H25" s="207"/>
      <c r="I25" s="207"/>
    </row>
    <row r="26" customFormat="false" ht="20.25" hidden="false" customHeight="true" outlineLevel="0" collapsed="false">
      <c r="A26" s="196" t="n">
        <f aca="false">Tests!E$108</f>
        <v>1</v>
      </c>
      <c r="B26" s="209" t="s">
        <v>272</v>
      </c>
      <c r="C26" s="209"/>
      <c r="D26" s="209"/>
      <c r="E26" s="209"/>
      <c r="F26" s="203" t="str">
        <f aca="false">$F$6</f>
        <v>Nombre de répétitions de la fiche de test</v>
      </c>
      <c r="G26" s="203"/>
      <c r="H26" s="203"/>
      <c r="I26" s="210" t="n">
        <f aca="false">Tests!E$108</f>
        <v>1</v>
      </c>
    </row>
    <row r="27" customFormat="false" ht="20.25" hidden="false" customHeight="true" outlineLevel="0" collapsed="false">
      <c r="A27" s="196" t="n">
        <f aca="false">Tests!E$108</f>
        <v>1</v>
      </c>
      <c r="B27" s="211" t="s">
        <v>865</v>
      </c>
      <c r="C27" s="211"/>
      <c r="D27" s="211"/>
      <c r="E27" s="211"/>
      <c r="F27" s="200" t="s">
        <v>275</v>
      </c>
      <c r="G27" s="200"/>
      <c r="H27" s="200"/>
      <c r="I27" s="212" t="n">
        <f aca="false">MIN(E36:E39)</f>
        <v>0</v>
      </c>
    </row>
    <row r="28" customFormat="false" ht="20.25" hidden="false" customHeight="true" outlineLevel="0" collapsed="false">
      <c r="A28" s="196" t="n">
        <f aca="false">Tests!E$108</f>
        <v>1</v>
      </c>
      <c r="B28" s="211"/>
      <c r="C28" s="211"/>
      <c r="D28" s="211"/>
      <c r="E28" s="211"/>
      <c r="F28" s="203" t="s">
        <v>39</v>
      </c>
      <c r="G28" s="203"/>
      <c r="H28" s="203"/>
      <c r="I28" s="212" t="n">
        <f aca="false">MAX(F36:F39)</f>
        <v>0</v>
      </c>
    </row>
    <row r="29" customFormat="false" ht="20.25" hidden="false" customHeight="true" outlineLevel="0" collapsed="false">
      <c r="A29" s="196" t="n">
        <f aca="false">Tests!E$108</f>
        <v>1</v>
      </c>
      <c r="B29" s="211"/>
      <c r="C29" s="211"/>
      <c r="D29" s="211"/>
      <c r="E29" s="211"/>
      <c r="F29" s="203" t="s">
        <v>276</v>
      </c>
      <c r="G29" s="203"/>
      <c r="H29" s="203"/>
      <c r="I29" s="212" t="n">
        <f aca="false">MAX(G36:G39)</f>
        <v>0</v>
      </c>
    </row>
    <row r="30" customFormat="false" ht="20.25" hidden="false" customHeight="true" outlineLevel="0" collapsed="false">
      <c r="A30" s="196" t="n">
        <f aca="false">Tests!E$108</f>
        <v>1</v>
      </c>
      <c r="B30" s="211"/>
      <c r="C30" s="211"/>
      <c r="D30" s="211"/>
      <c r="E30" s="211"/>
      <c r="F30" s="203" t="s">
        <v>277</v>
      </c>
      <c r="G30" s="203"/>
      <c r="H30" s="203"/>
      <c r="I30" s="212" t="n">
        <f aca="false">COUNTA(H36:H39)</f>
        <v>0</v>
      </c>
    </row>
    <row r="31" customFormat="false" ht="20.25" hidden="false" customHeight="true" outlineLevel="0" collapsed="false">
      <c r="A31" s="196" t="n">
        <f aca="false">Tests!E$108</f>
        <v>1</v>
      </c>
      <c r="B31" s="211"/>
      <c r="C31" s="211"/>
      <c r="D31" s="211"/>
      <c r="E31" s="211"/>
      <c r="F31" s="203" t="s">
        <v>278</v>
      </c>
      <c r="G31" s="203"/>
      <c r="H31" s="203"/>
      <c r="I31" s="212" t="n">
        <f aca="false">COUNTA(I36:I39)</f>
        <v>0</v>
      </c>
    </row>
    <row r="32" customFormat="false" ht="20.25" hidden="false" customHeight="true" outlineLevel="0" collapsed="false">
      <c r="A32" s="196" t="n">
        <f aca="false">Tests!E$108</f>
        <v>1</v>
      </c>
      <c r="B32" s="213" t="s">
        <v>279</v>
      </c>
      <c r="C32" s="213"/>
      <c r="D32" s="213"/>
      <c r="E32" s="213"/>
      <c r="F32" s="213"/>
      <c r="G32" s="213"/>
      <c r="H32" s="213"/>
      <c r="I32" s="213"/>
    </row>
    <row r="33" customFormat="false" ht="104.25" hidden="false" customHeight="true" outlineLevel="0" collapsed="false">
      <c r="A33" s="196" t="n">
        <f aca="false">Tests!E$108</f>
        <v>1</v>
      </c>
      <c r="B33" s="211" t="s">
        <v>874</v>
      </c>
      <c r="C33" s="211"/>
      <c r="D33" s="211"/>
      <c r="E33" s="211"/>
      <c r="F33" s="211"/>
      <c r="G33" s="211"/>
      <c r="H33" s="211"/>
      <c r="I33" s="211"/>
    </row>
    <row r="34" customFormat="false" ht="44.5" hidden="false" customHeight="true" outlineLevel="0" collapsed="false">
      <c r="A34" s="196" t="n">
        <f aca="false">Tests!E$108</f>
        <v>1</v>
      </c>
      <c r="B34" s="211"/>
      <c r="C34" s="211"/>
      <c r="D34" s="211"/>
      <c r="E34" s="211"/>
      <c r="F34" s="211"/>
      <c r="G34" s="211"/>
      <c r="H34" s="211"/>
      <c r="I34" s="211"/>
    </row>
    <row r="35" customFormat="false" ht="26.25" hidden="false" customHeight="true" outlineLevel="0" collapsed="false">
      <c r="A35" s="196" t="n">
        <f aca="false">Tests!E$108</f>
        <v>1</v>
      </c>
      <c r="B35" s="214" t="s">
        <v>281</v>
      </c>
      <c r="C35" s="214"/>
      <c r="D35" s="214" t="s">
        <v>282</v>
      </c>
      <c r="E35" s="214" t="s">
        <v>124</v>
      </c>
      <c r="F35" s="214" t="s">
        <v>39</v>
      </c>
      <c r="G35" s="214" t="s">
        <v>125</v>
      </c>
      <c r="H35" s="214" t="s">
        <v>283</v>
      </c>
      <c r="I35" s="214" t="s">
        <v>284</v>
      </c>
    </row>
    <row r="36" customFormat="false" ht="44.25" hidden="false" customHeight="true" outlineLevel="0" collapsed="false">
      <c r="A36" s="196" t="n">
        <f aca="false">Tests!E$108</f>
        <v>1</v>
      </c>
      <c r="B36" s="215" t="n">
        <v>1</v>
      </c>
      <c r="C36" s="10" t="s">
        <v>875</v>
      </c>
      <c r="D36" s="10" t="s">
        <v>868</v>
      </c>
      <c r="E36" s="216"/>
      <c r="F36" s="216"/>
      <c r="G36" s="216"/>
      <c r="H36" s="216"/>
      <c r="I36" s="216"/>
    </row>
    <row r="37" customFormat="false" ht="42" hidden="false" customHeight="true" outlineLevel="0" collapsed="false">
      <c r="A37" s="196" t="n">
        <f aca="false">Tests!E$108</f>
        <v>1</v>
      </c>
      <c r="B37" s="215" t="n">
        <v>2</v>
      </c>
      <c r="C37" s="10"/>
      <c r="D37" s="10" t="s">
        <v>876</v>
      </c>
      <c r="E37" s="216"/>
      <c r="F37" s="216"/>
      <c r="G37" s="216"/>
      <c r="H37" s="216"/>
      <c r="I37" s="216"/>
    </row>
    <row r="38" customFormat="false" ht="37.5" hidden="false" customHeight="true" outlineLevel="0" collapsed="false">
      <c r="A38" s="196" t="n">
        <f aca="false">Tests!E$108</f>
        <v>1</v>
      </c>
      <c r="B38" s="215" t="n">
        <v>3</v>
      </c>
      <c r="C38" s="10" t="s">
        <v>877</v>
      </c>
      <c r="D38" s="10" t="s">
        <v>868</v>
      </c>
      <c r="E38" s="216"/>
      <c r="F38" s="216"/>
      <c r="G38" s="216"/>
      <c r="H38" s="216"/>
      <c r="I38" s="216"/>
    </row>
    <row r="39" customFormat="false" ht="37.5" hidden="false" customHeight="false" outlineLevel="0" collapsed="false">
      <c r="A39" s="196" t="n">
        <f aca="false">Tests!E$108</f>
        <v>1</v>
      </c>
      <c r="B39" s="215" t="n">
        <v>4</v>
      </c>
      <c r="C39" s="10"/>
      <c r="D39" s="10" t="s">
        <v>876</v>
      </c>
      <c r="E39" s="216"/>
      <c r="F39" s="216"/>
      <c r="G39" s="216"/>
      <c r="H39" s="216"/>
      <c r="I39" s="216"/>
    </row>
    <row r="40" customFormat="false" ht="12.5" hidden="false" customHeight="true" outlineLevel="0" collapsed="false">
      <c r="A40" s="196" t="n">
        <f aca="false">Tests!E$108</f>
        <v>1</v>
      </c>
      <c r="B40" s="217" t="s">
        <v>291</v>
      </c>
      <c r="C40" s="217"/>
      <c r="D40" s="217"/>
      <c r="E40" s="217"/>
      <c r="F40" s="217"/>
      <c r="G40" s="217"/>
      <c r="H40" s="217"/>
      <c r="I40" s="217"/>
    </row>
    <row r="41" customFormat="false" ht="41.25" hidden="false" customHeight="true" outlineLevel="0" collapsed="false">
      <c r="A41" s="196" t="n">
        <f aca="false">Tests!E$108</f>
        <v>1</v>
      </c>
      <c r="B41" s="218"/>
      <c r="C41" s="218"/>
      <c r="D41" s="218"/>
      <c r="E41" s="218"/>
      <c r="F41" s="218"/>
      <c r="G41" s="218"/>
      <c r="H41" s="218"/>
      <c r="I41" s="218"/>
    </row>
    <row r="42" s="224" customFormat="true" ht="9.75" hidden="false" customHeight="true" outlineLevel="0" collapsed="false">
      <c r="A42" s="221"/>
      <c r="B42" s="222"/>
      <c r="C42" s="222"/>
      <c r="D42" s="223"/>
      <c r="E42" s="222"/>
      <c r="F42" s="222"/>
      <c r="G42" s="222"/>
      <c r="H42" s="222"/>
      <c r="I42" s="222"/>
    </row>
    <row r="43" customFormat="false" ht="22.5" hidden="false" customHeight="true" outlineLevel="0" collapsed="false">
      <c r="A43" s="196" t="n">
        <f aca="false">Tests!E$109</f>
        <v>1</v>
      </c>
      <c r="B43" s="200" t="s">
        <v>34</v>
      </c>
      <c r="C43" s="200"/>
      <c r="D43" s="201" t="str">
        <f aca="false">D$1</f>
        <v>Diffusion Consommation Péage</v>
      </c>
      <c r="E43" s="202" t="s">
        <v>878</v>
      </c>
      <c r="F43" s="202"/>
      <c r="G43" s="202"/>
      <c r="H43" s="202"/>
      <c r="I43" s="202"/>
    </row>
    <row r="44" customFormat="false" ht="64.5" hidden="false" customHeight="true" outlineLevel="0" collapsed="false">
      <c r="A44" s="196" t="n">
        <f aca="false">Tests!E$109</f>
        <v>1</v>
      </c>
      <c r="B44" s="203" t="s">
        <v>267</v>
      </c>
      <c r="C44" s="203"/>
      <c r="D44" s="219" t="s">
        <v>879</v>
      </c>
      <c r="E44" s="202"/>
      <c r="F44" s="202"/>
      <c r="G44" s="202"/>
      <c r="H44" s="202"/>
      <c r="I44" s="202"/>
    </row>
    <row r="45" customFormat="false" ht="12.5" hidden="false" customHeight="true" outlineLevel="0" collapsed="false">
      <c r="A45" s="196" t="n">
        <f aca="false">Tests!E$109</f>
        <v>1</v>
      </c>
      <c r="B45" s="205" t="s">
        <v>269</v>
      </c>
      <c r="C45" s="205"/>
      <c r="D45" s="205"/>
      <c r="E45" s="206" t="s">
        <v>270</v>
      </c>
      <c r="F45" s="206" t="s">
        <v>271</v>
      </c>
      <c r="G45" s="206"/>
      <c r="H45" s="206"/>
      <c r="I45" s="206"/>
    </row>
    <row r="46" customFormat="false" ht="36" hidden="false" customHeight="true" outlineLevel="0" collapsed="false">
      <c r="A46" s="196" t="n">
        <f aca="false">Tests!E$109</f>
        <v>1</v>
      </c>
      <c r="B46" s="207"/>
      <c r="C46" s="207"/>
      <c r="D46" s="207"/>
      <c r="E46" s="208"/>
      <c r="F46" s="207"/>
      <c r="G46" s="207"/>
      <c r="H46" s="207"/>
      <c r="I46" s="207"/>
    </row>
    <row r="47" customFormat="false" ht="20.25" hidden="false" customHeight="true" outlineLevel="0" collapsed="false">
      <c r="A47" s="196" t="n">
        <f aca="false">Tests!E$109</f>
        <v>1</v>
      </c>
      <c r="B47" s="209" t="s">
        <v>272</v>
      </c>
      <c r="C47" s="209"/>
      <c r="D47" s="209"/>
      <c r="E47" s="209"/>
      <c r="F47" s="203" t="str">
        <f aca="false">$F$6</f>
        <v>Nombre de répétitions de la fiche de test</v>
      </c>
      <c r="G47" s="203"/>
      <c r="H47" s="203"/>
      <c r="I47" s="210" t="n">
        <f aca="false">Tests!E$109</f>
        <v>1</v>
      </c>
    </row>
    <row r="48" customFormat="false" ht="20.25" hidden="false" customHeight="true" outlineLevel="0" collapsed="false">
      <c r="A48" s="196" t="n">
        <f aca="false">Tests!E$109</f>
        <v>1</v>
      </c>
      <c r="B48" s="211" t="s">
        <v>880</v>
      </c>
      <c r="C48" s="211"/>
      <c r="D48" s="211"/>
      <c r="E48" s="211"/>
      <c r="F48" s="200" t="s">
        <v>275</v>
      </c>
      <c r="G48" s="200"/>
      <c r="H48" s="200"/>
      <c r="I48" s="212" t="n">
        <f aca="false">MIN(E57:E62)</f>
        <v>0</v>
      </c>
    </row>
    <row r="49" customFormat="false" ht="20.25" hidden="false" customHeight="true" outlineLevel="0" collapsed="false">
      <c r="A49" s="196" t="n">
        <f aca="false">Tests!E$109</f>
        <v>1</v>
      </c>
      <c r="B49" s="211"/>
      <c r="C49" s="211"/>
      <c r="D49" s="211"/>
      <c r="E49" s="211"/>
      <c r="F49" s="203" t="s">
        <v>39</v>
      </c>
      <c r="G49" s="203"/>
      <c r="H49" s="203"/>
      <c r="I49" s="212" t="n">
        <f aca="false">MAX(F57:F62)</f>
        <v>0</v>
      </c>
    </row>
    <row r="50" customFormat="false" ht="20.25" hidden="false" customHeight="true" outlineLevel="0" collapsed="false">
      <c r="A50" s="196" t="n">
        <f aca="false">Tests!E$109</f>
        <v>1</v>
      </c>
      <c r="B50" s="211"/>
      <c r="C50" s="211"/>
      <c r="D50" s="211"/>
      <c r="E50" s="211"/>
      <c r="F50" s="203" t="s">
        <v>276</v>
      </c>
      <c r="G50" s="203"/>
      <c r="H50" s="203"/>
      <c r="I50" s="212" t="n">
        <f aca="false">MAX(G57:G62)</f>
        <v>0</v>
      </c>
    </row>
    <row r="51" customFormat="false" ht="20.25" hidden="false" customHeight="true" outlineLevel="0" collapsed="false">
      <c r="A51" s="196" t="n">
        <f aca="false">Tests!E$109</f>
        <v>1</v>
      </c>
      <c r="B51" s="211"/>
      <c r="C51" s="211"/>
      <c r="D51" s="211"/>
      <c r="E51" s="211"/>
      <c r="F51" s="203" t="s">
        <v>277</v>
      </c>
      <c r="G51" s="203"/>
      <c r="H51" s="203"/>
      <c r="I51" s="212" t="n">
        <f aca="false">COUNTA(H57:H62)</f>
        <v>0</v>
      </c>
    </row>
    <row r="52" customFormat="false" ht="20.25" hidden="false" customHeight="true" outlineLevel="0" collapsed="false">
      <c r="A52" s="196" t="n">
        <f aca="false">Tests!E$109</f>
        <v>1</v>
      </c>
      <c r="B52" s="211"/>
      <c r="C52" s="211"/>
      <c r="D52" s="211"/>
      <c r="E52" s="211"/>
      <c r="F52" s="203" t="s">
        <v>278</v>
      </c>
      <c r="G52" s="203"/>
      <c r="H52" s="203"/>
      <c r="I52" s="212" t="n">
        <f aca="false">COUNTA(I57:I62)</f>
        <v>0</v>
      </c>
    </row>
    <row r="53" customFormat="false" ht="20.25" hidden="false" customHeight="true" outlineLevel="0" collapsed="false">
      <c r="A53" s="196" t="n">
        <f aca="false">Tests!E$109</f>
        <v>1</v>
      </c>
      <c r="B53" s="213" t="s">
        <v>279</v>
      </c>
      <c r="C53" s="213"/>
      <c r="D53" s="213"/>
      <c r="E53" s="213"/>
      <c r="F53" s="213"/>
      <c r="G53" s="213"/>
      <c r="H53" s="213"/>
      <c r="I53" s="213"/>
    </row>
    <row r="54" customFormat="false" ht="98.25" hidden="false" customHeight="true" outlineLevel="0" collapsed="false">
      <c r="A54" s="196" t="n">
        <f aca="false">Tests!E$109</f>
        <v>1</v>
      </c>
      <c r="B54" s="211" t="s">
        <v>881</v>
      </c>
      <c r="C54" s="211"/>
      <c r="D54" s="211"/>
      <c r="E54" s="211"/>
      <c r="F54" s="211"/>
      <c r="G54" s="211"/>
      <c r="H54" s="211"/>
      <c r="I54" s="211"/>
    </row>
    <row r="55" customFormat="false" ht="90.65" hidden="false" customHeight="true" outlineLevel="0" collapsed="false">
      <c r="A55" s="196" t="n">
        <f aca="false">Tests!E$109</f>
        <v>1</v>
      </c>
      <c r="B55" s="211"/>
      <c r="C55" s="211"/>
      <c r="D55" s="211"/>
      <c r="E55" s="211"/>
      <c r="F55" s="211"/>
      <c r="G55" s="211"/>
      <c r="H55" s="211"/>
      <c r="I55" s="211"/>
    </row>
    <row r="56" customFormat="false" ht="26.25" hidden="false" customHeight="true" outlineLevel="0" collapsed="false">
      <c r="A56" s="196" t="n">
        <f aca="false">Tests!E$109</f>
        <v>1</v>
      </c>
      <c r="B56" s="214" t="s">
        <v>281</v>
      </c>
      <c r="C56" s="214"/>
      <c r="D56" s="214" t="s">
        <v>282</v>
      </c>
      <c r="E56" s="214" t="s">
        <v>124</v>
      </c>
      <c r="F56" s="214" t="s">
        <v>39</v>
      </c>
      <c r="G56" s="214" t="s">
        <v>125</v>
      </c>
      <c r="H56" s="214" t="s">
        <v>283</v>
      </c>
      <c r="I56" s="214" t="s">
        <v>284</v>
      </c>
    </row>
    <row r="57" customFormat="false" ht="98.25" hidden="false" customHeight="true" outlineLevel="0" collapsed="false">
      <c r="A57" s="196" t="n">
        <f aca="false">Tests!E$109</f>
        <v>1</v>
      </c>
      <c r="B57" s="215" t="n">
        <v>1</v>
      </c>
      <c r="C57" s="10" t="s">
        <v>882</v>
      </c>
      <c r="D57" s="10" t="s">
        <v>883</v>
      </c>
      <c r="E57" s="216"/>
      <c r="F57" s="216"/>
      <c r="G57" s="216"/>
      <c r="H57" s="216"/>
      <c r="I57" s="216"/>
    </row>
    <row r="58" customFormat="false" ht="39" hidden="false" customHeight="true" outlineLevel="0" collapsed="false">
      <c r="A58" s="196" t="n">
        <f aca="false">Tests!E$109</f>
        <v>1</v>
      </c>
      <c r="B58" s="215" t="n">
        <v>2</v>
      </c>
      <c r="C58" s="10"/>
      <c r="D58" s="10" t="s">
        <v>884</v>
      </c>
      <c r="E58" s="216"/>
      <c r="F58" s="216"/>
      <c r="G58" s="216"/>
      <c r="H58" s="216"/>
      <c r="I58" s="216"/>
    </row>
    <row r="59" customFormat="false" ht="40.5" hidden="false" customHeight="true" outlineLevel="0" collapsed="false">
      <c r="A59" s="196" t="n">
        <f aca="false">Tests!E$109</f>
        <v>1</v>
      </c>
      <c r="B59" s="215" t="n">
        <v>3</v>
      </c>
      <c r="C59" s="10" t="s">
        <v>885</v>
      </c>
      <c r="D59" s="10" t="s">
        <v>886</v>
      </c>
      <c r="E59" s="216"/>
      <c r="F59" s="216"/>
      <c r="G59" s="216"/>
      <c r="H59" s="216"/>
      <c r="I59" s="216"/>
    </row>
    <row r="60" customFormat="false" ht="40.5" hidden="false" customHeight="true" outlineLevel="0" collapsed="false">
      <c r="A60" s="196" t="n">
        <f aca="false">Tests!E$109</f>
        <v>1</v>
      </c>
      <c r="B60" s="215" t="n">
        <v>4</v>
      </c>
      <c r="C60" s="10"/>
      <c r="D60" s="10" t="s">
        <v>884</v>
      </c>
      <c r="E60" s="216"/>
      <c r="F60" s="216"/>
      <c r="G60" s="216"/>
      <c r="H60" s="216"/>
      <c r="I60" s="216"/>
    </row>
    <row r="61" customFormat="false" ht="106.5" hidden="false" customHeight="true" outlineLevel="0" collapsed="false">
      <c r="A61" s="196" t="n">
        <f aca="false">Tests!E$109</f>
        <v>1</v>
      </c>
      <c r="B61" s="215" t="n">
        <v>5</v>
      </c>
      <c r="C61" s="10" t="s">
        <v>887</v>
      </c>
      <c r="D61" s="10" t="s">
        <v>888</v>
      </c>
      <c r="E61" s="216"/>
      <c r="F61" s="216"/>
      <c r="G61" s="216"/>
      <c r="H61" s="216"/>
      <c r="I61" s="216"/>
    </row>
    <row r="62" customFormat="false" ht="42" hidden="false" customHeight="true" outlineLevel="0" collapsed="false">
      <c r="A62" s="196" t="n">
        <f aca="false">Tests!E$109</f>
        <v>1</v>
      </c>
      <c r="B62" s="215" t="n">
        <v>6</v>
      </c>
      <c r="C62" s="10"/>
      <c r="D62" s="10" t="s">
        <v>884</v>
      </c>
      <c r="E62" s="216"/>
      <c r="F62" s="216"/>
      <c r="G62" s="216"/>
      <c r="H62" s="216"/>
      <c r="I62" s="216"/>
    </row>
    <row r="63" customFormat="false" ht="12.5" hidden="false" customHeight="true" outlineLevel="0" collapsed="false">
      <c r="A63" s="196" t="n">
        <f aca="false">Tests!E$109</f>
        <v>1</v>
      </c>
      <c r="B63" s="217" t="s">
        <v>291</v>
      </c>
      <c r="C63" s="217"/>
      <c r="D63" s="217"/>
      <c r="E63" s="217"/>
      <c r="F63" s="217"/>
      <c r="G63" s="217"/>
      <c r="H63" s="217"/>
      <c r="I63" s="217"/>
    </row>
    <row r="64" customFormat="false" ht="41.25" hidden="false" customHeight="true" outlineLevel="0" collapsed="false">
      <c r="A64" s="196" t="n">
        <f aca="false">Tests!E$109</f>
        <v>1</v>
      </c>
      <c r="B64" s="218"/>
      <c r="C64" s="218"/>
      <c r="D64" s="218"/>
      <c r="E64" s="218"/>
      <c r="F64" s="218"/>
      <c r="G64" s="218"/>
      <c r="H64" s="218"/>
      <c r="I64" s="218"/>
    </row>
    <row r="66" customFormat="false" ht="22.5" hidden="false" customHeight="true" outlineLevel="0" collapsed="false">
      <c r="A66" s="196" t="n">
        <f aca="false">Tests!E$110</f>
        <v>1</v>
      </c>
      <c r="B66" s="200" t="s">
        <v>34</v>
      </c>
      <c r="C66" s="200"/>
      <c r="D66" s="201" t="str">
        <f aca="false">D$1</f>
        <v>Diffusion Consommation Péage</v>
      </c>
      <c r="E66" s="202" t="s">
        <v>889</v>
      </c>
      <c r="F66" s="202"/>
      <c r="G66" s="202"/>
      <c r="H66" s="202"/>
      <c r="I66" s="202"/>
    </row>
    <row r="67" customFormat="false" ht="60" hidden="false" customHeight="true" outlineLevel="0" collapsed="false">
      <c r="A67" s="196" t="n">
        <f aca="false">Tests!E$110</f>
        <v>1</v>
      </c>
      <c r="B67" s="203" t="s">
        <v>267</v>
      </c>
      <c r="C67" s="203"/>
      <c r="D67" s="219" t="s">
        <v>890</v>
      </c>
      <c r="E67" s="202"/>
      <c r="F67" s="202"/>
      <c r="G67" s="202"/>
      <c r="H67" s="202"/>
      <c r="I67" s="202"/>
      <c r="J67" s="253"/>
    </row>
    <row r="68" customFormat="false" ht="12.5" hidden="false" customHeight="true" outlineLevel="0" collapsed="false">
      <c r="A68" s="196" t="n">
        <f aca="false">Tests!E$110</f>
        <v>1</v>
      </c>
      <c r="B68" s="205" t="s">
        <v>269</v>
      </c>
      <c r="C68" s="205"/>
      <c r="D68" s="205"/>
      <c r="E68" s="206" t="s">
        <v>270</v>
      </c>
      <c r="F68" s="206" t="s">
        <v>271</v>
      </c>
      <c r="G68" s="206"/>
      <c r="H68" s="206"/>
      <c r="I68" s="206"/>
    </row>
    <row r="69" customFormat="false" ht="36" hidden="false" customHeight="true" outlineLevel="0" collapsed="false">
      <c r="A69" s="196" t="n">
        <f aca="false">Tests!E$110</f>
        <v>1</v>
      </c>
      <c r="B69" s="207"/>
      <c r="C69" s="207"/>
      <c r="D69" s="207"/>
      <c r="E69" s="208"/>
      <c r="F69" s="207"/>
      <c r="G69" s="207"/>
      <c r="H69" s="207"/>
      <c r="I69" s="207"/>
    </row>
    <row r="70" customFormat="false" ht="20.25" hidden="false" customHeight="true" outlineLevel="0" collapsed="false">
      <c r="A70" s="196" t="n">
        <f aca="false">Tests!E$110</f>
        <v>1</v>
      </c>
      <c r="B70" s="209" t="s">
        <v>272</v>
      </c>
      <c r="C70" s="209"/>
      <c r="D70" s="209"/>
      <c r="E70" s="209"/>
      <c r="F70" s="203" t="str">
        <f aca="false">$F$6</f>
        <v>Nombre de répétitions de la fiche de test</v>
      </c>
      <c r="G70" s="203"/>
      <c r="H70" s="203"/>
      <c r="I70" s="210" t="n">
        <f aca="false">Tests!E$110</f>
        <v>1</v>
      </c>
    </row>
    <row r="71" customFormat="false" ht="20.25" hidden="false" customHeight="true" outlineLevel="0" collapsed="false">
      <c r="A71" s="196" t="n">
        <f aca="false">Tests!E$110</f>
        <v>1</v>
      </c>
      <c r="B71" s="211" t="s">
        <v>880</v>
      </c>
      <c r="C71" s="211"/>
      <c r="D71" s="211"/>
      <c r="E71" s="211"/>
      <c r="F71" s="200" t="s">
        <v>275</v>
      </c>
      <c r="G71" s="200"/>
      <c r="H71" s="200"/>
      <c r="I71" s="212" t="n">
        <f aca="false">MIN(E80:E81)</f>
        <v>0</v>
      </c>
    </row>
    <row r="72" customFormat="false" ht="20.25" hidden="false" customHeight="true" outlineLevel="0" collapsed="false">
      <c r="A72" s="196" t="n">
        <f aca="false">Tests!E$110</f>
        <v>1</v>
      </c>
      <c r="B72" s="211"/>
      <c r="C72" s="211"/>
      <c r="D72" s="211"/>
      <c r="E72" s="211"/>
      <c r="F72" s="203" t="s">
        <v>39</v>
      </c>
      <c r="G72" s="203"/>
      <c r="H72" s="203"/>
      <c r="I72" s="212" t="n">
        <f aca="false">MAX(F80:F81)</f>
        <v>0</v>
      </c>
    </row>
    <row r="73" customFormat="false" ht="20.25" hidden="false" customHeight="true" outlineLevel="0" collapsed="false">
      <c r="A73" s="196" t="n">
        <f aca="false">Tests!E$110</f>
        <v>1</v>
      </c>
      <c r="B73" s="211"/>
      <c r="C73" s="211"/>
      <c r="D73" s="211"/>
      <c r="E73" s="211"/>
      <c r="F73" s="203" t="s">
        <v>276</v>
      </c>
      <c r="G73" s="203"/>
      <c r="H73" s="203"/>
      <c r="I73" s="212" t="n">
        <f aca="false">MAX(G80:G81)</f>
        <v>0</v>
      </c>
    </row>
    <row r="74" customFormat="false" ht="20.25" hidden="false" customHeight="true" outlineLevel="0" collapsed="false">
      <c r="A74" s="196" t="n">
        <f aca="false">Tests!E$110</f>
        <v>1</v>
      </c>
      <c r="B74" s="211"/>
      <c r="C74" s="211"/>
      <c r="D74" s="211"/>
      <c r="E74" s="211"/>
      <c r="F74" s="203" t="s">
        <v>277</v>
      </c>
      <c r="G74" s="203"/>
      <c r="H74" s="203"/>
      <c r="I74" s="212" t="n">
        <f aca="false">COUNTA(H80:H81)</f>
        <v>0</v>
      </c>
    </row>
    <row r="75" customFormat="false" ht="20.25" hidden="false" customHeight="true" outlineLevel="0" collapsed="false">
      <c r="A75" s="196" t="n">
        <f aca="false">Tests!E$110</f>
        <v>1</v>
      </c>
      <c r="B75" s="211"/>
      <c r="C75" s="211"/>
      <c r="D75" s="211"/>
      <c r="E75" s="211"/>
      <c r="F75" s="203" t="s">
        <v>278</v>
      </c>
      <c r="G75" s="203"/>
      <c r="H75" s="203"/>
      <c r="I75" s="212" t="n">
        <f aca="false">COUNTA(I80:I81)</f>
        <v>0</v>
      </c>
    </row>
    <row r="76" customFormat="false" ht="20.25" hidden="false" customHeight="true" outlineLevel="0" collapsed="false">
      <c r="A76" s="196" t="n">
        <f aca="false">Tests!E$110</f>
        <v>1</v>
      </c>
      <c r="B76" s="213" t="s">
        <v>279</v>
      </c>
      <c r="C76" s="213"/>
      <c r="D76" s="213"/>
      <c r="E76" s="213"/>
      <c r="F76" s="213"/>
      <c r="G76" s="213"/>
      <c r="H76" s="213"/>
      <c r="I76" s="213"/>
    </row>
    <row r="77" customFormat="false" ht="99.75" hidden="false" customHeight="true" outlineLevel="0" collapsed="false">
      <c r="A77" s="196" t="n">
        <f aca="false">Tests!E$110</f>
        <v>1</v>
      </c>
      <c r="B77" s="211" t="s">
        <v>891</v>
      </c>
      <c r="C77" s="211"/>
      <c r="D77" s="211"/>
      <c r="E77" s="211"/>
      <c r="F77" s="211"/>
      <c r="G77" s="211"/>
      <c r="H77" s="211"/>
      <c r="I77" s="211"/>
    </row>
    <row r="78" customFormat="false" ht="72.65" hidden="false" customHeight="true" outlineLevel="0" collapsed="false">
      <c r="A78" s="196" t="n">
        <f aca="false">Tests!E$110</f>
        <v>1</v>
      </c>
      <c r="B78" s="211"/>
      <c r="C78" s="211"/>
      <c r="D78" s="211"/>
      <c r="E78" s="211"/>
      <c r="F78" s="211"/>
      <c r="G78" s="211"/>
      <c r="H78" s="211"/>
      <c r="I78" s="211"/>
    </row>
    <row r="79" customFormat="false" ht="26.25" hidden="false" customHeight="true" outlineLevel="0" collapsed="false">
      <c r="A79" s="196" t="n">
        <f aca="false">Tests!E$110</f>
        <v>1</v>
      </c>
      <c r="B79" s="214" t="s">
        <v>281</v>
      </c>
      <c r="C79" s="214"/>
      <c r="D79" s="214" t="s">
        <v>282</v>
      </c>
      <c r="E79" s="214" t="s">
        <v>124</v>
      </c>
      <c r="F79" s="214" t="s">
        <v>39</v>
      </c>
      <c r="G79" s="214" t="s">
        <v>125</v>
      </c>
      <c r="H79" s="214" t="s">
        <v>283</v>
      </c>
      <c r="I79" s="214" t="s">
        <v>284</v>
      </c>
    </row>
    <row r="80" customFormat="false" ht="81" hidden="false" customHeight="true" outlineLevel="0" collapsed="false">
      <c r="A80" s="196" t="n">
        <f aca="false">Tests!E$110</f>
        <v>1</v>
      </c>
      <c r="B80" s="215" t="n">
        <v>1</v>
      </c>
      <c r="C80" s="10" t="s">
        <v>892</v>
      </c>
      <c r="D80" s="10" t="s">
        <v>893</v>
      </c>
      <c r="E80" s="216"/>
      <c r="F80" s="216"/>
      <c r="G80" s="216"/>
      <c r="H80" s="216"/>
      <c r="I80" s="216"/>
    </row>
    <row r="81" customFormat="false" ht="45" hidden="false" customHeight="true" outlineLevel="0" collapsed="false">
      <c r="A81" s="196" t="n">
        <f aca="false">Tests!E$110</f>
        <v>1</v>
      </c>
      <c r="B81" s="215" t="n">
        <v>2</v>
      </c>
      <c r="C81" s="10"/>
      <c r="D81" s="10" t="s">
        <v>884</v>
      </c>
      <c r="E81" s="216"/>
      <c r="F81" s="216"/>
      <c r="G81" s="216"/>
      <c r="H81" s="216"/>
      <c r="I81" s="216"/>
    </row>
    <row r="82" customFormat="false" ht="12.5" hidden="false" customHeight="true" outlineLevel="0" collapsed="false">
      <c r="A82" s="196" t="n">
        <f aca="false">Tests!E$110</f>
        <v>1</v>
      </c>
      <c r="B82" s="217" t="s">
        <v>291</v>
      </c>
      <c r="C82" s="217"/>
      <c r="D82" s="217"/>
      <c r="E82" s="217"/>
      <c r="F82" s="217"/>
      <c r="G82" s="217"/>
      <c r="H82" s="217"/>
      <c r="I82" s="217"/>
    </row>
    <row r="83" customFormat="false" ht="41.25" hidden="false" customHeight="true" outlineLevel="0" collapsed="false">
      <c r="A83" s="196" t="n">
        <f aca="false">Tests!E$110</f>
        <v>1</v>
      </c>
      <c r="B83" s="218"/>
      <c r="C83" s="218"/>
      <c r="D83" s="218"/>
      <c r="E83" s="218"/>
      <c r="F83" s="218"/>
      <c r="G83" s="218"/>
      <c r="H83" s="218"/>
      <c r="I83" s="218"/>
    </row>
    <row r="85" customFormat="false" ht="22.5" hidden="false" customHeight="true" outlineLevel="0" collapsed="false">
      <c r="A85" s="196" t="n">
        <f aca="false">Tests!E$111</f>
        <v>1</v>
      </c>
      <c r="B85" s="200" t="s">
        <v>34</v>
      </c>
      <c r="C85" s="200"/>
      <c r="D85" s="201" t="str">
        <f aca="false">D$1</f>
        <v>Diffusion Consommation Péage</v>
      </c>
      <c r="E85" s="202" t="s">
        <v>894</v>
      </c>
      <c r="F85" s="202"/>
      <c r="G85" s="202"/>
      <c r="H85" s="202"/>
      <c r="I85" s="202"/>
    </row>
    <row r="86" customFormat="false" ht="64.5" hidden="false" customHeight="true" outlineLevel="0" collapsed="false">
      <c r="A86" s="196" t="n">
        <f aca="false">Tests!E$111</f>
        <v>1</v>
      </c>
      <c r="B86" s="203" t="s">
        <v>267</v>
      </c>
      <c r="C86" s="203"/>
      <c r="D86" s="219" t="s">
        <v>895</v>
      </c>
      <c r="E86" s="202"/>
      <c r="F86" s="202"/>
      <c r="G86" s="202"/>
      <c r="H86" s="202"/>
      <c r="I86" s="202"/>
    </row>
    <row r="87" customFormat="false" ht="12.5" hidden="false" customHeight="true" outlineLevel="0" collapsed="false">
      <c r="A87" s="196" t="n">
        <f aca="false">Tests!E$111</f>
        <v>1</v>
      </c>
      <c r="B87" s="205" t="s">
        <v>269</v>
      </c>
      <c r="C87" s="205"/>
      <c r="D87" s="205"/>
      <c r="E87" s="206" t="s">
        <v>270</v>
      </c>
      <c r="F87" s="206" t="s">
        <v>271</v>
      </c>
      <c r="G87" s="206"/>
      <c r="H87" s="206"/>
      <c r="I87" s="206"/>
    </row>
    <row r="88" customFormat="false" ht="36" hidden="false" customHeight="true" outlineLevel="0" collapsed="false">
      <c r="A88" s="196" t="n">
        <f aca="false">Tests!E$111</f>
        <v>1</v>
      </c>
      <c r="B88" s="207"/>
      <c r="C88" s="207"/>
      <c r="D88" s="207"/>
      <c r="E88" s="208"/>
      <c r="F88" s="207"/>
      <c r="G88" s="207"/>
      <c r="H88" s="207"/>
      <c r="I88" s="207"/>
    </row>
    <row r="89" customFormat="false" ht="20.25" hidden="false" customHeight="true" outlineLevel="0" collapsed="false">
      <c r="A89" s="196" t="n">
        <f aca="false">Tests!E$111</f>
        <v>1</v>
      </c>
      <c r="B89" s="209" t="s">
        <v>272</v>
      </c>
      <c r="C89" s="209"/>
      <c r="D89" s="209"/>
      <c r="E89" s="209"/>
      <c r="F89" s="203" t="str">
        <f aca="false">$F$6</f>
        <v>Nombre de répétitions de la fiche de test</v>
      </c>
      <c r="G89" s="203"/>
      <c r="H89" s="203"/>
      <c r="I89" s="210" t="n">
        <f aca="false">Tests!E$111</f>
        <v>1</v>
      </c>
    </row>
    <row r="90" customFormat="false" ht="20.25" hidden="false" customHeight="true" outlineLevel="0" collapsed="false">
      <c r="A90" s="196" t="n">
        <f aca="false">Tests!E$111</f>
        <v>1</v>
      </c>
      <c r="B90" s="235" t="s">
        <v>896</v>
      </c>
      <c r="C90" s="235"/>
      <c r="D90" s="235"/>
      <c r="E90" s="235"/>
      <c r="F90" s="200" t="s">
        <v>275</v>
      </c>
      <c r="G90" s="200"/>
      <c r="H90" s="200"/>
      <c r="I90" s="212" t="n">
        <f aca="false">MIN(E99:E100)</f>
        <v>0</v>
      </c>
    </row>
    <row r="91" customFormat="false" ht="20.25" hidden="false" customHeight="true" outlineLevel="0" collapsed="false">
      <c r="A91" s="196" t="n">
        <f aca="false">Tests!E$111</f>
        <v>1</v>
      </c>
      <c r="B91" s="235"/>
      <c r="C91" s="235"/>
      <c r="D91" s="235"/>
      <c r="E91" s="235"/>
      <c r="F91" s="203" t="s">
        <v>39</v>
      </c>
      <c r="G91" s="203"/>
      <c r="H91" s="203"/>
      <c r="I91" s="212" t="n">
        <f aca="false">MAX(F99:F100)</f>
        <v>0</v>
      </c>
    </row>
    <row r="92" customFormat="false" ht="20.25" hidden="false" customHeight="true" outlineLevel="0" collapsed="false">
      <c r="A92" s="196" t="n">
        <f aca="false">Tests!E$111</f>
        <v>1</v>
      </c>
      <c r="B92" s="235"/>
      <c r="C92" s="235"/>
      <c r="D92" s="235"/>
      <c r="E92" s="235"/>
      <c r="F92" s="203" t="s">
        <v>276</v>
      </c>
      <c r="G92" s="203"/>
      <c r="H92" s="203"/>
      <c r="I92" s="212" t="n">
        <f aca="false">MAX(G99:G100)</f>
        <v>0</v>
      </c>
    </row>
    <row r="93" customFormat="false" ht="20.25" hidden="false" customHeight="true" outlineLevel="0" collapsed="false">
      <c r="A93" s="196" t="n">
        <f aca="false">Tests!E$111</f>
        <v>1</v>
      </c>
      <c r="B93" s="235"/>
      <c r="C93" s="235"/>
      <c r="D93" s="235"/>
      <c r="E93" s="235"/>
      <c r="F93" s="203" t="s">
        <v>277</v>
      </c>
      <c r="G93" s="203"/>
      <c r="H93" s="203"/>
      <c r="I93" s="212" t="n">
        <f aca="false">COUNTA(H99:H100)</f>
        <v>0</v>
      </c>
    </row>
    <row r="94" customFormat="false" ht="20.25" hidden="false" customHeight="true" outlineLevel="0" collapsed="false">
      <c r="A94" s="196" t="n">
        <f aca="false">Tests!E$111</f>
        <v>1</v>
      </c>
      <c r="B94" s="235"/>
      <c r="C94" s="235"/>
      <c r="D94" s="235"/>
      <c r="E94" s="235"/>
      <c r="F94" s="203" t="s">
        <v>278</v>
      </c>
      <c r="G94" s="203"/>
      <c r="H94" s="203"/>
      <c r="I94" s="212" t="n">
        <f aca="false">COUNTA(I99:I100)</f>
        <v>0</v>
      </c>
    </row>
    <row r="95" customFormat="false" ht="20.25" hidden="false" customHeight="true" outlineLevel="0" collapsed="false">
      <c r="A95" s="196" t="n">
        <f aca="false">Tests!E$111</f>
        <v>1</v>
      </c>
      <c r="B95" s="213" t="s">
        <v>279</v>
      </c>
      <c r="C95" s="213"/>
      <c r="D95" s="213"/>
      <c r="E95" s="213"/>
      <c r="F95" s="213"/>
      <c r="G95" s="213"/>
      <c r="H95" s="213"/>
      <c r="I95" s="213"/>
    </row>
    <row r="96" customFormat="false" ht="100.5" hidden="false" customHeight="true" outlineLevel="0" collapsed="false">
      <c r="A96" s="196" t="n">
        <f aca="false">Tests!E$111</f>
        <v>1</v>
      </c>
      <c r="B96" s="211" t="s">
        <v>897</v>
      </c>
      <c r="C96" s="211"/>
      <c r="D96" s="211"/>
      <c r="E96" s="211"/>
      <c r="F96" s="211"/>
      <c r="G96" s="211"/>
      <c r="H96" s="211"/>
      <c r="I96" s="211"/>
    </row>
    <row r="97" customFormat="false" ht="80.5" hidden="false" customHeight="true" outlineLevel="0" collapsed="false">
      <c r="A97" s="196" t="n">
        <f aca="false">Tests!E$111</f>
        <v>1</v>
      </c>
      <c r="B97" s="211"/>
      <c r="C97" s="211"/>
      <c r="D97" s="211"/>
      <c r="E97" s="211"/>
      <c r="F97" s="211"/>
      <c r="G97" s="211"/>
      <c r="H97" s="211"/>
      <c r="I97" s="211"/>
    </row>
    <row r="98" customFormat="false" ht="26.25" hidden="false" customHeight="true" outlineLevel="0" collapsed="false">
      <c r="A98" s="196" t="n">
        <f aca="false">Tests!E$111</f>
        <v>1</v>
      </c>
      <c r="B98" s="214" t="s">
        <v>281</v>
      </c>
      <c r="C98" s="214"/>
      <c r="D98" s="214" t="s">
        <v>282</v>
      </c>
      <c r="E98" s="214" t="s">
        <v>124</v>
      </c>
      <c r="F98" s="214" t="s">
        <v>39</v>
      </c>
      <c r="G98" s="214" t="s">
        <v>125</v>
      </c>
      <c r="H98" s="214" t="s">
        <v>283</v>
      </c>
      <c r="I98" s="214" t="s">
        <v>284</v>
      </c>
    </row>
    <row r="99" customFormat="false" ht="111" hidden="false" customHeight="true" outlineLevel="0" collapsed="false">
      <c r="A99" s="196" t="n">
        <f aca="false">Tests!E$111</f>
        <v>1</v>
      </c>
      <c r="B99" s="215" t="n">
        <v>1</v>
      </c>
      <c r="C99" s="250" t="s">
        <v>898</v>
      </c>
      <c r="D99" s="10" t="s">
        <v>884</v>
      </c>
      <c r="E99" s="216"/>
      <c r="F99" s="216"/>
      <c r="G99" s="216"/>
      <c r="H99" s="216"/>
      <c r="I99" s="216"/>
    </row>
    <row r="100" customFormat="false" ht="91.5" hidden="false" customHeight="true" outlineLevel="0" collapsed="false">
      <c r="A100" s="196" t="n">
        <f aca="false">Tests!E$111</f>
        <v>1</v>
      </c>
      <c r="B100" s="215" t="n">
        <v>2</v>
      </c>
      <c r="C100" s="10" t="s">
        <v>899</v>
      </c>
      <c r="D100" s="10" t="s">
        <v>884</v>
      </c>
      <c r="E100" s="216"/>
      <c r="F100" s="216"/>
      <c r="G100" s="216"/>
      <c r="H100" s="216"/>
      <c r="I100" s="216"/>
    </row>
    <row r="101" customFormat="false" ht="12.5" hidden="false" customHeight="true" outlineLevel="0" collapsed="false">
      <c r="A101" s="196" t="n">
        <f aca="false">Tests!E$111</f>
        <v>1</v>
      </c>
      <c r="B101" s="217" t="s">
        <v>291</v>
      </c>
      <c r="C101" s="217"/>
      <c r="D101" s="217"/>
      <c r="E101" s="217"/>
      <c r="F101" s="217"/>
      <c r="G101" s="217"/>
      <c r="H101" s="217"/>
      <c r="I101" s="217"/>
    </row>
    <row r="102" customFormat="false" ht="41.25" hidden="false" customHeight="true" outlineLevel="0" collapsed="false">
      <c r="A102" s="196" t="n">
        <f aca="false">Tests!E$111</f>
        <v>1</v>
      </c>
      <c r="B102" s="218"/>
      <c r="C102" s="218"/>
      <c r="D102" s="218"/>
      <c r="E102" s="218"/>
      <c r="F102" s="218"/>
      <c r="G102" s="218"/>
      <c r="H102" s="218"/>
      <c r="I102" s="218"/>
    </row>
    <row r="104" customFormat="false" ht="22.5" hidden="false" customHeight="true" outlineLevel="0" collapsed="false">
      <c r="A104" s="196" t="n">
        <f aca="false">Tests!E$112</f>
        <v>1</v>
      </c>
      <c r="B104" s="200" t="s">
        <v>34</v>
      </c>
      <c r="C104" s="200"/>
      <c r="D104" s="201" t="str">
        <f aca="false">D$1</f>
        <v>Diffusion Consommation Péage</v>
      </c>
      <c r="E104" s="202" t="s">
        <v>900</v>
      </c>
      <c r="F104" s="202"/>
      <c r="G104" s="202"/>
      <c r="H104" s="202"/>
      <c r="I104" s="202"/>
    </row>
    <row r="105" customFormat="false" ht="66.75" hidden="false" customHeight="true" outlineLevel="0" collapsed="false">
      <c r="A105" s="196" t="n">
        <f aca="false">Tests!E$112</f>
        <v>1</v>
      </c>
      <c r="B105" s="203" t="s">
        <v>267</v>
      </c>
      <c r="C105" s="203"/>
      <c r="D105" s="219" t="s">
        <v>901</v>
      </c>
      <c r="E105" s="202"/>
      <c r="F105" s="202"/>
      <c r="G105" s="202"/>
      <c r="H105" s="202"/>
      <c r="I105" s="202"/>
    </row>
    <row r="106" customFormat="false" ht="12.5" hidden="false" customHeight="true" outlineLevel="0" collapsed="false">
      <c r="A106" s="196" t="n">
        <f aca="false">Tests!E$112</f>
        <v>1</v>
      </c>
      <c r="B106" s="205" t="s">
        <v>269</v>
      </c>
      <c r="C106" s="205"/>
      <c r="D106" s="205"/>
      <c r="E106" s="206" t="s">
        <v>270</v>
      </c>
      <c r="F106" s="206" t="s">
        <v>271</v>
      </c>
      <c r="G106" s="206"/>
      <c r="H106" s="206"/>
      <c r="I106" s="206"/>
    </row>
    <row r="107" customFormat="false" ht="36" hidden="false" customHeight="true" outlineLevel="0" collapsed="false">
      <c r="A107" s="196" t="n">
        <f aca="false">Tests!E$112</f>
        <v>1</v>
      </c>
      <c r="B107" s="207"/>
      <c r="C107" s="207"/>
      <c r="D107" s="207"/>
      <c r="E107" s="208"/>
      <c r="F107" s="207"/>
      <c r="G107" s="207"/>
      <c r="H107" s="207"/>
      <c r="I107" s="207"/>
    </row>
    <row r="108" customFormat="false" ht="20.25" hidden="false" customHeight="true" outlineLevel="0" collapsed="false">
      <c r="A108" s="196" t="n">
        <f aca="false">Tests!E$112</f>
        <v>1</v>
      </c>
      <c r="B108" s="209" t="s">
        <v>272</v>
      </c>
      <c r="C108" s="209"/>
      <c r="D108" s="209"/>
      <c r="E108" s="209"/>
      <c r="F108" s="203" t="str">
        <f aca="false">$F$6</f>
        <v>Nombre de répétitions de la fiche de test</v>
      </c>
      <c r="G108" s="203"/>
      <c r="H108" s="203"/>
      <c r="I108" s="210" t="n">
        <f aca="false">Tests!E$112</f>
        <v>1</v>
      </c>
    </row>
    <row r="109" customFormat="false" ht="20.25" hidden="false" customHeight="true" outlineLevel="0" collapsed="false">
      <c r="A109" s="196" t="n">
        <f aca="false">Tests!E$112</f>
        <v>1</v>
      </c>
      <c r="B109" s="235" t="s">
        <v>902</v>
      </c>
      <c r="C109" s="235"/>
      <c r="D109" s="235"/>
      <c r="E109" s="235"/>
      <c r="F109" s="200" t="s">
        <v>275</v>
      </c>
      <c r="G109" s="200"/>
      <c r="H109" s="200"/>
      <c r="I109" s="212" t="n">
        <f aca="false">MIN(E118:E125)</f>
        <v>0</v>
      </c>
    </row>
    <row r="110" customFormat="false" ht="20.25" hidden="false" customHeight="true" outlineLevel="0" collapsed="false">
      <c r="A110" s="196" t="n">
        <f aca="false">Tests!E$112</f>
        <v>1</v>
      </c>
      <c r="B110" s="235"/>
      <c r="C110" s="235"/>
      <c r="D110" s="235"/>
      <c r="E110" s="235"/>
      <c r="F110" s="203" t="s">
        <v>39</v>
      </c>
      <c r="G110" s="203"/>
      <c r="H110" s="203"/>
      <c r="I110" s="212" t="n">
        <f aca="false">MAX(F118:F125)</f>
        <v>0</v>
      </c>
    </row>
    <row r="111" customFormat="false" ht="20.25" hidden="false" customHeight="true" outlineLevel="0" collapsed="false">
      <c r="A111" s="196" t="n">
        <f aca="false">Tests!E$112</f>
        <v>1</v>
      </c>
      <c r="B111" s="235"/>
      <c r="C111" s="235"/>
      <c r="D111" s="235"/>
      <c r="E111" s="235"/>
      <c r="F111" s="203" t="s">
        <v>276</v>
      </c>
      <c r="G111" s="203"/>
      <c r="H111" s="203"/>
      <c r="I111" s="212" t="n">
        <f aca="false">MAX(G118:G125)</f>
        <v>0</v>
      </c>
    </row>
    <row r="112" customFormat="false" ht="20.25" hidden="false" customHeight="true" outlineLevel="0" collapsed="false">
      <c r="A112" s="196" t="n">
        <f aca="false">Tests!E$112</f>
        <v>1</v>
      </c>
      <c r="B112" s="235"/>
      <c r="C112" s="235"/>
      <c r="D112" s="235"/>
      <c r="E112" s="235"/>
      <c r="F112" s="203" t="s">
        <v>277</v>
      </c>
      <c r="G112" s="203"/>
      <c r="H112" s="203"/>
      <c r="I112" s="212" t="n">
        <f aca="false">COUNTA(H118:H125)</f>
        <v>0</v>
      </c>
    </row>
    <row r="113" customFormat="false" ht="20.25" hidden="false" customHeight="true" outlineLevel="0" collapsed="false">
      <c r="A113" s="196" t="n">
        <f aca="false">Tests!E$112</f>
        <v>1</v>
      </c>
      <c r="B113" s="235"/>
      <c r="C113" s="235"/>
      <c r="D113" s="235"/>
      <c r="E113" s="235"/>
      <c r="F113" s="203" t="s">
        <v>278</v>
      </c>
      <c r="G113" s="203"/>
      <c r="H113" s="203"/>
      <c r="I113" s="212" t="n">
        <f aca="false">COUNTA(I118:I125)</f>
        <v>0</v>
      </c>
    </row>
    <row r="114" customFormat="false" ht="20.25" hidden="false" customHeight="true" outlineLevel="0" collapsed="false">
      <c r="A114" s="196" t="n">
        <f aca="false">Tests!E$112</f>
        <v>1</v>
      </c>
      <c r="B114" s="213" t="s">
        <v>279</v>
      </c>
      <c r="C114" s="213"/>
      <c r="D114" s="213"/>
      <c r="E114" s="213"/>
      <c r="F114" s="213"/>
      <c r="G114" s="213"/>
      <c r="H114" s="213"/>
      <c r="I114" s="213"/>
    </row>
    <row r="115" customFormat="false" ht="119.25" hidden="false" customHeight="true" outlineLevel="0" collapsed="false">
      <c r="A115" s="196" t="n">
        <f aca="false">Tests!E$112</f>
        <v>1</v>
      </c>
      <c r="B115" s="211" t="s">
        <v>903</v>
      </c>
      <c r="C115" s="211"/>
      <c r="D115" s="211"/>
      <c r="E115" s="211"/>
      <c r="F115" s="211"/>
      <c r="G115" s="211"/>
      <c r="H115" s="211"/>
      <c r="I115" s="211"/>
    </row>
    <row r="116" customFormat="false" ht="53.15" hidden="false" customHeight="true" outlineLevel="0" collapsed="false">
      <c r="A116" s="196" t="n">
        <f aca="false">Tests!E$112</f>
        <v>1</v>
      </c>
      <c r="B116" s="211"/>
      <c r="C116" s="211"/>
      <c r="D116" s="211"/>
      <c r="E116" s="211"/>
      <c r="F116" s="211"/>
      <c r="G116" s="211"/>
      <c r="H116" s="211"/>
      <c r="I116" s="211"/>
    </row>
    <row r="117" customFormat="false" ht="26.25" hidden="false" customHeight="true" outlineLevel="0" collapsed="false">
      <c r="A117" s="196" t="n">
        <f aca="false">Tests!E$112</f>
        <v>1</v>
      </c>
      <c r="B117" s="214" t="s">
        <v>281</v>
      </c>
      <c r="C117" s="214"/>
      <c r="D117" s="214" t="s">
        <v>282</v>
      </c>
      <c r="E117" s="214" t="s">
        <v>124</v>
      </c>
      <c r="F117" s="214" t="s">
        <v>39</v>
      </c>
      <c r="G117" s="214" t="s">
        <v>125</v>
      </c>
      <c r="H117" s="214" t="s">
        <v>283</v>
      </c>
      <c r="I117" s="214" t="s">
        <v>284</v>
      </c>
    </row>
    <row r="118" customFormat="false" ht="108" hidden="false" customHeight="true" outlineLevel="0" collapsed="false">
      <c r="A118" s="196" t="n">
        <f aca="false">Tests!E$112</f>
        <v>1</v>
      </c>
      <c r="B118" s="215" t="n">
        <v>1</v>
      </c>
      <c r="C118" s="10" t="s">
        <v>904</v>
      </c>
      <c r="D118" s="10" t="s">
        <v>905</v>
      </c>
      <c r="E118" s="216"/>
      <c r="F118" s="216"/>
      <c r="G118" s="216"/>
      <c r="H118" s="216"/>
      <c r="I118" s="216"/>
    </row>
    <row r="119" customFormat="false" ht="72" hidden="false" customHeight="true" outlineLevel="0" collapsed="false">
      <c r="A119" s="196" t="n">
        <f aca="false">Tests!E$112</f>
        <v>1</v>
      </c>
      <c r="B119" s="215" t="n">
        <v>2</v>
      </c>
      <c r="C119" s="10" t="s">
        <v>906</v>
      </c>
      <c r="D119" s="10" t="s">
        <v>907</v>
      </c>
      <c r="E119" s="216"/>
      <c r="F119" s="216"/>
      <c r="G119" s="216"/>
      <c r="H119" s="216"/>
      <c r="I119" s="216"/>
    </row>
    <row r="120" customFormat="false" ht="70.5" hidden="false" customHeight="true" outlineLevel="0" collapsed="false">
      <c r="A120" s="196" t="n">
        <f aca="false">Tests!E$112</f>
        <v>1</v>
      </c>
      <c r="B120" s="215" t="n">
        <v>3</v>
      </c>
      <c r="C120" s="10" t="s">
        <v>908</v>
      </c>
      <c r="D120" s="10" t="s">
        <v>909</v>
      </c>
      <c r="E120" s="216"/>
      <c r="F120" s="216"/>
      <c r="G120" s="216"/>
      <c r="H120" s="216"/>
      <c r="I120" s="216"/>
    </row>
    <row r="121" customFormat="false" ht="100" hidden="false" customHeight="false" outlineLevel="0" collapsed="false">
      <c r="A121" s="196" t="n">
        <f aca="false">Tests!E$112</f>
        <v>1</v>
      </c>
      <c r="B121" s="215" t="n">
        <v>4</v>
      </c>
      <c r="C121" s="10" t="s">
        <v>910</v>
      </c>
      <c r="D121" s="10" t="s">
        <v>911</v>
      </c>
      <c r="E121" s="216"/>
      <c r="F121" s="216"/>
      <c r="G121" s="216"/>
      <c r="H121" s="216"/>
      <c r="I121" s="216"/>
    </row>
    <row r="122" customFormat="false" ht="69.75" hidden="false" customHeight="true" outlineLevel="0" collapsed="false">
      <c r="A122" s="196" t="n">
        <f aca="false">Tests!E$112</f>
        <v>1</v>
      </c>
      <c r="B122" s="215" t="n">
        <v>5</v>
      </c>
      <c r="C122" s="10" t="s">
        <v>912</v>
      </c>
      <c r="D122" s="10" t="s">
        <v>907</v>
      </c>
      <c r="E122" s="216"/>
      <c r="F122" s="216"/>
      <c r="G122" s="216"/>
      <c r="H122" s="216"/>
      <c r="I122" s="216"/>
    </row>
    <row r="123" customFormat="false" ht="70.5" hidden="false" customHeight="true" outlineLevel="0" collapsed="false">
      <c r="A123" s="196" t="n">
        <f aca="false">Tests!E$112</f>
        <v>1</v>
      </c>
      <c r="B123" s="215" t="n">
        <v>6</v>
      </c>
      <c r="C123" s="10" t="s">
        <v>913</v>
      </c>
      <c r="D123" s="10" t="s">
        <v>909</v>
      </c>
      <c r="E123" s="216"/>
      <c r="F123" s="216"/>
      <c r="G123" s="216"/>
      <c r="H123" s="216"/>
      <c r="I123" s="216"/>
    </row>
    <row r="124" customFormat="false" ht="137.25" hidden="false" customHeight="true" outlineLevel="0" collapsed="false">
      <c r="A124" s="196" t="n">
        <f aca="false">Tests!E$112</f>
        <v>1</v>
      </c>
      <c r="B124" s="215" t="n">
        <v>7</v>
      </c>
      <c r="C124" s="10" t="s">
        <v>914</v>
      </c>
      <c r="D124" s="10" t="s">
        <v>876</v>
      </c>
      <c r="E124" s="216"/>
      <c r="F124" s="216"/>
      <c r="G124" s="216"/>
      <c r="H124" s="216"/>
      <c r="I124" s="216"/>
    </row>
    <row r="125" customFormat="false" ht="137.25" hidden="false" customHeight="true" outlineLevel="0" collapsed="false">
      <c r="A125" s="196" t="n">
        <f aca="false">Tests!E$112</f>
        <v>1</v>
      </c>
      <c r="B125" s="215" t="n">
        <v>8</v>
      </c>
      <c r="C125" s="10" t="s">
        <v>915</v>
      </c>
      <c r="D125" s="10" t="s">
        <v>876</v>
      </c>
      <c r="E125" s="216"/>
      <c r="F125" s="216"/>
      <c r="G125" s="216"/>
      <c r="H125" s="216"/>
      <c r="I125" s="216"/>
    </row>
    <row r="126" customFormat="false" ht="12.5" hidden="false" customHeight="true" outlineLevel="0" collapsed="false">
      <c r="A126" s="196" t="n">
        <f aca="false">Tests!E$112</f>
        <v>1</v>
      </c>
      <c r="B126" s="217" t="s">
        <v>291</v>
      </c>
      <c r="C126" s="217"/>
      <c r="D126" s="217"/>
      <c r="E126" s="217"/>
      <c r="F126" s="217"/>
      <c r="G126" s="217"/>
      <c r="H126" s="217"/>
      <c r="I126" s="217"/>
    </row>
    <row r="127" customFormat="false" ht="41.25" hidden="false" customHeight="true" outlineLevel="0" collapsed="false">
      <c r="A127" s="196" t="n">
        <f aca="false">Tests!E$112</f>
        <v>1</v>
      </c>
      <c r="B127" s="218"/>
      <c r="C127" s="218"/>
      <c r="D127" s="218"/>
      <c r="E127" s="218"/>
      <c r="F127" s="218"/>
      <c r="G127" s="218"/>
      <c r="H127" s="218"/>
      <c r="I127" s="218"/>
    </row>
    <row r="129" customFormat="false" ht="22.5" hidden="false" customHeight="true" outlineLevel="0" collapsed="false">
      <c r="A129" s="196" t="n">
        <f aca="false">Tests!E$113</f>
        <v>1</v>
      </c>
      <c r="B129" s="200" t="s">
        <v>34</v>
      </c>
      <c r="C129" s="200"/>
      <c r="D129" s="201" t="str">
        <f aca="false">D$1</f>
        <v>Diffusion Consommation Péage</v>
      </c>
      <c r="E129" s="202" t="s">
        <v>916</v>
      </c>
      <c r="F129" s="202"/>
      <c r="G129" s="202"/>
      <c r="H129" s="202"/>
      <c r="I129" s="202"/>
    </row>
    <row r="130" customFormat="false" ht="84" hidden="false" customHeight="true" outlineLevel="0" collapsed="false">
      <c r="A130" s="196" t="n">
        <f aca="false">Tests!E$113</f>
        <v>1</v>
      </c>
      <c r="B130" s="203" t="s">
        <v>267</v>
      </c>
      <c r="C130" s="203"/>
      <c r="D130" s="219" t="s">
        <v>917</v>
      </c>
      <c r="E130" s="202"/>
      <c r="F130" s="202"/>
      <c r="G130" s="202"/>
      <c r="H130" s="202"/>
      <c r="I130" s="202"/>
    </row>
    <row r="131" customFormat="false" ht="12.5" hidden="false" customHeight="true" outlineLevel="0" collapsed="false">
      <c r="A131" s="196" t="n">
        <f aca="false">Tests!E$113</f>
        <v>1</v>
      </c>
      <c r="B131" s="205" t="s">
        <v>269</v>
      </c>
      <c r="C131" s="205"/>
      <c r="D131" s="205"/>
      <c r="E131" s="206" t="s">
        <v>270</v>
      </c>
      <c r="F131" s="206" t="s">
        <v>271</v>
      </c>
      <c r="G131" s="206"/>
      <c r="H131" s="206"/>
      <c r="I131" s="206"/>
    </row>
    <row r="132" customFormat="false" ht="36" hidden="false" customHeight="true" outlineLevel="0" collapsed="false">
      <c r="A132" s="196" t="n">
        <f aca="false">Tests!E$113</f>
        <v>1</v>
      </c>
      <c r="B132" s="207"/>
      <c r="C132" s="207"/>
      <c r="D132" s="207"/>
      <c r="E132" s="208"/>
      <c r="F132" s="207"/>
      <c r="G132" s="207"/>
      <c r="H132" s="207"/>
      <c r="I132" s="207"/>
    </row>
    <row r="133" customFormat="false" ht="20.25" hidden="false" customHeight="true" outlineLevel="0" collapsed="false">
      <c r="A133" s="196" t="n">
        <f aca="false">Tests!E$113</f>
        <v>1</v>
      </c>
      <c r="B133" s="209" t="s">
        <v>272</v>
      </c>
      <c r="C133" s="209"/>
      <c r="D133" s="209"/>
      <c r="E133" s="209"/>
      <c r="F133" s="203" t="str">
        <f aca="false">$F$6</f>
        <v>Nombre de répétitions de la fiche de test</v>
      </c>
      <c r="G133" s="203"/>
      <c r="H133" s="203"/>
      <c r="I133" s="210" t="n">
        <f aca="false">Tests!E$113</f>
        <v>1</v>
      </c>
    </row>
    <row r="134" customFormat="false" ht="20.25" hidden="false" customHeight="true" outlineLevel="0" collapsed="false">
      <c r="A134" s="196" t="n">
        <f aca="false">Tests!E$113</f>
        <v>1</v>
      </c>
      <c r="B134" s="235" t="s">
        <v>918</v>
      </c>
      <c r="C134" s="235"/>
      <c r="D134" s="235"/>
      <c r="E134" s="235"/>
      <c r="F134" s="200" t="s">
        <v>275</v>
      </c>
      <c r="G134" s="200"/>
      <c r="H134" s="200"/>
      <c r="I134" s="212" t="n">
        <f aca="false">MIN(E143:E148)</f>
        <v>0</v>
      </c>
    </row>
    <row r="135" customFormat="false" ht="20.25" hidden="false" customHeight="true" outlineLevel="0" collapsed="false">
      <c r="A135" s="196" t="n">
        <f aca="false">Tests!E$113</f>
        <v>1</v>
      </c>
      <c r="B135" s="235"/>
      <c r="C135" s="235"/>
      <c r="D135" s="235"/>
      <c r="E135" s="235"/>
      <c r="F135" s="203" t="s">
        <v>39</v>
      </c>
      <c r="G135" s="203"/>
      <c r="H135" s="203"/>
      <c r="I135" s="212" t="n">
        <f aca="false">MAX(F143:F148)</f>
        <v>0</v>
      </c>
    </row>
    <row r="136" customFormat="false" ht="20.25" hidden="false" customHeight="true" outlineLevel="0" collapsed="false">
      <c r="A136" s="196" t="n">
        <f aca="false">Tests!E$113</f>
        <v>1</v>
      </c>
      <c r="B136" s="235"/>
      <c r="C136" s="235"/>
      <c r="D136" s="235"/>
      <c r="E136" s="235"/>
      <c r="F136" s="203" t="s">
        <v>276</v>
      </c>
      <c r="G136" s="203"/>
      <c r="H136" s="203"/>
      <c r="I136" s="212" t="n">
        <f aca="false">MAX(G143:G148)</f>
        <v>0</v>
      </c>
    </row>
    <row r="137" customFormat="false" ht="20.25" hidden="false" customHeight="true" outlineLevel="0" collapsed="false">
      <c r="A137" s="196" t="n">
        <f aca="false">Tests!E$113</f>
        <v>1</v>
      </c>
      <c r="B137" s="235"/>
      <c r="C137" s="235"/>
      <c r="D137" s="235"/>
      <c r="E137" s="235"/>
      <c r="F137" s="203" t="s">
        <v>277</v>
      </c>
      <c r="G137" s="203"/>
      <c r="H137" s="203"/>
      <c r="I137" s="212" t="n">
        <f aca="false">COUNTA(H143:H148)</f>
        <v>0</v>
      </c>
    </row>
    <row r="138" customFormat="false" ht="20.25" hidden="false" customHeight="true" outlineLevel="0" collapsed="false">
      <c r="A138" s="196" t="n">
        <f aca="false">Tests!E$113</f>
        <v>1</v>
      </c>
      <c r="B138" s="235"/>
      <c r="C138" s="235"/>
      <c r="D138" s="235"/>
      <c r="E138" s="235"/>
      <c r="F138" s="203" t="s">
        <v>278</v>
      </c>
      <c r="G138" s="203"/>
      <c r="H138" s="203"/>
      <c r="I138" s="212" t="n">
        <f aca="false">COUNTA(I143:I148)</f>
        <v>0</v>
      </c>
    </row>
    <row r="139" customFormat="false" ht="20.25" hidden="false" customHeight="true" outlineLevel="0" collapsed="false">
      <c r="A139" s="196" t="n">
        <f aca="false">Tests!E$113</f>
        <v>1</v>
      </c>
      <c r="B139" s="213" t="s">
        <v>279</v>
      </c>
      <c r="C139" s="213"/>
      <c r="D139" s="213"/>
      <c r="E139" s="213"/>
      <c r="F139" s="213"/>
      <c r="G139" s="213"/>
      <c r="H139" s="213"/>
      <c r="I139" s="213"/>
    </row>
    <row r="140" customFormat="false" ht="116.25" hidden="false" customHeight="true" outlineLevel="0" collapsed="false">
      <c r="A140" s="196" t="n">
        <f aca="false">Tests!E$113</f>
        <v>1</v>
      </c>
      <c r="B140" s="211" t="s">
        <v>919</v>
      </c>
      <c r="C140" s="211"/>
      <c r="D140" s="211"/>
      <c r="E140" s="211"/>
      <c r="F140" s="211"/>
      <c r="G140" s="211"/>
      <c r="H140" s="211"/>
      <c r="I140" s="211"/>
    </row>
    <row r="141" customFormat="false" ht="70" hidden="false" customHeight="true" outlineLevel="0" collapsed="false">
      <c r="A141" s="196" t="n">
        <f aca="false">Tests!E$113</f>
        <v>1</v>
      </c>
      <c r="B141" s="211"/>
      <c r="C141" s="211"/>
      <c r="D141" s="211"/>
      <c r="E141" s="211"/>
      <c r="F141" s="211"/>
      <c r="G141" s="211"/>
      <c r="H141" s="211"/>
      <c r="I141" s="211"/>
    </row>
    <row r="142" customFormat="false" ht="26.25" hidden="false" customHeight="true" outlineLevel="0" collapsed="false">
      <c r="A142" s="196" t="n">
        <f aca="false">Tests!E$113</f>
        <v>1</v>
      </c>
      <c r="B142" s="214" t="s">
        <v>281</v>
      </c>
      <c r="C142" s="214"/>
      <c r="D142" s="214" t="s">
        <v>282</v>
      </c>
      <c r="E142" s="214" t="s">
        <v>124</v>
      </c>
      <c r="F142" s="214" t="s">
        <v>39</v>
      </c>
      <c r="G142" s="214" t="s">
        <v>125</v>
      </c>
      <c r="H142" s="214" t="s">
        <v>283</v>
      </c>
      <c r="I142" s="214" t="s">
        <v>284</v>
      </c>
    </row>
    <row r="143" customFormat="false" ht="38.25" hidden="false" customHeight="true" outlineLevel="0" collapsed="false">
      <c r="A143" s="196" t="n">
        <f aca="false">Tests!E$113</f>
        <v>1</v>
      </c>
      <c r="B143" s="215" t="n">
        <v>1</v>
      </c>
      <c r="C143" s="10" t="s">
        <v>885</v>
      </c>
      <c r="D143" s="10" t="s">
        <v>886</v>
      </c>
      <c r="E143" s="216"/>
      <c r="F143" s="216"/>
      <c r="G143" s="216"/>
      <c r="H143" s="216"/>
      <c r="I143" s="216"/>
    </row>
    <row r="144" customFormat="false" ht="40.5" hidden="false" customHeight="true" outlineLevel="0" collapsed="false">
      <c r="A144" s="196" t="n">
        <f aca="false">Tests!E$113</f>
        <v>1</v>
      </c>
      <c r="B144" s="215" t="n">
        <v>2</v>
      </c>
      <c r="C144" s="10"/>
      <c r="D144" s="10" t="s">
        <v>884</v>
      </c>
      <c r="E144" s="216"/>
      <c r="F144" s="216"/>
      <c r="G144" s="216"/>
      <c r="H144" s="216"/>
      <c r="I144" s="216"/>
    </row>
    <row r="145" customFormat="false" ht="38.25" hidden="false" customHeight="true" outlineLevel="0" collapsed="false">
      <c r="A145" s="196" t="n">
        <f aca="false">Tests!E$113</f>
        <v>1</v>
      </c>
      <c r="B145" s="215" t="n">
        <v>3</v>
      </c>
      <c r="C145" s="10" t="s">
        <v>887</v>
      </c>
      <c r="D145" s="10" t="s">
        <v>886</v>
      </c>
      <c r="E145" s="216"/>
      <c r="F145" s="216"/>
      <c r="G145" s="216"/>
      <c r="H145" s="216"/>
      <c r="I145" s="216"/>
    </row>
    <row r="146" customFormat="false" ht="42.75" hidden="false" customHeight="true" outlineLevel="0" collapsed="false">
      <c r="A146" s="196" t="n">
        <f aca="false">Tests!E$113</f>
        <v>1</v>
      </c>
      <c r="B146" s="215" t="n">
        <v>4</v>
      </c>
      <c r="C146" s="10"/>
      <c r="D146" s="10" t="s">
        <v>884</v>
      </c>
      <c r="E146" s="216"/>
      <c r="F146" s="216"/>
      <c r="G146" s="216"/>
      <c r="H146" s="216"/>
      <c r="I146" s="216"/>
    </row>
    <row r="147" customFormat="false" ht="38.25" hidden="false" customHeight="true" outlineLevel="0" collapsed="false">
      <c r="A147" s="196" t="n">
        <f aca="false">Tests!E$113</f>
        <v>1</v>
      </c>
      <c r="B147" s="215" t="n">
        <v>5</v>
      </c>
      <c r="C147" s="10" t="s">
        <v>920</v>
      </c>
      <c r="D147" s="10" t="s">
        <v>886</v>
      </c>
      <c r="E147" s="216"/>
      <c r="F147" s="216"/>
      <c r="G147" s="216"/>
      <c r="H147" s="216"/>
      <c r="I147" s="216"/>
    </row>
    <row r="148" customFormat="false" ht="57" hidden="false" customHeight="true" outlineLevel="0" collapsed="false">
      <c r="A148" s="196" t="n">
        <f aca="false">Tests!E$113</f>
        <v>1</v>
      </c>
      <c r="B148" s="215" t="n">
        <v>6</v>
      </c>
      <c r="C148" s="10"/>
      <c r="D148" s="10" t="s">
        <v>876</v>
      </c>
      <c r="E148" s="216"/>
      <c r="F148" s="216"/>
      <c r="G148" s="216"/>
      <c r="H148" s="216"/>
      <c r="I148" s="216"/>
    </row>
    <row r="149" customFormat="false" ht="12.5" hidden="false" customHeight="true" outlineLevel="0" collapsed="false">
      <c r="A149" s="196" t="n">
        <f aca="false">Tests!E$113</f>
        <v>1</v>
      </c>
      <c r="B149" s="217" t="s">
        <v>291</v>
      </c>
      <c r="C149" s="217"/>
      <c r="D149" s="217"/>
      <c r="E149" s="217"/>
      <c r="F149" s="217"/>
      <c r="G149" s="217"/>
      <c r="H149" s="217"/>
      <c r="I149" s="217"/>
    </row>
    <row r="150" customFormat="false" ht="41.25" hidden="false" customHeight="true" outlineLevel="0" collapsed="false">
      <c r="A150" s="196" t="n">
        <f aca="false">Tests!E$113</f>
        <v>1</v>
      </c>
      <c r="B150" s="218"/>
      <c r="C150" s="218"/>
      <c r="D150" s="218"/>
      <c r="E150" s="218"/>
      <c r="F150" s="218"/>
      <c r="G150" s="218"/>
      <c r="H150" s="218"/>
      <c r="I150" s="218"/>
    </row>
    <row r="152" customFormat="false" ht="22.5" hidden="false" customHeight="true" outlineLevel="0" collapsed="false">
      <c r="A152" s="196" t="n">
        <f aca="false">Tests!E$114</f>
        <v>1</v>
      </c>
      <c r="B152" s="200" t="s">
        <v>34</v>
      </c>
      <c r="C152" s="200"/>
      <c r="D152" s="225" t="str">
        <f aca="false">D$1</f>
        <v>Diffusion Consommation Péage</v>
      </c>
      <c r="E152" s="202" t="s">
        <v>921</v>
      </c>
      <c r="F152" s="202"/>
      <c r="G152" s="202"/>
      <c r="H152" s="202"/>
      <c r="I152" s="202"/>
    </row>
    <row r="153" customFormat="false" ht="79.5" hidden="false" customHeight="true" outlineLevel="0" collapsed="false">
      <c r="A153" s="196" t="n">
        <f aca="false">Tests!E$114</f>
        <v>1</v>
      </c>
      <c r="B153" s="203" t="s">
        <v>267</v>
      </c>
      <c r="C153" s="203"/>
      <c r="D153" s="219" t="s">
        <v>922</v>
      </c>
      <c r="E153" s="202"/>
      <c r="F153" s="202"/>
      <c r="G153" s="202"/>
      <c r="H153" s="202"/>
      <c r="I153" s="202"/>
    </row>
    <row r="154" customFormat="false" ht="12.5" hidden="false" customHeight="true" outlineLevel="0" collapsed="false">
      <c r="A154" s="196" t="n">
        <f aca="false">Tests!E$114</f>
        <v>1</v>
      </c>
      <c r="B154" s="205" t="s">
        <v>269</v>
      </c>
      <c r="C154" s="205"/>
      <c r="D154" s="205"/>
      <c r="E154" s="206" t="s">
        <v>270</v>
      </c>
      <c r="F154" s="206" t="s">
        <v>271</v>
      </c>
      <c r="G154" s="206"/>
      <c r="H154" s="206"/>
      <c r="I154" s="206"/>
    </row>
    <row r="155" customFormat="false" ht="36" hidden="false" customHeight="true" outlineLevel="0" collapsed="false">
      <c r="A155" s="196" t="n">
        <f aca="false">Tests!E$114</f>
        <v>1</v>
      </c>
      <c r="B155" s="207"/>
      <c r="C155" s="207"/>
      <c r="D155" s="207"/>
      <c r="E155" s="208"/>
      <c r="F155" s="207"/>
      <c r="G155" s="207"/>
      <c r="H155" s="207"/>
      <c r="I155" s="207"/>
    </row>
    <row r="156" customFormat="false" ht="20.25" hidden="false" customHeight="true" outlineLevel="0" collapsed="false">
      <c r="A156" s="196" t="n">
        <f aca="false">Tests!E$114</f>
        <v>1</v>
      </c>
      <c r="B156" s="209" t="s">
        <v>272</v>
      </c>
      <c r="C156" s="209"/>
      <c r="D156" s="209"/>
      <c r="E156" s="209"/>
      <c r="F156" s="203" t="str">
        <f aca="false">$F$6</f>
        <v>Nombre de répétitions de la fiche de test</v>
      </c>
      <c r="G156" s="203"/>
      <c r="H156" s="203"/>
      <c r="I156" s="210" t="n">
        <f aca="false">Tests!E$114</f>
        <v>1</v>
      </c>
    </row>
    <row r="157" customFormat="false" ht="20.25" hidden="false" customHeight="true" outlineLevel="0" collapsed="false">
      <c r="A157" s="196" t="n">
        <f aca="false">Tests!E$114</f>
        <v>1</v>
      </c>
      <c r="B157" s="235" t="s">
        <v>918</v>
      </c>
      <c r="C157" s="235"/>
      <c r="D157" s="235"/>
      <c r="E157" s="235"/>
      <c r="F157" s="200" t="s">
        <v>275</v>
      </c>
      <c r="G157" s="200"/>
      <c r="H157" s="200"/>
      <c r="I157" s="212" t="n">
        <f aca="false">MIN(E166:E174)</f>
        <v>0</v>
      </c>
    </row>
    <row r="158" customFormat="false" ht="20.25" hidden="false" customHeight="true" outlineLevel="0" collapsed="false">
      <c r="A158" s="196" t="n">
        <f aca="false">Tests!E$114</f>
        <v>1</v>
      </c>
      <c r="B158" s="235"/>
      <c r="C158" s="235"/>
      <c r="D158" s="235"/>
      <c r="E158" s="235"/>
      <c r="F158" s="203" t="s">
        <v>39</v>
      </c>
      <c r="G158" s="203"/>
      <c r="H158" s="203"/>
      <c r="I158" s="212" t="n">
        <f aca="false">MAX(F166:F174)</f>
        <v>0</v>
      </c>
    </row>
    <row r="159" customFormat="false" ht="20.25" hidden="false" customHeight="true" outlineLevel="0" collapsed="false">
      <c r="A159" s="196" t="n">
        <f aca="false">Tests!E$114</f>
        <v>1</v>
      </c>
      <c r="B159" s="235"/>
      <c r="C159" s="235"/>
      <c r="D159" s="235"/>
      <c r="E159" s="235"/>
      <c r="F159" s="203" t="s">
        <v>276</v>
      </c>
      <c r="G159" s="203"/>
      <c r="H159" s="203"/>
      <c r="I159" s="212" t="n">
        <f aca="false">MAX(G166:G174)</f>
        <v>0</v>
      </c>
    </row>
    <row r="160" customFormat="false" ht="20.25" hidden="false" customHeight="true" outlineLevel="0" collapsed="false">
      <c r="A160" s="196" t="n">
        <f aca="false">Tests!E$114</f>
        <v>1</v>
      </c>
      <c r="B160" s="235"/>
      <c r="C160" s="235"/>
      <c r="D160" s="235"/>
      <c r="E160" s="235"/>
      <c r="F160" s="203" t="s">
        <v>277</v>
      </c>
      <c r="G160" s="203"/>
      <c r="H160" s="203"/>
      <c r="I160" s="212" t="n">
        <f aca="false">COUNTA(H166:H174)</f>
        <v>0</v>
      </c>
    </row>
    <row r="161" customFormat="false" ht="20.25" hidden="false" customHeight="true" outlineLevel="0" collapsed="false">
      <c r="A161" s="196" t="n">
        <f aca="false">Tests!E$114</f>
        <v>1</v>
      </c>
      <c r="B161" s="235"/>
      <c r="C161" s="235"/>
      <c r="D161" s="235"/>
      <c r="E161" s="235"/>
      <c r="F161" s="203" t="s">
        <v>278</v>
      </c>
      <c r="G161" s="203"/>
      <c r="H161" s="203"/>
      <c r="I161" s="212" t="n">
        <f aca="false">COUNTA(I166:I174)</f>
        <v>0</v>
      </c>
    </row>
    <row r="162" customFormat="false" ht="20.25" hidden="false" customHeight="true" outlineLevel="0" collapsed="false">
      <c r="A162" s="196" t="n">
        <f aca="false">Tests!E$114</f>
        <v>1</v>
      </c>
      <c r="B162" s="213" t="s">
        <v>279</v>
      </c>
      <c r="C162" s="213"/>
      <c r="D162" s="213"/>
      <c r="E162" s="213"/>
      <c r="F162" s="213"/>
      <c r="G162" s="213"/>
      <c r="H162" s="213"/>
      <c r="I162" s="213"/>
    </row>
    <row r="163" customFormat="false" ht="151.5" hidden="false" customHeight="true" outlineLevel="0" collapsed="false">
      <c r="A163" s="196" t="n">
        <f aca="false">Tests!E$114</f>
        <v>1</v>
      </c>
      <c r="B163" s="211" t="s">
        <v>923</v>
      </c>
      <c r="C163" s="211"/>
      <c r="D163" s="211"/>
      <c r="E163" s="211"/>
      <c r="F163" s="211"/>
      <c r="G163" s="211"/>
      <c r="H163" s="211"/>
      <c r="I163" s="211"/>
    </row>
    <row r="164" customFormat="false" ht="76" hidden="false" customHeight="true" outlineLevel="0" collapsed="false">
      <c r="A164" s="196" t="n">
        <f aca="false">Tests!E$114</f>
        <v>1</v>
      </c>
      <c r="B164" s="211"/>
      <c r="C164" s="211"/>
      <c r="D164" s="211"/>
      <c r="E164" s="211"/>
      <c r="F164" s="211"/>
      <c r="G164" s="211"/>
      <c r="H164" s="211"/>
      <c r="I164" s="211"/>
    </row>
    <row r="165" customFormat="false" ht="26.25" hidden="false" customHeight="true" outlineLevel="0" collapsed="false">
      <c r="A165" s="196" t="n">
        <f aca="false">Tests!E$114</f>
        <v>1</v>
      </c>
      <c r="B165" s="214" t="s">
        <v>281</v>
      </c>
      <c r="C165" s="214"/>
      <c r="D165" s="214" t="s">
        <v>282</v>
      </c>
      <c r="E165" s="214" t="s">
        <v>124</v>
      </c>
      <c r="F165" s="214" t="s">
        <v>39</v>
      </c>
      <c r="G165" s="214" t="s">
        <v>125</v>
      </c>
      <c r="H165" s="214" t="s">
        <v>283</v>
      </c>
      <c r="I165" s="214" t="s">
        <v>284</v>
      </c>
    </row>
    <row r="166" customFormat="false" ht="38.25" hidden="false" customHeight="true" outlineLevel="0" collapsed="false">
      <c r="A166" s="196" t="n">
        <f aca="false">Tests!E$114</f>
        <v>1</v>
      </c>
      <c r="B166" s="215" t="n">
        <v>1</v>
      </c>
      <c r="C166" s="10" t="s">
        <v>885</v>
      </c>
      <c r="D166" s="254" t="s">
        <v>924</v>
      </c>
      <c r="E166" s="216"/>
      <c r="F166" s="216"/>
      <c r="G166" s="216"/>
      <c r="H166" s="216"/>
      <c r="I166" s="216"/>
    </row>
    <row r="167" customFormat="false" ht="35.5" hidden="false" customHeight="true" outlineLevel="0" collapsed="false">
      <c r="A167" s="196" t="n">
        <f aca="false">Tests!E$114</f>
        <v>1</v>
      </c>
      <c r="B167" s="215" t="n">
        <v>2</v>
      </c>
      <c r="C167" s="10"/>
      <c r="D167" s="254" t="s">
        <v>925</v>
      </c>
      <c r="E167" s="216"/>
      <c r="F167" s="216"/>
      <c r="G167" s="216"/>
      <c r="H167" s="216"/>
      <c r="I167" s="216"/>
    </row>
    <row r="168" customFormat="false" ht="44.25" hidden="false" customHeight="true" outlineLevel="0" collapsed="false">
      <c r="A168" s="196" t="n">
        <f aca="false">Tests!E$114</f>
        <v>1</v>
      </c>
      <c r="B168" s="215" t="n">
        <v>3</v>
      </c>
      <c r="C168" s="10"/>
      <c r="D168" s="254" t="s">
        <v>926</v>
      </c>
      <c r="E168" s="216"/>
      <c r="F168" s="216"/>
      <c r="G168" s="216"/>
      <c r="H168" s="216"/>
      <c r="I168" s="216"/>
    </row>
    <row r="169" customFormat="false" ht="38.25" hidden="false" customHeight="true" outlineLevel="0" collapsed="false">
      <c r="A169" s="196" t="n">
        <f aca="false">Tests!E$114</f>
        <v>1</v>
      </c>
      <c r="B169" s="215" t="n">
        <v>4</v>
      </c>
      <c r="C169" s="10" t="s">
        <v>887</v>
      </c>
      <c r="D169" s="254" t="s">
        <v>924</v>
      </c>
      <c r="E169" s="216"/>
      <c r="F169" s="216"/>
      <c r="G169" s="216"/>
      <c r="H169" s="216"/>
      <c r="I169" s="216"/>
    </row>
    <row r="170" customFormat="false" ht="36.5" hidden="false" customHeight="true" outlineLevel="0" collapsed="false">
      <c r="A170" s="196" t="n">
        <f aca="false">Tests!E$114</f>
        <v>1</v>
      </c>
      <c r="B170" s="215" t="n">
        <v>5</v>
      </c>
      <c r="C170" s="10"/>
      <c r="D170" s="254" t="s">
        <v>927</v>
      </c>
      <c r="E170" s="216"/>
      <c r="F170" s="216"/>
      <c r="G170" s="216"/>
      <c r="H170" s="216"/>
      <c r="I170" s="216"/>
    </row>
    <row r="171" customFormat="false" ht="42.75" hidden="false" customHeight="true" outlineLevel="0" collapsed="false">
      <c r="A171" s="196" t="n">
        <f aca="false">Tests!E$114</f>
        <v>1</v>
      </c>
      <c r="B171" s="215" t="n">
        <v>6</v>
      </c>
      <c r="C171" s="10"/>
      <c r="D171" s="254" t="s">
        <v>884</v>
      </c>
      <c r="E171" s="216"/>
      <c r="F171" s="216"/>
      <c r="G171" s="216"/>
      <c r="H171" s="216"/>
      <c r="I171" s="216"/>
    </row>
    <row r="172" customFormat="false" ht="45.5" hidden="false" customHeight="true" outlineLevel="0" collapsed="false">
      <c r="A172" s="196" t="n">
        <f aca="false">Tests!E$114</f>
        <v>1</v>
      </c>
      <c r="B172" s="215" t="n">
        <v>7</v>
      </c>
      <c r="C172" s="10" t="s">
        <v>920</v>
      </c>
      <c r="D172" s="254" t="s">
        <v>924</v>
      </c>
      <c r="E172" s="216"/>
      <c r="F172" s="216"/>
      <c r="G172" s="216"/>
      <c r="H172" s="216"/>
      <c r="I172" s="216"/>
    </row>
    <row r="173" customFormat="false" ht="52" hidden="false" customHeight="true" outlineLevel="0" collapsed="false">
      <c r="A173" s="196" t="n">
        <f aca="false">Tests!E$114</f>
        <v>1</v>
      </c>
      <c r="B173" s="215" t="n">
        <v>8</v>
      </c>
      <c r="C173" s="10"/>
      <c r="D173" s="254" t="s">
        <v>927</v>
      </c>
      <c r="E173" s="216"/>
      <c r="F173" s="216"/>
      <c r="G173" s="216"/>
      <c r="H173" s="216"/>
      <c r="I173" s="216"/>
    </row>
    <row r="174" customFormat="false" ht="44.25" hidden="false" customHeight="true" outlineLevel="0" collapsed="false">
      <c r="A174" s="196" t="n">
        <f aca="false">Tests!E$114</f>
        <v>1</v>
      </c>
      <c r="B174" s="215" t="n">
        <v>9</v>
      </c>
      <c r="C174" s="10"/>
      <c r="D174" s="254" t="s">
        <v>876</v>
      </c>
      <c r="E174" s="216"/>
      <c r="F174" s="216"/>
      <c r="G174" s="216"/>
      <c r="H174" s="216"/>
      <c r="I174" s="216"/>
    </row>
    <row r="175" customFormat="false" ht="12.5" hidden="false" customHeight="true" outlineLevel="0" collapsed="false">
      <c r="A175" s="196" t="n">
        <f aca="false">Tests!E$114</f>
        <v>1</v>
      </c>
      <c r="B175" s="217" t="s">
        <v>291</v>
      </c>
      <c r="C175" s="217"/>
      <c r="D175" s="217"/>
      <c r="E175" s="217"/>
      <c r="F175" s="217"/>
      <c r="G175" s="217"/>
      <c r="H175" s="217"/>
      <c r="I175" s="217"/>
    </row>
    <row r="176" customFormat="false" ht="41.25" hidden="false" customHeight="true" outlineLevel="0" collapsed="false">
      <c r="A176" s="196" t="n">
        <f aca="false">Tests!E$114</f>
        <v>1</v>
      </c>
      <c r="B176" s="218"/>
      <c r="C176" s="218"/>
      <c r="D176" s="218"/>
      <c r="E176" s="218"/>
      <c r="F176" s="218"/>
      <c r="G176" s="218"/>
      <c r="H176" s="218"/>
      <c r="I176" s="218"/>
    </row>
    <row r="178" customFormat="false" ht="22.5" hidden="false" customHeight="true" outlineLevel="0" collapsed="false">
      <c r="A178" s="196" t="n">
        <f aca="false">Tests!E$115</f>
        <v>1</v>
      </c>
      <c r="B178" s="200" t="s">
        <v>34</v>
      </c>
      <c r="C178" s="200"/>
      <c r="D178" s="201" t="str">
        <f aca="false">D$1</f>
        <v>Diffusion Consommation Péage</v>
      </c>
      <c r="E178" s="202" t="s">
        <v>928</v>
      </c>
      <c r="F178" s="202"/>
      <c r="G178" s="202"/>
      <c r="H178" s="202"/>
      <c r="I178" s="202"/>
    </row>
    <row r="179" customFormat="false" ht="68.25" hidden="false" customHeight="true" outlineLevel="0" collapsed="false">
      <c r="A179" s="196" t="n">
        <f aca="false">Tests!E$115</f>
        <v>1</v>
      </c>
      <c r="B179" s="203" t="s">
        <v>267</v>
      </c>
      <c r="C179" s="203"/>
      <c r="D179" s="219" t="s">
        <v>929</v>
      </c>
      <c r="E179" s="202"/>
      <c r="F179" s="202"/>
      <c r="G179" s="202"/>
      <c r="H179" s="202"/>
      <c r="I179" s="202"/>
    </row>
    <row r="180" customFormat="false" ht="12.5" hidden="false" customHeight="true" outlineLevel="0" collapsed="false">
      <c r="A180" s="196" t="n">
        <f aca="false">Tests!E$115</f>
        <v>1</v>
      </c>
      <c r="B180" s="205" t="s">
        <v>269</v>
      </c>
      <c r="C180" s="205"/>
      <c r="D180" s="205"/>
      <c r="E180" s="206" t="s">
        <v>270</v>
      </c>
      <c r="F180" s="206" t="s">
        <v>271</v>
      </c>
      <c r="G180" s="206"/>
      <c r="H180" s="206"/>
      <c r="I180" s="206"/>
    </row>
    <row r="181" customFormat="false" ht="36" hidden="false" customHeight="true" outlineLevel="0" collapsed="false">
      <c r="A181" s="196" t="n">
        <f aca="false">Tests!E$115</f>
        <v>1</v>
      </c>
      <c r="B181" s="207"/>
      <c r="C181" s="207"/>
      <c r="D181" s="207"/>
      <c r="E181" s="208"/>
      <c r="F181" s="207"/>
      <c r="G181" s="207"/>
      <c r="H181" s="207"/>
      <c r="I181" s="207"/>
    </row>
    <row r="182" customFormat="false" ht="20.25" hidden="false" customHeight="true" outlineLevel="0" collapsed="false">
      <c r="A182" s="196" t="n">
        <f aca="false">Tests!E$115</f>
        <v>1</v>
      </c>
      <c r="B182" s="209" t="s">
        <v>272</v>
      </c>
      <c r="C182" s="209"/>
      <c r="D182" s="209"/>
      <c r="E182" s="209"/>
      <c r="F182" s="203" t="str">
        <f aca="false">$F$6</f>
        <v>Nombre de répétitions de la fiche de test</v>
      </c>
      <c r="G182" s="203"/>
      <c r="H182" s="203"/>
      <c r="I182" s="210" t="n">
        <f aca="false">Tests!E$115</f>
        <v>1</v>
      </c>
    </row>
    <row r="183" customFormat="false" ht="20.25" hidden="false" customHeight="true" outlineLevel="0" collapsed="false">
      <c r="A183" s="196" t="n">
        <f aca="false">Tests!E$115</f>
        <v>1</v>
      </c>
      <c r="B183" s="211" t="s">
        <v>930</v>
      </c>
      <c r="C183" s="211"/>
      <c r="D183" s="211"/>
      <c r="E183" s="211"/>
      <c r="F183" s="200" t="s">
        <v>275</v>
      </c>
      <c r="G183" s="200"/>
      <c r="H183" s="200"/>
      <c r="I183" s="212" t="n">
        <f aca="false">MIN(E192:E193)</f>
        <v>0</v>
      </c>
    </row>
    <row r="184" customFormat="false" ht="20.25" hidden="false" customHeight="true" outlineLevel="0" collapsed="false">
      <c r="A184" s="196" t="n">
        <f aca="false">Tests!E$115</f>
        <v>1</v>
      </c>
      <c r="B184" s="211"/>
      <c r="C184" s="211"/>
      <c r="D184" s="211"/>
      <c r="E184" s="211"/>
      <c r="F184" s="203" t="s">
        <v>39</v>
      </c>
      <c r="G184" s="203"/>
      <c r="H184" s="203"/>
      <c r="I184" s="212" t="n">
        <f aca="false">MAX(F192:F193)</f>
        <v>0</v>
      </c>
    </row>
    <row r="185" customFormat="false" ht="20.25" hidden="false" customHeight="true" outlineLevel="0" collapsed="false">
      <c r="A185" s="196" t="n">
        <f aca="false">Tests!E$115</f>
        <v>1</v>
      </c>
      <c r="B185" s="211"/>
      <c r="C185" s="211"/>
      <c r="D185" s="211"/>
      <c r="E185" s="211"/>
      <c r="F185" s="203" t="s">
        <v>276</v>
      </c>
      <c r="G185" s="203"/>
      <c r="H185" s="203"/>
      <c r="I185" s="212" t="n">
        <f aca="false">MAX(G192:G193)</f>
        <v>0</v>
      </c>
    </row>
    <row r="186" customFormat="false" ht="20.25" hidden="false" customHeight="true" outlineLevel="0" collapsed="false">
      <c r="A186" s="196" t="n">
        <f aca="false">Tests!E$115</f>
        <v>1</v>
      </c>
      <c r="B186" s="211"/>
      <c r="C186" s="211"/>
      <c r="D186" s="211"/>
      <c r="E186" s="211"/>
      <c r="F186" s="203" t="s">
        <v>277</v>
      </c>
      <c r="G186" s="203"/>
      <c r="H186" s="203"/>
      <c r="I186" s="212" t="n">
        <f aca="false">COUNTA(H192:H193)</f>
        <v>0</v>
      </c>
    </row>
    <row r="187" customFormat="false" ht="20.25" hidden="false" customHeight="true" outlineLevel="0" collapsed="false">
      <c r="A187" s="196" t="n">
        <f aca="false">Tests!E$115</f>
        <v>1</v>
      </c>
      <c r="B187" s="211"/>
      <c r="C187" s="211"/>
      <c r="D187" s="211"/>
      <c r="E187" s="211"/>
      <c r="F187" s="203" t="s">
        <v>278</v>
      </c>
      <c r="G187" s="203"/>
      <c r="H187" s="203"/>
      <c r="I187" s="212" t="n">
        <f aca="false">COUNTA(I192:I193)</f>
        <v>0</v>
      </c>
    </row>
    <row r="188" customFormat="false" ht="20.25" hidden="false" customHeight="true" outlineLevel="0" collapsed="false">
      <c r="A188" s="196" t="n">
        <f aca="false">Tests!E$115</f>
        <v>1</v>
      </c>
      <c r="B188" s="213" t="s">
        <v>279</v>
      </c>
      <c r="C188" s="213"/>
      <c r="D188" s="213"/>
      <c r="E188" s="213"/>
      <c r="F188" s="213"/>
      <c r="G188" s="213"/>
      <c r="H188" s="213"/>
      <c r="I188" s="213"/>
    </row>
    <row r="189" customFormat="false" ht="115.5" hidden="false" customHeight="true" outlineLevel="0" collapsed="false">
      <c r="A189" s="196" t="n">
        <f aca="false">Tests!E$115</f>
        <v>1</v>
      </c>
      <c r="B189" s="211" t="s">
        <v>931</v>
      </c>
      <c r="C189" s="211"/>
      <c r="D189" s="211"/>
      <c r="E189" s="211"/>
      <c r="F189" s="211"/>
      <c r="G189" s="211"/>
      <c r="H189" s="211"/>
      <c r="I189" s="211"/>
    </row>
    <row r="190" customFormat="false" ht="71.15" hidden="false" customHeight="true" outlineLevel="0" collapsed="false">
      <c r="A190" s="196" t="n">
        <f aca="false">Tests!E$115</f>
        <v>1</v>
      </c>
      <c r="B190" s="211"/>
      <c r="C190" s="211"/>
      <c r="D190" s="211"/>
      <c r="E190" s="211"/>
      <c r="F190" s="211"/>
      <c r="G190" s="211"/>
      <c r="H190" s="211"/>
      <c r="I190" s="211"/>
    </row>
    <row r="191" customFormat="false" ht="26.25" hidden="false" customHeight="true" outlineLevel="0" collapsed="false">
      <c r="A191" s="196" t="n">
        <f aca="false">Tests!E$115</f>
        <v>1</v>
      </c>
      <c r="B191" s="214" t="s">
        <v>281</v>
      </c>
      <c r="C191" s="214"/>
      <c r="D191" s="214" t="s">
        <v>282</v>
      </c>
      <c r="E191" s="214" t="s">
        <v>124</v>
      </c>
      <c r="F191" s="214" t="s">
        <v>39</v>
      </c>
      <c r="G191" s="214" t="s">
        <v>125</v>
      </c>
      <c r="H191" s="214" t="s">
        <v>283</v>
      </c>
      <c r="I191" s="214" t="s">
        <v>284</v>
      </c>
    </row>
    <row r="192" customFormat="false" ht="95.25" hidden="false" customHeight="true" outlineLevel="0" collapsed="false">
      <c r="A192" s="196" t="n">
        <f aca="false">Tests!E$115</f>
        <v>1</v>
      </c>
      <c r="B192" s="215" t="n">
        <v>1</v>
      </c>
      <c r="C192" s="10" t="s">
        <v>932</v>
      </c>
      <c r="D192" s="10" t="s">
        <v>933</v>
      </c>
      <c r="E192" s="216"/>
      <c r="F192" s="216"/>
      <c r="G192" s="216"/>
      <c r="H192" s="216"/>
      <c r="I192" s="216"/>
    </row>
    <row r="193" customFormat="false" ht="140.25" hidden="false" customHeight="true" outlineLevel="0" collapsed="false">
      <c r="A193" s="196" t="n">
        <f aca="false">Tests!E$115</f>
        <v>1</v>
      </c>
      <c r="B193" s="215" t="n">
        <v>2</v>
      </c>
      <c r="C193" s="10" t="s">
        <v>934</v>
      </c>
      <c r="D193" s="10" t="s">
        <v>935</v>
      </c>
      <c r="E193" s="216"/>
      <c r="F193" s="216"/>
      <c r="G193" s="216"/>
      <c r="H193" s="216"/>
      <c r="I193" s="216"/>
    </row>
    <row r="194" customFormat="false" ht="12.5" hidden="false" customHeight="true" outlineLevel="0" collapsed="false">
      <c r="A194" s="196" t="n">
        <f aca="false">Tests!E$115</f>
        <v>1</v>
      </c>
      <c r="B194" s="217" t="s">
        <v>291</v>
      </c>
      <c r="C194" s="217"/>
      <c r="D194" s="217"/>
      <c r="E194" s="217"/>
      <c r="F194" s="217"/>
      <c r="G194" s="217"/>
      <c r="H194" s="217"/>
      <c r="I194" s="217"/>
    </row>
    <row r="195" customFormat="false" ht="41.25" hidden="false" customHeight="true" outlineLevel="0" collapsed="false">
      <c r="A195" s="196" t="n">
        <f aca="false">Tests!E$115</f>
        <v>1</v>
      </c>
      <c r="B195" s="218"/>
      <c r="C195" s="218"/>
      <c r="D195" s="218"/>
      <c r="E195" s="218"/>
      <c r="F195" s="218"/>
      <c r="G195" s="218"/>
      <c r="H195" s="218"/>
      <c r="I195" s="218"/>
    </row>
    <row r="197" customFormat="false" ht="22.5" hidden="false" customHeight="true" outlineLevel="0" collapsed="false">
      <c r="A197" s="196" t="n">
        <f aca="false">Tests!E$116</f>
        <v>1</v>
      </c>
      <c r="B197" s="200" t="s">
        <v>34</v>
      </c>
      <c r="C197" s="200"/>
      <c r="D197" s="201" t="str">
        <f aca="false">D$1</f>
        <v>Diffusion Consommation Péage</v>
      </c>
      <c r="E197" s="227" t="s">
        <v>936</v>
      </c>
      <c r="F197" s="227"/>
      <c r="G197" s="227"/>
      <c r="H197" s="227"/>
      <c r="I197" s="227"/>
    </row>
    <row r="198" customFormat="false" ht="57" hidden="false" customHeight="true" outlineLevel="0" collapsed="false">
      <c r="A198" s="196" t="n">
        <f aca="false">Tests!E$116</f>
        <v>1</v>
      </c>
      <c r="B198" s="203" t="s">
        <v>267</v>
      </c>
      <c r="C198" s="203"/>
      <c r="D198" s="219" t="s">
        <v>937</v>
      </c>
      <c r="E198" s="227"/>
      <c r="F198" s="227"/>
      <c r="G198" s="227"/>
      <c r="H198" s="227"/>
      <c r="I198" s="227"/>
      <c r="J198" s="246"/>
    </row>
    <row r="199" customFormat="false" ht="12.5" hidden="false" customHeight="true" outlineLevel="0" collapsed="false">
      <c r="A199" s="196" t="n">
        <f aca="false">Tests!E$116</f>
        <v>1</v>
      </c>
      <c r="B199" s="205" t="s">
        <v>269</v>
      </c>
      <c r="C199" s="205"/>
      <c r="D199" s="205"/>
      <c r="E199" s="206" t="s">
        <v>270</v>
      </c>
      <c r="F199" s="206" t="s">
        <v>271</v>
      </c>
      <c r="G199" s="206"/>
      <c r="H199" s="206"/>
      <c r="I199" s="206"/>
    </row>
    <row r="200" customFormat="false" ht="36" hidden="false" customHeight="true" outlineLevel="0" collapsed="false">
      <c r="A200" s="196" t="n">
        <f aca="false">Tests!E$116</f>
        <v>1</v>
      </c>
      <c r="B200" s="207"/>
      <c r="C200" s="207"/>
      <c r="D200" s="207"/>
      <c r="E200" s="208"/>
      <c r="F200" s="207"/>
      <c r="G200" s="207"/>
      <c r="H200" s="207"/>
      <c r="I200" s="207"/>
    </row>
    <row r="201" customFormat="false" ht="20.25" hidden="false" customHeight="true" outlineLevel="0" collapsed="false">
      <c r="A201" s="196" t="n">
        <f aca="false">Tests!E$116</f>
        <v>1</v>
      </c>
      <c r="B201" s="209" t="s">
        <v>272</v>
      </c>
      <c r="C201" s="209"/>
      <c r="D201" s="209"/>
      <c r="E201" s="209"/>
      <c r="F201" s="203" t="str">
        <f aca="false">$F$6</f>
        <v>Nombre de répétitions de la fiche de test</v>
      </c>
      <c r="G201" s="203"/>
      <c r="H201" s="203"/>
      <c r="I201" s="210" t="n">
        <f aca="false">Tests!E$116</f>
        <v>1</v>
      </c>
    </row>
    <row r="202" customFormat="false" ht="20.25" hidden="false" customHeight="true" outlineLevel="0" collapsed="false">
      <c r="A202" s="196" t="n">
        <f aca="false">Tests!E$116</f>
        <v>1</v>
      </c>
      <c r="B202" s="235" t="s">
        <v>938</v>
      </c>
      <c r="C202" s="235"/>
      <c r="D202" s="235"/>
      <c r="E202" s="235"/>
      <c r="F202" s="200" t="s">
        <v>275</v>
      </c>
      <c r="G202" s="200"/>
      <c r="H202" s="200"/>
      <c r="I202" s="212" t="n">
        <f aca="false">MIN(E211:E211)</f>
        <v>0</v>
      </c>
    </row>
    <row r="203" customFormat="false" ht="20.25" hidden="false" customHeight="true" outlineLevel="0" collapsed="false">
      <c r="A203" s="196" t="n">
        <f aca="false">Tests!E$116</f>
        <v>1</v>
      </c>
      <c r="B203" s="235"/>
      <c r="C203" s="235"/>
      <c r="D203" s="235"/>
      <c r="E203" s="235"/>
      <c r="F203" s="203" t="s">
        <v>39</v>
      </c>
      <c r="G203" s="203"/>
      <c r="H203" s="203"/>
      <c r="I203" s="212" t="n">
        <f aca="false">MAX(F211:F211)</f>
        <v>0</v>
      </c>
    </row>
    <row r="204" customFormat="false" ht="20.25" hidden="false" customHeight="true" outlineLevel="0" collapsed="false">
      <c r="A204" s="196" t="n">
        <f aca="false">Tests!E$116</f>
        <v>1</v>
      </c>
      <c r="B204" s="235"/>
      <c r="C204" s="235"/>
      <c r="D204" s="235"/>
      <c r="E204" s="235"/>
      <c r="F204" s="203" t="s">
        <v>276</v>
      </c>
      <c r="G204" s="203"/>
      <c r="H204" s="203"/>
      <c r="I204" s="212" t="n">
        <f aca="false">MAX(G211:G211)</f>
        <v>0</v>
      </c>
    </row>
    <row r="205" customFormat="false" ht="20.25" hidden="false" customHeight="true" outlineLevel="0" collapsed="false">
      <c r="A205" s="196" t="n">
        <f aca="false">Tests!E$116</f>
        <v>1</v>
      </c>
      <c r="B205" s="235"/>
      <c r="C205" s="235"/>
      <c r="D205" s="235"/>
      <c r="E205" s="235"/>
      <c r="F205" s="203" t="s">
        <v>277</v>
      </c>
      <c r="G205" s="203"/>
      <c r="H205" s="203"/>
      <c r="I205" s="212" t="n">
        <f aca="false">COUNTA(H211:H211)</f>
        <v>0</v>
      </c>
    </row>
    <row r="206" customFormat="false" ht="20.25" hidden="false" customHeight="true" outlineLevel="0" collapsed="false">
      <c r="A206" s="196" t="n">
        <f aca="false">Tests!E$116</f>
        <v>1</v>
      </c>
      <c r="B206" s="235"/>
      <c r="C206" s="235"/>
      <c r="D206" s="235"/>
      <c r="E206" s="235"/>
      <c r="F206" s="203" t="s">
        <v>278</v>
      </c>
      <c r="G206" s="203"/>
      <c r="H206" s="203"/>
      <c r="I206" s="212" t="n">
        <f aca="false">COUNTA(I211:I211)</f>
        <v>0</v>
      </c>
    </row>
    <row r="207" customFormat="false" ht="20.25" hidden="false" customHeight="true" outlineLevel="0" collapsed="false">
      <c r="A207" s="196" t="n">
        <f aca="false">Tests!E$116</f>
        <v>1</v>
      </c>
      <c r="B207" s="213" t="s">
        <v>279</v>
      </c>
      <c r="C207" s="213"/>
      <c r="D207" s="213"/>
      <c r="E207" s="213"/>
      <c r="F207" s="213"/>
      <c r="G207" s="213"/>
      <c r="H207" s="213"/>
      <c r="I207" s="213"/>
    </row>
    <row r="208" customFormat="false" ht="71.25" hidden="false" customHeight="true" outlineLevel="0" collapsed="false">
      <c r="A208" s="196" t="n">
        <f aca="false">Tests!E$116</f>
        <v>1</v>
      </c>
      <c r="B208" s="235" t="s">
        <v>939</v>
      </c>
      <c r="C208" s="235"/>
      <c r="D208" s="235"/>
      <c r="E208" s="235"/>
      <c r="F208" s="235"/>
      <c r="G208" s="235"/>
      <c r="H208" s="235"/>
      <c r="I208" s="235"/>
      <c r="J208" s="246"/>
    </row>
    <row r="209" customFormat="false" ht="38.15" hidden="false" customHeight="true" outlineLevel="0" collapsed="false">
      <c r="A209" s="196" t="n">
        <f aca="false">Tests!E$116</f>
        <v>1</v>
      </c>
      <c r="B209" s="235"/>
      <c r="C209" s="235"/>
      <c r="D209" s="235"/>
      <c r="E209" s="235"/>
      <c r="F209" s="235"/>
      <c r="G209" s="235"/>
      <c r="H209" s="235"/>
      <c r="I209" s="235"/>
    </row>
    <row r="210" customFormat="false" ht="26.25" hidden="false" customHeight="true" outlineLevel="0" collapsed="false">
      <c r="A210" s="196" t="n">
        <f aca="false">Tests!E$116</f>
        <v>1</v>
      </c>
      <c r="B210" s="214" t="s">
        <v>281</v>
      </c>
      <c r="C210" s="214"/>
      <c r="D210" s="214" t="s">
        <v>282</v>
      </c>
      <c r="E210" s="214" t="s">
        <v>124</v>
      </c>
      <c r="F210" s="214" t="s">
        <v>39</v>
      </c>
      <c r="G210" s="214" t="s">
        <v>125</v>
      </c>
      <c r="H210" s="214" t="s">
        <v>283</v>
      </c>
      <c r="I210" s="214" t="s">
        <v>284</v>
      </c>
    </row>
    <row r="211" customFormat="false" ht="75" hidden="false" customHeight="false" outlineLevel="0" collapsed="false">
      <c r="A211" s="196" t="n">
        <f aca="false">Tests!E$116</f>
        <v>1</v>
      </c>
      <c r="B211" s="215" t="n">
        <v>1</v>
      </c>
      <c r="C211" s="10" t="s">
        <v>940</v>
      </c>
      <c r="D211" s="10" t="s">
        <v>941</v>
      </c>
      <c r="E211" s="216"/>
      <c r="F211" s="216"/>
      <c r="G211" s="216"/>
      <c r="H211" s="216"/>
      <c r="I211" s="216"/>
    </row>
    <row r="212" customFormat="false" ht="12.5" hidden="false" customHeight="true" outlineLevel="0" collapsed="false">
      <c r="A212" s="196" t="n">
        <f aca="false">Tests!E$116</f>
        <v>1</v>
      </c>
      <c r="B212" s="217" t="s">
        <v>291</v>
      </c>
      <c r="C212" s="217"/>
      <c r="D212" s="217"/>
      <c r="E212" s="217"/>
      <c r="F212" s="217"/>
      <c r="G212" s="217"/>
      <c r="H212" s="217"/>
      <c r="I212" s="217"/>
    </row>
    <row r="213" customFormat="false" ht="44.15" hidden="false" customHeight="true" outlineLevel="0" collapsed="false">
      <c r="A213" s="196" t="n">
        <f aca="false">Tests!E$116</f>
        <v>1</v>
      </c>
      <c r="B213" s="218"/>
      <c r="C213" s="218"/>
      <c r="D213" s="218"/>
      <c r="E213" s="218"/>
      <c r="F213" s="218"/>
      <c r="G213" s="218"/>
      <c r="H213" s="218"/>
      <c r="I213" s="218"/>
    </row>
  </sheetData>
  <autoFilter ref="A1:A50"/>
  <mergeCells count="212">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9:I19"/>
    <mergeCell ref="B20:I20"/>
    <mergeCell ref="B22:C22"/>
    <mergeCell ref="E22:I23"/>
    <mergeCell ref="B23:C23"/>
    <mergeCell ref="B24:D24"/>
    <mergeCell ref="F24:I24"/>
    <mergeCell ref="B25:D25"/>
    <mergeCell ref="F25:I25"/>
    <mergeCell ref="B26:E26"/>
    <mergeCell ref="F26:H26"/>
    <mergeCell ref="B27:E31"/>
    <mergeCell ref="F27:H27"/>
    <mergeCell ref="F28:H28"/>
    <mergeCell ref="F29:H29"/>
    <mergeCell ref="F30:H30"/>
    <mergeCell ref="F31:H31"/>
    <mergeCell ref="B32:I32"/>
    <mergeCell ref="B33:I34"/>
    <mergeCell ref="B35:C35"/>
    <mergeCell ref="C36:C37"/>
    <mergeCell ref="C38:C39"/>
    <mergeCell ref="B40:I40"/>
    <mergeCell ref="B41:I41"/>
    <mergeCell ref="B43:C43"/>
    <mergeCell ref="E43:I44"/>
    <mergeCell ref="B44:C44"/>
    <mergeCell ref="B45:D45"/>
    <mergeCell ref="F45:I45"/>
    <mergeCell ref="B46:D46"/>
    <mergeCell ref="F46:I46"/>
    <mergeCell ref="B47:E47"/>
    <mergeCell ref="F47:H47"/>
    <mergeCell ref="B48:E52"/>
    <mergeCell ref="F48:H48"/>
    <mergeCell ref="F49:H49"/>
    <mergeCell ref="F50:H50"/>
    <mergeCell ref="F51:H51"/>
    <mergeCell ref="F52:H52"/>
    <mergeCell ref="B53:I53"/>
    <mergeCell ref="B54:I55"/>
    <mergeCell ref="B56:C56"/>
    <mergeCell ref="C57:C58"/>
    <mergeCell ref="C59:C60"/>
    <mergeCell ref="C61:C62"/>
    <mergeCell ref="B63:I63"/>
    <mergeCell ref="B64:I64"/>
    <mergeCell ref="B66:C66"/>
    <mergeCell ref="E66:I67"/>
    <mergeCell ref="B67:C67"/>
    <mergeCell ref="B68:D68"/>
    <mergeCell ref="F68:I68"/>
    <mergeCell ref="B69:D69"/>
    <mergeCell ref="F69:I69"/>
    <mergeCell ref="B70:E70"/>
    <mergeCell ref="F70:H70"/>
    <mergeCell ref="B71:E75"/>
    <mergeCell ref="F71:H71"/>
    <mergeCell ref="F72:H72"/>
    <mergeCell ref="F73:H73"/>
    <mergeCell ref="F74:H74"/>
    <mergeCell ref="F75:H75"/>
    <mergeCell ref="B76:I76"/>
    <mergeCell ref="B77:I78"/>
    <mergeCell ref="B79:C79"/>
    <mergeCell ref="C80:C81"/>
    <mergeCell ref="B82:I82"/>
    <mergeCell ref="B83:I83"/>
    <mergeCell ref="B85:C85"/>
    <mergeCell ref="E85:I86"/>
    <mergeCell ref="B86:C86"/>
    <mergeCell ref="B87:D87"/>
    <mergeCell ref="F87:I87"/>
    <mergeCell ref="B88:D88"/>
    <mergeCell ref="F88:I88"/>
    <mergeCell ref="B89:E89"/>
    <mergeCell ref="F89:H89"/>
    <mergeCell ref="B90:E94"/>
    <mergeCell ref="F90:H90"/>
    <mergeCell ref="F91:H91"/>
    <mergeCell ref="F92:H92"/>
    <mergeCell ref="F93:H93"/>
    <mergeCell ref="F94:H94"/>
    <mergeCell ref="B95:I95"/>
    <mergeCell ref="B96:I97"/>
    <mergeCell ref="B98:C98"/>
    <mergeCell ref="B101:I101"/>
    <mergeCell ref="B102:I102"/>
    <mergeCell ref="B104:C104"/>
    <mergeCell ref="E104:I105"/>
    <mergeCell ref="B105:C105"/>
    <mergeCell ref="B106:D106"/>
    <mergeCell ref="F106:I106"/>
    <mergeCell ref="B107:D107"/>
    <mergeCell ref="F107:I107"/>
    <mergeCell ref="B108:E108"/>
    <mergeCell ref="F108:H108"/>
    <mergeCell ref="B109:E113"/>
    <mergeCell ref="F109:H109"/>
    <mergeCell ref="F110:H110"/>
    <mergeCell ref="F111:H111"/>
    <mergeCell ref="F112:H112"/>
    <mergeCell ref="F113:H113"/>
    <mergeCell ref="B114:I114"/>
    <mergeCell ref="B115:I116"/>
    <mergeCell ref="B117:C117"/>
    <mergeCell ref="B126:I126"/>
    <mergeCell ref="B127:I127"/>
    <mergeCell ref="B129:C129"/>
    <mergeCell ref="E129:I130"/>
    <mergeCell ref="B130:C130"/>
    <mergeCell ref="B131:D131"/>
    <mergeCell ref="F131:I131"/>
    <mergeCell ref="B132:D132"/>
    <mergeCell ref="F132:I132"/>
    <mergeCell ref="B133:E133"/>
    <mergeCell ref="F133:H133"/>
    <mergeCell ref="B134:E138"/>
    <mergeCell ref="F134:H134"/>
    <mergeCell ref="F135:H135"/>
    <mergeCell ref="F136:H136"/>
    <mergeCell ref="F137:H137"/>
    <mergeCell ref="F138:H138"/>
    <mergeCell ref="B139:I139"/>
    <mergeCell ref="B140:I141"/>
    <mergeCell ref="B142:C142"/>
    <mergeCell ref="C143:C144"/>
    <mergeCell ref="C145:C146"/>
    <mergeCell ref="C147:C148"/>
    <mergeCell ref="B149:I149"/>
    <mergeCell ref="B150:I150"/>
    <mergeCell ref="B152:C152"/>
    <mergeCell ref="E152:I153"/>
    <mergeCell ref="B153:C153"/>
    <mergeCell ref="B154:D154"/>
    <mergeCell ref="F154:I154"/>
    <mergeCell ref="B155:D155"/>
    <mergeCell ref="F155:I155"/>
    <mergeCell ref="B156:E156"/>
    <mergeCell ref="F156:H156"/>
    <mergeCell ref="B157:E161"/>
    <mergeCell ref="F157:H157"/>
    <mergeCell ref="F158:H158"/>
    <mergeCell ref="F159:H159"/>
    <mergeCell ref="F160:H160"/>
    <mergeCell ref="F161:H161"/>
    <mergeCell ref="B162:I162"/>
    <mergeCell ref="B163:I164"/>
    <mergeCell ref="B165:C165"/>
    <mergeCell ref="C166:C168"/>
    <mergeCell ref="C169:C171"/>
    <mergeCell ref="C172:C174"/>
    <mergeCell ref="B175:I175"/>
    <mergeCell ref="B176:I176"/>
    <mergeCell ref="B178:C178"/>
    <mergeCell ref="E178:I179"/>
    <mergeCell ref="B179:C179"/>
    <mergeCell ref="B180:D180"/>
    <mergeCell ref="F180:I180"/>
    <mergeCell ref="B181:D181"/>
    <mergeCell ref="F181:I181"/>
    <mergeCell ref="B182:E182"/>
    <mergeCell ref="F182:H182"/>
    <mergeCell ref="B183:E187"/>
    <mergeCell ref="F183:H183"/>
    <mergeCell ref="F184:H184"/>
    <mergeCell ref="F185:H185"/>
    <mergeCell ref="F186:H186"/>
    <mergeCell ref="F187:H187"/>
    <mergeCell ref="B188:I188"/>
    <mergeCell ref="B189:I190"/>
    <mergeCell ref="B191:C191"/>
    <mergeCell ref="B194:I194"/>
    <mergeCell ref="B195:I195"/>
    <mergeCell ref="B197:C197"/>
    <mergeCell ref="E197:I198"/>
    <mergeCell ref="B198:C198"/>
    <mergeCell ref="B199:D199"/>
    <mergeCell ref="F199:I199"/>
    <mergeCell ref="B200:D200"/>
    <mergeCell ref="F200:I200"/>
    <mergeCell ref="B201:E201"/>
    <mergeCell ref="F201:H201"/>
    <mergeCell ref="B202:E206"/>
    <mergeCell ref="F202:H202"/>
    <mergeCell ref="F203:H203"/>
    <mergeCell ref="F204:H204"/>
    <mergeCell ref="F205:H205"/>
    <mergeCell ref="F206:H206"/>
    <mergeCell ref="B207:I207"/>
    <mergeCell ref="B208:I209"/>
    <mergeCell ref="B210:C210"/>
    <mergeCell ref="B212:I212"/>
    <mergeCell ref="B213:I21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9" manualBreakCount="9">
    <brk id="20" man="true" max="16383" min="0"/>
    <brk id="41" man="true" max="16383" min="0"/>
    <brk id="64" man="true" max="16383" min="0"/>
    <brk id="83" man="true" max="16383" min="0"/>
    <brk id="102" man="true" max="16383" min="0"/>
    <brk id="127" man="true" max="16383" min="0"/>
    <brk id="150" man="true" max="16383" min="0"/>
    <brk id="176" man="true" max="16383" min="0"/>
    <brk id="195"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7" activeCellId="0" sqref="B7:E11"/>
    </sheetView>
  </sheetViews>
  <sheetFormatPr defaultColWidth="11.4453125" defaultRowHeight="12.5" zeroHeight="false" outlineLevelRow="0" outlineLevelCol="0"/>
  <cols>
    <col collapsed="false" customWidth="true" hidden="false" outlineLevel="0" max="1" min="1" style="196" width="11.26"/>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942</v>
      </c>
    </row>
    <row r="2" customFormat="false" ht="22.5" hidden="false" customHeight="true" outlineLevel="0" collapsed="false">
      <c r="A2" s="196" t="n">
        <f aca="false">Tests!E$117</f>
        <v>1</v>
      </c>
      <c r="B2" s="200" t="s">
        <v>34</v>
      </c>
      <c r="C2" s="200"/>
      <c r="D2" s="201" t="str">
        <f aca="false">D$1</f>
        <v>Diffusion données Facturation - Valorisation</v>
      </c>
      <c r="E2" s="202" t="s">
        <v>943</v>
      </c>
      <c r="F2" s="202"/>
      <c r="G2" s="202"/>
      <c r="H2" s="202"/>
      <c r="I2" s="202"/>
    </row>
    <row r="3" customFormat="false" ht="76.5" hidden="false" customHeight="true" outlineLevel="0" collapsed="false">
      <c r="A3" s="196" t="n">
        <f aca="false">Tests!E$117</f>
        <v>1</v>
      </c>
      <c r="B3" s="203" t="s">
        <v>267</v>
      </c>
      <c r="C3" s="203"/>
      <c r="D3" s="219" t="s">
        <v>944</v>
      </c>
      <c r="E3" s="202"/>
      <c r="F3" s="202"/>
      <c r="G3" s="202"/>
      <c r="H3" s="202"/>
      <c r="I3" s="202"/>
    </row>
    <row r="4" customFormat="false" ht="12.5" hidden="false" customHeight="true" outlineLevel="0" collapsed="false">
      <c r="A4" s="196" t="n">
        <f aca="false">Tests!E$117</f>
        <v>1</v>
      </c>
      <c r="B4" s="205" t="s">
        <v>269</v>
      </c>
      <c r="C4" s="205"/>
      <c r="D4" s="205"/>
      <c r="E4" s="206" t="s">
        <v>270</v>
      </c>
      <c r="F4" s="206" t="s">
        <v>271</v>
      </c>
      <c r="G4" s="206"/>
      <c r="H4" s="206"/>
      <c r="I4" s="206"/>
    </row>
    <row r="5" customFormat="false" ht="36" hidden="false" customHeight="true" outlineLevel="0" collapsed="false">
      <c r="A5" s="196" t="n">
        <f aca="false">Tests!E$117</f>
        <v>1</v>
      </c>
      <c r="B5" s="207"/>
      <c r="C5" s="207"/>
      <c r="D5" s="207"/>
      <c r="E5" s="208"/>
      <c r="F5" s="207"/>
      <c r="G5" s="207"/>
      <c r="H5" s="207"/>
      <c r="I5" s="207"/>
      <c r="J5" s="246"/>
    </row>
    <row r="6" customFormat="false" ht="20.25" hidden="false" customHeight="true" outlineLevel="0" collapsed="false">
      <c r="A6" s="196" t="n">
        <f aca="false">Tests!E$117</f>
        <v>1</v>
      </c>
      <c r="B6" s="209" t="s">
        <v>272</v>
      </c>
      <c r="C6" s="209"/>
      <c r="D6" s="209"/>
      <c r="E6" s="209"/>
      <c r="F6" s="203" t="s">
        <v>273</v>
      </c>
      <c r="G6" s="203"/>
      <c r="H6" s="203"/>
      <c r="I6" s="210" t="n">
        <f aca="false">Tests!E$117</f>
        <v>1</v>
      </c>
    </row>
    <row r="7" customFormat="false" ht="20.25" hidden="false" customHeight="true" outlineLevel="0" collapsed="false">
      <c r="A7" s="196" t="n">
        <f aca="false">Tests!E$117</f>
        <v>1</v>
      </c>
      <c r="B7" s="235" t="s">
        <v>945</v>
      </c>
      <c r="C7" s="235"/>
      <c r="D7" s="235"/>
      <c r="E7" s="235"/>
      <c r="F7" s="200" t="s">
        <v>275</v>
      </c>
      <c r="G7" s="200"/>
      <c r="H7" s="200"/>
      <c r="I7" s="212" t="n">
        <f aca="false">MIN(E16:E17)</f>
        <v>0</v>
      </c>
    </row>
    <row r="8" customFormat="false" ht="20.25" hidden="false" customHeight="true" outlineLevel="0" collapsed="false">
      <c r="A8" s="196" t="n">
        <f aca="false">Tests!E$117</f>
        <v>1</v>
      </c>
      <c r="B8" s="235"/>
      <c r="C8" s="235"/>
      <c r="D8" s="235"/>
      <c r="E8" s="235"/>
      <c r="F8" s="203" t="s">
        <v>39</v>
      </c>
      <c r="G8" s="203"/>
      <c r="H8" s="203"/>
      <c r="I8" s="212" t="n">
        <f aca="false">MAX(F16:F17)</f>
        <v>0</v>
      </c>
    </row>
    <row r="9" customFormat="false" ht="20.25" hidden="false" customHeight="true" outlineLevel="0" collapsed="false">
      <c r="A9" s="196" t="n">
        <f aca="false">Tests!E$117</f>
        <v>1</v>
      </c>
      <c r="B9" s="235"/>
      <c r="C9" s="235"/>
      <c r="D9" s="235"/>
      <c r="E9" s="235"/>
      <c r="F9" s="203" t="s">
        <v>276</v>
      </c>
      <c r="G9" s="203"/>
      <c r="H9" s="203"/>
      <c r="I9" s="212" t="n">
        <f aca="false">MAX(G16:G17)</f>
        <v>0</v>
      </c>
    </row>
    <row r="10" customFormat="false" ht="20.25" hidden="false" customHeight="true" outlineLevel="0" collapsed="false">
      <c r="A10" s="196" t="n">
        <f aca="false">Tests!E$117</f>
        <v>1</v>
      </c>
      <c r="B10" s="235"/>
      <c r="C10" s="235"/>
      <c r="D10" s="235"/>
      <c r="E10" s="235"/>
      <c r="F10" s="203" t="s">
        <v>277</v>
      </c>
      <c r="G10" s="203"/>
      <c r="H10" s="203"/>
      <c r="I10" s="212" t="n">
        <f aca="false">COUNTA(H16:H17)</f>
        <v>0</v>
      </c>
    </row>
    <row r="11" customFormat="false" ht="20.25" hidden="false" customHeight="true" outlineLevel="0" collapsed="false">
      <c r="A11" s="196" t="n">
        <f aca="false">Tests!E$117</f>
        <v>1</v>
      </c>
      <c r="B11" s="235"/>
      <c r="C11" s="235"/>
      <c r="D11" s="235"/>
      <c r="E11" s="235"/>
      <c r="F11" s="203" t="s">
        <v>278</v>
      </c>
      <c r="G11" s="203"/>
      <c r="H11" s="203"/>
      <c r="I11" s="212" t="n">
        <f aca="false">COUNTA(I16:I17)</f>
        <v>0</v>
      </c>
    </row>
    <row r="12" customFormat="false" ht="20.25" hidden="false" customHeight="true" outlineLevel="0" collapsed="false">
      <c r="A12" s="196" t="n">
        <f aca="false">Tests!E$117</f>
        <v>1</v>
      </c>
      <c r="B12" s="213" t="s">
        <v>279</v>
      </c>
      <c r="C12" s="213"/>
      <c r="D12" s="213"/>
      <c r="E12" s="213"/>
      <c r="F12" s="213"/>
      <c r="G12" s="213"/>
      <c r="H12" s="213"/>
      <c r="I12" s="213"/>
    </row>
    <row r="13" customFormat="false" ht="126" hidden="false" customHeight="true" outlineLevel="0" collapsed="false">
      <c r="A13" s="196" t="n">
        <f aca="false">Tests!E$117</f>
        <v>1</v>
      </c>
      <c r="B13" s="211" t="s">
        <v>946</v>
      </c>
      <c r="C13" s="211"/>
      <c r="D13" s="211"/>
      <c r="E13" s="211"/>
      <c r="F13" s="211"/>
      <c r="G13" s="211"/>
      <c r="H13" s="211"/>
      <c r="I13" s="211"/>
    </row>
    <row r="14" customFormat="false" ht="102.65" hidden="false" customHeight="true" outlineLevel="0" collapsed="false">
      <c r="A14" s="196" t="n">
        <f aca="false">Tests!E$117</f>
        <v>1</v>
      </c>
      <c r="B14" s="211"/>
      <c r="C14" s="211"/>
      <c r="D14" s="211"/>
      <c r="E14" s="211"/>
      <c r="F14" s="211"/>
      <c r="G14" s="211"/>
      <c r="H14" s="211"/>
      <c r="I14" s="211"/>
    </row>
    <row r="15" customFormat="false" ht="26.25" hidden="false" customHeight="true" outlineLevel="0" collapsed="false">
      <c r="A15" s="196" t="n">
        <f aca="false">Tests!E$117</f>
        <v>1</v>
      </c>
      <c r="B15" s="214" t="s">
        <v>281</v>
      </c>
      <c r="C15" s="214"/>
      <c r="D15" s="214" t="s">
        <v>282</v>
      </c>
      <c r="E15" s="214" t="s">
        <v>124</v>
      </c>
      <c r="F15" s="214" t="s">
        <v>39</v>
      </c>
      <c r="G15" s="214" t="s">
        <v>125</v>
      </c>
      <c r="H15" s="214" t="s">
        <v>283</v>
      </c>
      <c r="I15" s="214" t="s">
        <v>284</v>
      </c>
    </row>
    <row r="16" customFormat="false" ht="71.25" hidden="false" customHeight="true" outlineLevel="0" collapsed="false">
      <c r="A16" s="196" t="n">
        <f aca="false">Tests!E$117</f>
        <v>1</v>
      </c>
      <c r="B16" s="215" t="n">
        <v>1</v>
      </c>
      <c r="C16" s="10" t="s">
        <v>947</v>
      </c>
      <c r="D16" s="10" t="s">
        <v>933</v>
      </c>
      <c r="E16" s="216"/>
      <c r="F16" s="216"/>
      <c r="G16" s="216"/>
      <c r="H16" s="216"/>
      <c r="I16" s="216"/>
    </row>
    <row r="17" customFormat="false" ht="120.75" hidden="false" customHeight="true" outlineLevel="0" collapsed="false">
      <c r="A17" s="196" t="n">
        <f aca="false">Tests!E$117</f>
        <v>1</v>
      </c>
      <c r="B17" s="215" t="n">
        <v>2</v>
      </c>
      <c r="C17" s="10" t="s">
        <v>948</v>
      </c>
      <c r="D17" s="10" t="s">
        <v>935</v>
      </c>
      <c r="E17" s="216"/>
      <c r="F17" s="216"/>
      <c r="G17" s="216"/>
      <c r="H17" s="216"/>
      <c r="I17" s="216"/>
    </row>
    <row r="18" customFormat="false" ht="12.5" hidden="false" customHeight="true" outlineLevel="0" collapsed="false">
      <c r="A18" s="196" t="n">
        <f aca="false">Tests!E$117</f>
        <v>1</v>
      </c>
      <c r="B18" s="217" t="s">
        <v>291</v>
      </c>
      <c r="C18" s="217"/>
      <c r="D18" s="217"/>
      <c r="E18" s="217"/>
      <c r="F18" s="217"/>
      <c r="G18" s="217"/>
      <c r="H18" s="217"/>
      <c r="I18" s="217"/>
    </row>
    <row r="19" customFormat="false" ht="41.25" hidden="false" customHeight="true" outlineLevel="0" collapsed="false">
      <c r="A19" s="196" t="n">
        <f aca="false">Tests!E$117</f>
        <v>1</v>
      </c>
      <c r="B19" s="218"/>
      <c r="C19" s="218"/>
      <c r="D19" s="218"/>
      <c r="E19" s="218"/>
      <c r="F19" s="218"/>
      <c r="G19" s="218"/>
      <c r="H19" s="218"/>
      <c r="I19" s="218"/>
    </row>
    <row r="21" customFormat="false" ht="22.5" hidden="false" customHeight="true" outlineLevel="0" collapsed="false">
      <c r="A21" s="196" t="n">
        <f aca="false">Tests!E$118</f>
        <v>1</v>
      </c>
      <c r="B21" s="200" t="s">
        <v>34</v>
      </c>
      <c r="C21" s="200"/>
      <c r="D21" s="201" t="str">
        <f aca="false">D$1</f>
        <v>Diffusion données Facturation - Valorisation</v>
      </c>
      <c r="E21" s="202" t="s">
        <v>949</v>
      </c>
      <c r="F21" s="202"/>
      <c r="G21" s="202"/>
      <c r="H21" s="202"/>
      <c r="I21" s="202"/>
    </row>
    <row r="22" customFormat="false" ht="79.5" hidden="false" customHeight="true" outlineLevel="0" collapsed="false">
      <c r="A22" s="196" t="n">
        <f aca="false">Tests!E$118</f>
        <v>1</v>
      </c>
      <c r="B22" s="203" t="s">
        <v>267</v>
      </c>
      <c r="C22" s="203"/>
      <c r="D22" s="219" t="s">
        <v>950</v>
      </c>
      <c r="E22" s="202"/>
      <c r="F22" s="202"/>
      <c r="G22" s="202"/>
      <c r="H22" s="202"/>
      <c r="I22" s="202"/>
    </row>
    <row r="23" customFormat="false" ht="12.5" hidden="false" customHeight="true" outlineLevel="0" collapsed="false">
      <c r="A23" s="196" t="n">
        <f aca="false">Tests!E$118</f>
        <v>1</v>
      </c>
      <c r="B23" s="205" t="s">
        <v>269</v>
      </c>
      <c r="C23" s="205"/>
      <c r="D23" s="205"/>
      <c r="E23" s="206" t="s">
        <v>270</v>
      </c>
      <c r="F23" s="206" t="s">
        <v>271</v>
      </c>
      <c r="G23" s="206"/>
      <c r="H23" s="206"/>
      <c r="I23" s="206"/>
    </row>
    <row r="24" customFormat="false" ht="36" hidden="false" customHeight="true" outlineLevel="0" collapsed="false">
      <c r="A24" s="196" t="n">
        <f aca="false">Tests!E$118</f>
        <v>1</v>
      </c>
      <c r="B24" s="207"/>
      <c r="C24" s="207"/>
      <c r="D24" s="207"/>
      <c r="E24" s="208"/>
      <c r="F24" s="207"/>
      <c r="G24" s="207"/>
      <c r="H24" s="207"/>
      <c r="I24" s="207"/>
    </row>
    <row r="25" customFormat="false" ht="20.25" hidden="false" customHeight="true" outlineLevel="0" collapsed="false">
      <c r="A25" s="196" t="n">
        <f aca="false">Tests!E$118</f>
        <v>1</v>
      </c>
      <c r="B25" s="209" t="s">
        <v>272</v>
      </c>
      <c r="C25" s="209"/>
      <c r="D25" s="209"/>
      <c r="E25" s="209"/>
      <c r="F25" s="203" t="str">
        <f aca="false">$F$6</f>
        <v>Nombre de répétitions de la fiche de test</v>
      </c>
      <c r="G25" s="203"/>
      <c r="H25" s="203"/>
      <c r="I25" s="210" t="n">
        <f aca="false">Tests!E$118</f>
        <v>1</v>
      </c>
    </row>
    <row r="26" customFormat="false" ht="20.25" hidden="false" customHeight="true" outlineLevel="0" collapsed="false">
      <c r="A26" s="196" t="n">
        <f aca="false">Tests!E$118</f>
        <v>1</v>
      </c>
      <c r="B26" s="235" t="s">
        <v>951</v>
      </c>
      <c r="C26" s="235"/>
      <c r="D26" s="235"/>
      <c r="E26" s="235"/>
      <c r="F26" s="200" t="s">
        <v>275</v>
      </c>
      <c r="G26" s="200"/>
      <c r="H26" s="200"/>
      <c r="I26" s="212" t="n">
        <f aca="false">MIN(E35:E38)</f>
        <v>0</v>
      </c>
    </row>
    <row r="27" customFormat="false" ht="20.25" hidden="false" customHeight="true" outlineLevel="0" collapsed="false">
      <c r="A27" s="196" t="n">
        <f aca="false">Tests!E$118</f>
        <v>1</v>
      </c>
      <c r="B27" s="235"/>
      <c r="C27" s="235"/>
      <c r="D27" s="235"/>
      <c r="E27" s="235"/>
      <c r="F27" s="203" t="s">
        <v>39</v>
      </c>
      <c r="G27" s="203"/>
      <c r="H27" s="203"/>
      <c r="I27" s="212" t="n">
        <f aca="false">MAX(F35:F38)</f>
        <v>0</v>
      </c>
    </row>
    <row r="28" customFormat="false" ht="20.25" hidden="false" customHeight="true" outlineLevel="0" collapsed="false">
      <c r="A28" s="196" t="n">
        <f aca="false">Tests!E$118</f>
        <v>1</v>
      </c>
      <c r="B28" s="235"/>
      <c r="C28" s="235"/>
      <c r="D28" s="235"/>
      <c r="E28" s="235"/>
      <c r="F28" s="203" t="s">
        <v>276</v>
      </c>
      <c r="G28" s="203"/>
      <c r="H28" s="203"/>
      <c r="I28" s="212" t="n">
        <f aca="false">MAX(G35:G38)</f>
        <v>0</v>
      </c>
    </row>
    <row r="29" customFormat="false" ht="20.25" hidden="false" customHeight="true" outlineLevel="0" collapsed="false">
      <c r="A29" s="196" t="n">
        <f aca="false">Tests!E$118</f>
        <v>1</v>
      </c>
      <c r="B29" s="235"/>
      <c r="C29" s="235"/>
      <c r="D29" s="235"/>
      <c r="E29" s="235"/>
      <c r="F29" s="203" t="s">
        <v>277</v>
      </c>
      <c r="G29" s="203"/>
      <c r="H29" s="203"/>
      <c r="I29" s="212" t="n">
        <f aca="false">COUNTA(H35:H38)</f>
        <v>0</v>
      </c>
    </row>
    <row r="30" customFormat="false" ht="20.25" hidden="false" customHeight="true" outlineLevel="0" collapsed="false">
      <c r="A30" s="196" t="n">
        <f aca="false">Tests!E$118</f>
        <v>1</v>
      </c>
      <c r="B30" s="235"/>
      <c r="C30" s="235"/>
      <c r="D30" s="235"/>
      <c r="E30" s="235"/>
      <c r="F30" s="203" t="s">
        <v>278</v>
      </c>
      <c r="G30" s="203"/>
      <c r="H30" s="203"/>
      <c r="I30" s="212" t="n">
        <f aca="false">COUNTA(I35:I38)</f>
        <v>0</v>
      </c>
    </row>
    <row r="31" customFormat="false" ht="20.25" hidden="false" customHeight="true" outlineLevel="0" collapsed="false">
      <c r="A31" s="196" t="n">
        <f aca="false">Tests!E$118</f>
        <v>1</v>
      </c>
      <c r="B31" s="213" t="s">
        <v>279</v>
      </c>
      <c r="C31" s="213"/>
      <c r="D31" s="213"/>
      <c r="E31" s="213"/>
      <c r="F31" s="213"/>
      <c r="G31" s="213"/>
      <c r="H31" s="213"/>
      <c r="I31" s="213"/>
    </row>
    <row r="32" customFormat="false" ht="104.25" hidden="false" customHeight="true" outlineLevel="0" collapsed="false">
      <c r="A32" s="196" t="n">
        <f aca="false">Tests!E$118</f>
        <v>1</v>
      </c>
      <c r="B32" s="211" t="s">
        <v>952</v>
      </c>
      <c r="C32" s="211"/>
      <c r="D32" s="211"/>
      <c r="E32" s="211"/>
      <c r="F32" s="211"/>
      <c r="G32" s="211"/>
      <c r="H32" s="211"/>
      <c r="I32" s="211"/>
    </row>
    <row r="33" customFormat="false" ht="80.15" hidden="false" customHeight="true" outlineLevel="0" collapsed="false">
      <c r="A33" s="196" t="n">
        <f aca="false">Tests!E$118</f>
        <v>1</v>
      </c>
      <c r="B33" s="211"/>
      <c r="C33" s="211"/>
      <c r="D33" s="211"/>
      <c r="E33" s="211"/>
      <c r="F33" s="211"/>
      <c r="G33" s="211"/>
      <c r="H33" s="211"/>
      <c r="I33" s="211"/>
    </row>
    <row r="34" customFormat="false" ht="26.25" hidden="false" customHeight="true" outlineLevel="0" collapsed="false">
      <c r="A34" s="196" t="n">
        <f aca="false">Tests!E$118</f>
        <v>1</v>
      </c>
      <c r="B34" s="214" t="s">
        <v>281</v>
      </c>
      <c r="C34" s="214"/>
      <c r="D34" s="214" t="s">
        <v>282</v>
      </c>
      <c r="E34" s="214" t="s">
        <v>124</v>
      </c>
      <c r="F34" s="214" t="s">
        <v>39</v>
      </c>
      <c r="G34" s="214" t="s">
        <v>125</v>
      </c>
      <c r="H34" s="214" t="s">
        <v>283</v>
      </c>
      <c r="I34" s="214" t="s">
        <v>284</v>
      </c>
    </row>
    <row r="35" customFormat="false" ht="36" hidden="false" customHeight="true" outlineLevel="0" collapsed="false">
      <c r="A35" s="196" t="n">
        <f aca="false">Tests!E$118</f>
        <v>1</v>
      </c>
      <c r="B35" s="215" t="n">
        <v>1</v>
      </c>
      <c r="C35" s="10" t="s">
        <v>947</v>
      </c>
      <c r="D35" s="10" t="s">
        <v>953</v>
      </c>
      <c r="E35" s="216"/>
      <c r="F35" s="216"/>
      <c r="G35" s="216"/>
      <c r="H35" s="216"/>
      <c r="I35" s="216"/>
    </row>
    <row r="36" customFormat="false" ht="42" hidden="false" customHeight="true" outlineLevel="0" collapsed="false">
      <c r="A36" s="196" t="n">
        <f aca="false">Tests!E$118</f>
        <v>1</v>
      </c>
      <c r="B36" s="215" t="n">
        <v>2</v>
      </c>
      <c r="C36" s="10"/>
      <c r="D36" s="10" t="s">
        <v>954</v>
      </c>
      <c r="E36" s="216"/>
      <c r="F36" s="216"/>
      <c r="G36" s="216"/>
      <c r="H36" s="216"/>
      <c r="I36" s="216"/>
    </row>
    <row r="37" customFormat="false" ht="32.25" hidden="false" customHeight="true" outlineLevel="0" collapsed="false">
      <c r="A37" s="196" t="n">
        <f aca="false">Tests!E$118</f>
        <v>1</v>
      </c>
      <c r="B37" s="215" t="n">
        <v>3</v>
      </c>
      <c r="C37" s="10"/>
      <c r="D37" s="10" t="s">
        <v>933</v>
      </c>
      <c r="E37" s="216"/>
      <c r="F37" s="216"/>
      <c r="G37" s="216"/>
      <c r="H37" s="216"/>
      <c r="I37" s="216"/>
    </row>
    <row r="38" customFormat="false" ht="75" hidden="false" customHeight="true" outlineLevel="0" collapsed="false">
      <c r="A38" s="196" t="n">
        <f aca="false">Tests!E$118</f>
        <v>1</v>
      </c>
      <c r="B38" s="215" t="n">
        <v>4</v>
      </c>
      <c r="C38" s="211" t="s">
        <v>955</v>
      </c>
      <c r="D38" s="10" t="s">
        <v>956</v>
      </c>
      <c r="E38" s="216"/>
      <c r="F38" s="216"/>
      <c r="G38" s="216"/>
      <c r="H38" s="216"/>
      <c r="I38" s="216"/>
    </row>
    <row r="39" customFormat="false" ht="12.5" hidden="false" customHeight="true" outlineLevel="0" collapsed="false">
      <c r="A39" s="196" t="n">
        <f aca="false">Tests!E$118</f>
        <v>1</v>
      </c>
      <c r="B39" s="217" t="s">
        <v>291</v>
      </c>
      <c r="C39" s="217"/>
      <c r="D39" s="217"/>
      <c r="E39" s="217"/>
      <c r="F39" s="217"/>
      <c r="G39" s="217"/>
      <c r="H39" s="217"/>
      <c r="I39" s="217"/>
    </row>
    <row r="40" customFormat="false" ht="41.25" hidden="false" customHeight="true" outlineLevel="0" collapsed="false">
      <c r="A40" s="196" t="n">
        <f aca="false">Tests!E$118</f>
        <v>1</v>
      </c>
      <c r="B40" s="218"/>
      <c r="C40" s="218"/>
      <c r="D40" s="218"/>
      <c r="E40" s="218"/>
      <c r="F40" s="218"/>
      <c r="G40" s="218"/>
      <c r="H40" s="218"/>
      <c r="I40" s="218"/>
    </row>
    <row r="41" s="224" customFormat="true" ht="9.75" hidden="false" customHeight="true" outlineLevel="0" collapsed="false">
      <c r="A41" s="221"/>
      <c r="B41" s="222"/>
      <c r="C41" s="222"/>
      <c r="D41" s="223"/>
      <c r="E41" s="222"/>
      <c r="F41" s="222"/>
      <c r="G41" s="222"/>
      <c r="H41" s="222"/>
      <c r="I41" s="222"/>
    </row>
    <row r="42" customFormat="false" ht="22.5" hidden="false" customHeight="true" outlineLevel="0" collapsed="false">
      <c r="A42" s="196" t="n">
        <f aca="false">Tests!E$119</f>
        <v>1</v>
      </c>
      <c r="B42" s="200" t="s">
        <v>34</v>
      </c>
      <c r="C42" s="200"/>
      <c r="D42" s="201" t="str">
        <f aca="false">D$1</f>
        <v>Diffusion données Facturation - Valorisation</v>
      </c>
      <c r="E42" s="202" t="s">
        <v>957</v>
      </c>
      <c r="F42" s="202"/>
      <c r="G42" s="202"/>
      <c r="H42" s="202"/>
      <c r="I42" s="202"/>
    </row>
    <row r="43" customFormat="false" ht="68.25" hidden="false" customHeight="true" outlineLevel="0" collapsed="false">
      <c r="A43" s="196" t="n">
        <f aca="false">Tests!E$119</f>
        <v>1</v>
      </c>
      <c r="B43" s="203" t="s">
        <v>267</v>
      </c>
      <c r="C43" s="203"/>
      <c r="D43" s="219" t="s">
        <v>958</v>
      </c>
      <c r="E43" s="202"/>
      <c r="F43" s="202"/>
      <c r="G43" s="202"/>
      <c r="H43" s="202"/>
      <c r="I43" s="202"/>
    </row>
    <row r="44" customFormat="false" ht="12.5" hidden="false" customHeight="true" outlineLevel="0" collapsed="false">
      <c r="A44" s="196" t="n">
        <f aca="false">Tests!E$119</f>
        <v>1</v>
      </c>
      <c r="B44" s="205" t="s">
        <v>269</v>
      </c>
      <c r="C44" s="205"/>
      <c r="D44" s="205"/>
      <c r="E44" s="206" t="s">
        <v>270</v>
      </c>
      <c r="F44" s="206" t="s">
        <v>271</v>
      </c>
      <c r="G44" s="206"/>
      <c r="H44" s="206"/>
      <c r="I44" s="206"/>
    </row>
    <row r="45" customFormat="false" ht="36" hidden="false" customHeight="true" outlineLevel="0" collapsed="false">
      <c r="A45" s="196" t="n">
        <f aca="false">Tests!E$119</f>
        <v>1</v>
      </c>
      <c r="B45" s="207"/>
      <c r="C45" s="207"/>
      <c r="D45" s="207"/>
      <c r="E45" s="208"/>
      <c r="F45" s="207"/>
      <c r="G45" s="207"/>
      <c r="H45" s="207"/>
      <c r="I45" s="207"/>
    </row>
    <row r="46" customFormat="false" ht="20.25" hidden="false" customHeight="true" outlineLevel="0" collapsed="false">
      <c r="A46" s="196" t="n">
        <f aca="false">Tests!E$119</f>
        <v>1</v>
      </c>
      <c r="B46" s="209" t="s">
        <v>272</v>
      </c>
      <c r="C46" s="209"/>
      <c r="D46" s="209"/>
      <c r="E46" s="209"/>
      <c r="F46" s="203" t="str">
        <f aca="false">$F$6</f>
        <v>Nombre de répétitions de la fiche de test</v>
      </c>
      <c r="G46" s="203"/>
      <c r="H46" s="203"/>
      <c r="I46" s="210" t="n">
        <f aca="false">Tests!E$119</f>
        <v>1</v>
      </c>
    </row>
    <row r="47" customFormat="false" ht="20.25" hidden="false" customHeight="true" outlineLevel="0" collapsed="false">
      <c r="A47" s="196" t="n">
        <f aca="false">Tests!E$119</f>
        <v>1</v>
      </c>
      <c r="B47" s="211" t="s">
        <v>959</v>
      </c>
      <c r="C47" s="211"/>
      <c r="D47" s="211"/>
      <c r="E47" s="211"/>
      <c r="F47" s="200" t="s">
        <v>275</v>
      </c>
      <c r="G47" s="200"/>
      <c r="H47" s="200"/>
      <c r="I47" s="212" t="n">
        <f aca="false">MIN(E56:E57)</f>
        <v>0</v>
      </c>
    </row>
    <row r="48" customFormat="false" ht="20.25" hidden="false" customHeight="true" outlineLevel="0" collapsed="false">
      <c r="A48" s="196" t="n">
        <f aca="false">Tests!E$119</f>
        <v>1</v>
      </c>
      <c r="B48" s="211"/>
      <c r="C48" s="211"/>
      <c r="D48" s="211"/>
      <c r="E48" s="211"/>
      <c r="F48" s="203" t="s">
        <v>39</v>
      </c>
      <c r="G48" s="203"/>
      <c r="H48" s="203"/>
      <c r="I48" s="212" t="n">
        <f aca="false">MAX(F56:F57)</f>
        <v>0</v>
      </c>
    </row>
    <row r="49" customFormat="false" ht="20.25" hidden="false" customHeight="true" outlineLevel="0" collapsed="false">
      <c r="A49" s="196" t="n">
        <f aca="false">Tests!E$119</f>
        <v>1</v>
      </c>
      <c r="B49" s="211"/>
      <c r="C49" s="211"/>
      <c r="D49" s="211"/>
      <c r="E49" s="211"/>
      <c r="F49" s="203" t="s">
        <v>276</v>
      </c>
      <c r="G49" s="203"/>
      <c r="H49" s="203"/>
      <c r="I49" s="212" t="n">
        <f aca="false">MAX(G56:G57)</f>
        <v>0</v>
      </c>
    </row>
    <row r="50" customFormat="false" ht="20.25" hidden="false" customHeight="true" outlineLevel="0" collapsed="false">
      <c r="A50" s="196" t="n">
        <f aca="false">Tests!E$119</f>
        <v>1</v>
      </c>
      <c r="B50" s="211"/>
      <c r="C50" s="211"/>
      <c r="D50" s="211"/>
      <c r="E50" s="211"/>
      <c r="F50" s="203" t="s">
        <v>277</v>
      </c>
      <c r="G50" s="203"/>
      <c r="H50" s="203"/>
      <c r="I50" s="212" t="n">
        <f aca="false">COUNTA(H56:H57)</f>
        <v>0</v>
      </c>
    </row>
    <row r="51" customFormat="false" ht="20.25" hidden="false" customHeight="true" outlineLevel="0" collapsed="false">
      <c r="A51" s="196" t="n">
        <f aca="false">Tests!E$119</f>
        <v>1</v>
      </c>
      <c r="B51" s="211"/>
      <c r="C51" s="211"/>
      <c r="D51" s="211"/>
      <c r="E51" s="211"/>
      <c r="F51" s="203" t="s">
        <v>278</v>
      </c>
      <c r="G51" s="203"/>
      <c r="H51" s="203"/>
      <c r="I51" s="212" t="n">
        <f aca="false">COUNTA(I56:I57)</f>
        <v>0</v>
      </c>
    </row>
    <row r="52" customFormat="false" ht="20.25" hidden="false" customHeight="true" outlineLevel="0" collapsed="false">
      <c r="A52" s="196" t="n">
        <f aca="false">Tests!E$119</f>
        <v>1</v>
      </c>
      <c r="B52" s="213" t="s">
        <v>279</v>
      </c>
      <c r="C52" s="213"/>
      <c r="D52" s="213"/>
      <c r="E52" s="213"/>
      <c r="F52" s="213"/>
      <c r="G52" s="213"/>
      <c r="H52" s="213"/>
      <c r="I52" s="213"/>
    </row>
    <row r="53" customFormat="false" ht="135.75" hidden="false" customHeight="true" outlineLevel="0" collapsed="false">
      <c r="A53" s="196" t="n">
        <f aca="false">Tests!E$119</f>
        <v>1</v>
      </c>
      <c r="B53" s="211" t="s">
        <v>960</v>
      </c>
      <c r="C53" s="211"/>
      <c r="D53" s="211"/>
      <c r="E53" s="211"/>
      <c r="F53" s="211"/>
      <c r="G53" s="211"/>
      <c r="H53" s="211"/>
      <c r="I53" s="211"/>
    </row>
    <row r="54" customFormat="false" ht="103" hidden="false" customHeight="true" outlineLevel="0" collapsed="false">
      <c r="A54" s="196" t="n">
        <f aca="false">Tests!E$119</f>
        <v>1</v>
      </c>
      <c r="B54" s="211"/>
      <c r="C54" s="211"/>
      <c r="D54" s="211"/>
      <c r="E54" s="211"/>
      <c r="F54" s="211"/>
      <c r="G54" s="211"/>
      <c r="H54" s="211"/>
      <c r="I54" s="211"/>
    </row>
    <row r="55" customFormat="false" ht="26.25" hidden="false" customHeight="true" outlineLevel="0" collapsed="false">
      <c r="A55" s="196" t="n">
        <f aca="false">Tests!E$119</f>
        <v>1</v>
      </c>
      <c r="B55" s="214" t="s">
        <v>281</v>
      </c>
      <c r="C55" s="214"/>
      <c r="D55" s="214" t="s">
        <v>282</v>
      </c>
      <c r="E55" s="214" t="s">
        <v>124</v>
      </c>
      <c r="F55" s="214" t="s">
        <v>39</v>
      </c>
      <c r="G55" s="214" t="s">
        <v>125</v>
      </c>
      <c r="H55" s="214" t="s">
        <v>283</v>
      </c>
      <c r="I55" s="214" t="s">
        <v>284</v>
      </c>
    </row>
    <row r="56" customFormat="false" ht="60.75" hidden="false" customHeight="true" outlineLevel="0" collapsed="false">
      <c r="A56" s="196" t="n">
        <f aca="false">Tests!E$119</f>
        <v>1</v>
      </c>
      <c r="B56" s="215" t="n">
        <v>1</v>
      </c>
      <c r="C56" s="10" t="s">
        <v>947</v>
      </c>
      <c r="D56" s="10" t="s">
        <v>933</v>
      </c>
      <c r="E56" s="216"/>
      <c r="F56" s="216"/>
      <c r="G56" s="216"/>
      <c r="H56" s="216"/>
      <c r="I56" s="216"/>
    </row>
    <row r="57" customFormat="false" ht="100.5" hidden="false" customHeight="true" outlineLevel="0" collapsed="false">
      <c r="A57" s="196" t="n">
        <f aca="false">Tests!E$119</f>
        <v>1</v>
      </c>
      <c r="B57" s="215" t="n">
        <v>2</v>
      </c>
      <c r="C57" s="10" t="s">
        <v>961</v>
      </c>
      <c r="D57" s="10" t="s">
        <v>935</v>
      </c>
      <c r="E57" s="216"/>
      <c r="F57" s="216"/>
      <c r="G57" s="216"/>
      <c r="H57" s="216"/>
      <c r="I57" s="216"/>
    </row>
    <row r="58" customFormat="false" ht="12.5" hidden="false" customHeight="true" outlineLevel="0" collapsed="false">
      <c r="A58" s="196" t="n">
        <f aca="false">Tests!E$119</f>
        <v>1</v>
      </c>
      <c r="B58" s="217" t="s">
        <v>291</v>
      </c>
      <c r="C58" s="217"/>
      <c r="D58" s="217"/>
      <c r="E58" s="217"/>
      <c r="F58" s="217"/>
      <c r="G58" s="217"/>
      <c r="H58" s="217"/>
      <c r="I58" s="217"/>
    </row>
    <row r="59" customFormat="false" ht="41.25" hidden="false" customHeight="true" outlineLevel="0" collapsed="false">
      <c r="A59" s="196" t="n">
        <f aca="false">Tests!E$119</f>
        <v>1</v>
      </c>
      <c r="B59" s="218"/>
      <c r="C59" s="218"/>
      <c r="D59" s="218"/>
      <c r="E59" s="218"/>
      <c r="F59" s="218"/>
      <c r="G59" s="218"/>
      <c r="H59" s="218"/>
      <c r="I59" s="218"/>
    </row>
    <row r="61" customFormat="false" ht="22.5" hidden="false" customHeight="true" outlineLevel="0" collapsed="false">
      <c r="A61" s="196" t="n">
        <f aca="false">Tests!E$120</f>
        <v>1</v>
      </c>
      <c r="B61" s="200" t="s">
        <v>34</v>
      </c>
      <c r="C61" s="200"/>
      <c r="D61" s="201" t="str">
        <f aca="false">D$1</f>
        <v>Diffusion données Facturation - Valorisation</v>
      </c>
      <c r="E61" s="202" t="s">
        <v>962</v>
      </c>
      <c r="F61" s="202"/>
      <c r="G61" s="202"/>
      <c r="H61" s="202"/>
      <c r="I61" s="202"/>
    </row>
    <row r="62" customFormat="false" ht="69.75" hidden="false" customHeight="true" outlineLevel="0" collapsed="false">
      <c r="A62" s="196" t="n">
        <f aca="false">Tests!E$120</f>
        <v>1</v>
      </c>
      <c r="B62" s="203" t="s">
        <v>267</v>
      </c>
      <c r="C62" s="203"/>
      <c r="D62" s="219" t="s">
        <v>963</v>
      </c>
      <c r="E62" s="202"/>
      <c r="F62" s="202"/>
      <c r="G62" s="202"/>
      <c r="H62" s="202"/>
      <c r="I62" s="202"/>
    </row>
    <row r="63" customFormat="false" ht="12.5" hidden="false" customHeight="true" outlineLevel="0" collapsed="false">
      <c r="A63" s="196" t="n">
        <f aca="false">Tests!E$120</f>
        <v>1</v>
      </c>
      <c r="B63" s="205" t="s">
        <v>269</v>
      </c>
      <c r="C63" s="205"/>
      <c r="D63" s="205"/>
      <c r="E63" s="206" t="s">
        <v>270</v>
      </c>
      <c r="F63" s="206" t="s">
        <v>271</v>
      </c>
      <c r="G63" s="206"/>
      <c r="H63" s="206"/>
      <c r="I63" s="206"/>
    </row>
    <row r="64" customFormat="false" ht="36" hidden="false" customHeight="true" outlineLevel="0" collapsed="false">
      <c r="A64" s="196" t="n">
        <f aca="false">Tests!E$120</f>
        <v>1</v>
      </c>
      <c r="B64" s="207"/>
      <c r="C64" s="207"/>
      <c r="D64" s="207"/>
      <c r="E64" s="208"/>
      <c r="F64" s="207"/>
      <c r="G64" s="207"/>
      <c r="H64" s="207"/>
      <c r="I64" s="207"/>
    </row>
    <row r="65" customFormat="false" ht="20.25" hidden="false" customHeight="true" outlineLevel="0" collapsed="false">
      <c r="A65" s="196" t="n">
        <f aca="false">Tests!E$120</f>
        <v>1</v>
      </c>
      <c r="B65" s="209" t="s">
        <v>272</v>
      </c>
      <c r="C65" s="209"/>
      <c r="D65" s="209"/>
      <c r="E65" s="209"/>
      <c r="F65" s="203" t="str">
        <f aca="false">$F$6</f>
        <v>Nombre de répétitions de la fiche de test</v>
      </c>
      <c r="G65" s="203"/>
      <c r="H65" s="203"/>
      <c r="I65" s="210" t="n">
        <f aca="false">Tests!E$120</f>
        <v>1</v>
      </c>
    </row>
    <row r="66" customFormat="false" ht="20.25" hidden="false" customHeight="true" outlineLevel="0" collapsed="false">
      <c r="A66" s="196" t="n">
        <f aca="false">Tests!E$120</f>
        <v>1</v>
      </c>
      <c r="B66" s="211" t="s">
        <v>964</v>
      </c>
      <c r="C66" s="211"/>
      <c r="D66" s="211"/>
      <c r="E66" s="211"/>
      <c r="F66" s="200" t="s">
        <v>275</v>
      </c>
      <c r="G66" s="200"/>
      <c r="H66" s="200"/>
      <c r="I66" s="212" t="n">
        <f aca="false">MIN(E75:E76)</f>
        <v>0</v>
      </c>
    </row>
    <row r="67" customFormat="false" ht="20.25" hidden="false" customHeight="true" outlineLevel="0" collapsed="false">
      <c r="A67" s="196" t="n">
        <f aca="false">Tests!E$120</f>
        <v>1</v>
      </c>
      <c r="B67" s="211"/>
      <c r="C67" s="211"/>
      <c r="D67" s="211"/>
      <c r="E67" s="211"/>
      <c r="F67" s="203" t="s">
        <v>39</v>
      </c>
      <c r="G67" s="203"/>
      <c r="H67" s="203"/>
      <c r="I67" s="212" t="n">
        <f aca="false">MAX(F75:F76)</f>
        <v>0</v>
      </c>
    </row>
    <row r="68" customFormat="false" ht="20.25" hidden="false" customHeight="true" outlineLevel="0" collapsed="false">
      <c r="A68" s="196" t="n">
        <f aca="false">Tests!E$120</f>
        <v>1</v>
      </c>
      <c r="B68" s="211"/>
      <c r="C68" s="211"/>
      <c r="D68" s="211"/>
      <c r="E68" s="211"/>
      <c r="F68" s="203" t="s">
        <v>276</v>
      </c>
      <c r="G68" s="203"/>
      <c r="H68" s="203"/>
      <c r="I68" s="212" t="n">
        <f aca="false">MAX(G75:G76)</f>
        <v>0</v>
      </c>
    </row>
    <row r="69" customFormat="false" ht="20.25" hidden="false" customHeight="true" outlineLevel="0" collapsed="false">
      <c r="A69" s="196" t="n">
        <f aca="false">Tests!E$120</f>
        <v>1</v>
      </c>
      <c r="B69" s="211"/>
      <c r="C69" s="211"/>
      <c r="D69" s="211"/>
      <c r="E69" s="211"/>
      <c r="F69" s="203" t="s">
        <v>277</v>
      </c>
      <c r="G69" s="203"/>
      <c r="H69" s="203"/>
      <c r="I69" s="212" t="n">
        <f aca="false">COUNTA(H75:H76)</f>
        <v>0</v>
      </c>
    </row>
    <row r="70" customFormat="false" ht="20.25" hidden="false" customHeight="true" outlineLevel="0" collapsed="false">
      <c r="A70" s="196" t="n">
        <f aca="false">Tests!E$120</f>
        <v>1</v>
      </c>
      <c r="B70" s="211"/>
      <c r="C70" s="211"/>
      <c r="D70" s="211"/>
      <c r="E70" s="211"/>
      <c r="F70" s="203" t="s">
        <v>278</v>
      </c>
      <c r="G70" s="203"/>
      <c r="H70" s="203"/>
      <c r="I70" s="212" t="n">
        <f aca="false">COUNTA(I75:I76)</f>
        <v>0</v>
      </c>
    </row>
    <row r="71" customFormat="false" ht="20.25" hidden="false" customHeight="true" outlineLevel="0" collapsed="false">
      <c r="A71" s="196" t="n">
        <f aca="false">Tests!E$120</f>
        <v>1</v>
      </c>
      <c r="B71" s="213" t="s">
        <v>279</v>
      </c>
      <c r="C71" s="213"/>
      <c r="D71" s="213"/>
      <c r="E71" s="213"/>
      <c r="F71" s="213"/>
      <c r="G71" s="213"/>
      <c r="H71" s="213"/>
      <c r="I71" s="213"/>
    </row>
    <row r="72" customFormat="false" ht="141" hidden="false" customHeight="true" outlineLevel="0" collapsed="false">
      <c r="A72" s="196" t="n">
        <f aca="false">Tests!E$120</f>
        <v>1</v>
      </c>
      <c r="B72" s="211" t="s">
        <v>965</v>
      </c>
      <c r="C72" s="211"/>
      <c r="D72" s="211"/>
      <c r="E72" s="211"/>
      <c r="F72" s="211"/>
      <c r="G72" s="211"/>
      <c r="H72" s="211"/>
      <c r="I72" s="211"/>
    </row>
    <row r="73" customFormat="false" ht="93.65" hidden="false" customHeight="true" outlineLevel="0" collapsed="false">
      <c r="A73" s="196" t="n">
        <f aca="false">Tests!E$120</f>
        <v>1</v>
      </c>
      <c r="B73" s="211"/>
      <c r="C73" s="211"/>
      <c r="D73" s="211"/>
      <c r="E73" s="211"/>
      <c r="F73" s="211"/>
      <c r="G73" s="211"/>
      <c r="H73" s="211"/>
      <c r="I73" s="211"/>
    </row>
    <row r="74" customFormat="false" ht="26.25" hidden="false" customHeight="true" outlineLevel="0" collapsed="false">
      <c r="A74" s="196" t="n">
        <f aca="false">Tests!E$120</f>
        <v>1</v>
      </c>
      <c r="B74" s="214" t="s">
        <v>281</v>
      </c>
      <c r="C74" s="214"/>
      <c r="D74" s="214" t="s">
        <v>282</v>
      </c>
      <c r="E74" s="214" t="s">
        <v>124</v>
      </c>
      <c r="F74" s="214" t="s">
        <v>39</v>
      </c>
      <c r="G74" s="214" t="s">
        <v>125</v>
      </c>
      <c r="H74" s="214" t="s">
        <v>283</v>
      </c>
      <c r="I74" s="214" t="s">
        <v>284</v>
      </c>
    </row>
    <row r="75" customFormat="false" ht="66" hidden="false" customHeight="true" outlineLevel="0" collapsed="false">
      <c r="A75" s="196" t="n">
        <f aca="false">Tests!E$120</f>
        <v>1</v>
      </c>
      <c r="B75" s="215" t="n">
        <v>1</v>
      </c>
      <c r="C75" s="10" t="s">
        <v>947</v>
      </c>
      <c r="D75" s="10" t="s">
        <v>933</v>
      </c>
      <c r="E75" s="216"/>
      <c r="F75" s="216"/>
      <c r="G75" s="216"/>
      <c r="H75" s="216"/>
      <c r="I75" s="216"/>
    </row>
    <row r="76" customFormat="false" ht="105" hidden="false" customHeight="true" outlineLevel="0" collapsed="false">
      <c r="A76" s="196" t="n">
        <f aca="false">Tests!E$120</f>
        <v>1</v>
      </c>
      <c r="B76" s="215" t="n">
        <v>2</v>
      </c>
      <c r="C76" s="10" t="s">
        <v>961</v>
      </c>
      <c r="D76" s="10" t="s">
        <v>935</v>
      </c>
      <c r="E76" s="216"/>
      <c r="F76" s="216"/>
      <c r="G76" s="216"/>
      <c r="H76" s="216"/>
      <c r="I76" s="216"/>
    </row>
    <row r="77" customFormat="false" ht="12.5" hidden="false" customHeight="true" outlineLevel="0" collapsed="false">
      <c r="A77" s="196" t="n">
        <f aca="false">Tests!E$120</f>
        <v>1</v>
      </c>
      <c r="B77" s="217" t="s">
        <v>291</v>
      </c>
      <c r="C77" s="217"/>
      <c r="D77" s="217"/>
      <c r="E77" s="217"/>
      <c r="F77" s="217"/>
      <c r="G77" s="217"/>
      <c r="H77" s="217"/>
      <c r="I77" s="217"/>
    </row>
    <row r="78" customFormat="false" ht="41.25" hidden="false" customHeight="true" outlineLevel="0" collapsed="false">
      <c r="A78" s="196" t="n">
        <f aca="false">Tests!E$120</f>
        <v>1</v>
      </c>
      <c r="B78" s="218"/>
      <c r="C78" s="218"/>
      <c r="D78" s="218"/>
      <c r="E78" s="218"/>
      <c r="F78" s="218"/>
      <c r="G78" s="218"/>
      <c r="H78" s="218"/>
      <c r="I78" s="218"/>
    </row>
    <row r="80" customFormat="false" ht="22.5" hidden="false" customHeight="true" outlineLevel="0" collapsed="false">
      <c r="A80" s="196" t="n">
        <f aca="false">Tests!E$121</f>
        <v>1</v>
      </c>
      <c r="B80" s="200" t="s">
        <v>34</v>
      </c>
      <c r="C80" s="200"/>
      <c r="D80" s="201" t="str">
        <f aca="false">D$1</f>
        <v>Diffusion données Facturation - Valorisation</v>
      </c>
      <c r="E80" s="202" t="s">
        <v>966</v>
      </c>
      <c r="F80" s="202"/>
      <c r="G80" s="202"/>
      <c r="H80" s="202"/>
      <c r="I80" s="202"/>
    </row>
    <row r="81" customFormat="false" ht="80.25" hidden="false" customHeight="true" outlineLevel="0" collapsed="false">
      <c r="A81" s="196" t="n">
        <f aca="false">Tests!E$121</f>
        <v>1</v>
      </c>
      <c r="B81" s="203" t="s">
        <v>267</v>
      </c>
      <c r="C81" s="203"/>
      <c r="D81" s="219" t="s">
        <v>967</v>
      </c>
      <c r="E81" s="202"/>
      <c r="F81" s="202"/>
      <c r="G81" s="202"/>
      <c r="H81" s="202"/>
      <c r="I81" s="202"/>
    </row>
    <row r="82" customFormat="false" ht="12.5" hidden="false" customHeight="true" outlineLevel="0" collapsed="false">
      <c r="A82" s="196" t="n">
        <f aca="false">Tests!E$121</f>
        <v>1</v>
      </c>
      <c r="B82" s="205" t="s">
        <v>269</v>
      </c>
      <c r="C82" s="205"/>
      <c r="D82" s="205"/>
      <c r="E82" s="206" t="s">
        <v>270</v>
      </c>
      <c r="F82" s="206" t="s">
        <v>271</v>
      </c>
      <c r="G82" s="206"/>
      <c r="H82" s="206"/>
      <c r="I82" s="206"/>
    </row>
    <row r="83" customFormat="false" ht="36" hidden="false" customHeight="true" outlineLevel="0" collapsed="false">
      <c r="A83" s="196" t="n">
        <f aca="false">Tests!E$121</f>
        <v>1</v>
      </c>
      <c r="B83" s="207"/>
      <c r="C83" s="207"/>
      <c r="D83" s="207"/>
      <c r="E83" s="208"/>
      <c r="F83" s="207"/>
      <c r="G83" s="207"/>
      <c r="H83" s="207"/>
      <c r="I83" s="207"/>
    </row>
    <row r="84" customFormat="false" ht="20.25" hidden="false" customHeight="true" outlineLevel="0" collapsed="false">
      <c r="A84" s="196" t="n">
        <f aca="false">Tests!E$121</f>
        <v>1</v>
      </c>
      <c r="B84" s="209" t="s">
        <v>272</v>
      </c>
      <c r="C84" s="209"/>
      <c r="D84" s="209"/>
      <c r="E84" s="209"/>
      <c r="F84" s="203" t="str">
        <f aca="false">$F$6</f>
        <v>Nombre de répétitions de la fiche de test</v>
      </c>
      <c r="G84" s="203"/>
      <c r="H84" s="203"/>
      <c r="I84" s="210" t="n">
        <f aca="false">Tests!E$121</f>
        <v>1</v>
      </c>
    </row>
    <row r="85" customFormat="false" ht="20.25" hidden="false" customHeight="true" outlineLevel="0" collapsed="false">
      <c r="A85" s="196" t="n">
        <f aca="false">Tests!E$121</f>
        <v>1</v>
      </c>
      <c r="B85" s="211" t="s">
        <v>968</v>
      </c>
      <c r="C85" s="211"/>
      <c r="D85" s="211"/>
      <c r="E85" s="211"/>
      <c r="F85" s="200" t="s">
        <v>275</v>
      </c>
      <c r="G85" s="200"/>
      <c r="H85" s="200"/>
      <c r="I85" s="212" t="n">
        <f aca="false">MIN(E94:E97)</f>
        <v>0</v>
      </c>
    </row>
    <row r="86" customFormat="false" ht="20.25" hidden="false" customHeight="true" outlineLevel="0" collapsed="false">
      <c r="A86" s="196" t="n">
        <f aca="false">Tests!E$121</f>
        <v>1</v>
      </c>
      <c r="B86" s="211"/>
      <c r="C86" s="211"/>
      <c r="D86" s="211"/>
      <c r="E86" s="211"/>
      <c r="F86" s="203" t="s">
        <v>39</v>
      </c>
      <c r="G86" s="203"/>
      <c r="H86" s="203"/>
      <c r="I86" s="212" t="n">
        <f aca="false">MAX(F94:F97)</f>
        <v>0</v>
      </c>
    </row>
    <row r="87" customFormat="false" ht="20.25" hidden="false" customHeight="true" outlineLevel="0" collapsed="false">
      <c r="A87" s="196" t="n">
        <f aca="false">Tests!E$121</f>
        <v>1</v>
      </c>
      <c r="B87" s="211"/>
      <c r="C87" s="211"/>
      <c r="D87" s="211"/>
      <c r="E87" s="211"/>
      <c r="F87" s="203" t="s">
        <v>276</v>
      </c>
      <c r="G87" s="203"/>
      <c r="H87" s="203"/>
      <c r="I87" s="212" t="n">
        <f aca="false">MAX(G94:G97)</f>
        <v>0</v>
      </c>
    </row>
    <row r="88" customFormat="false" ht="20.25" hidden="false" customHeight="true" outlineLevel="0" collapsed="false">
      <c r="A88" s="196" t="n">
        <f aca="false">Tests!E$121</f>
        <v>1</v>
      </c>
      <c r="B88" s="211"/>
      <c r="C88" s="211"/>
      <c r="D88" s="211"/>
      <c r="E88" s="211"/>
      <c r="F88" s="203" t="s">
        <v>277</v>
      </c>
      <c r="G88" s="203"/>
      <c r="H88" s="203"/>
      <c r="I88" s="212" t="n">
        <f aca="false">COUNTA(H94:H97)</f>
        <v>0</v>
      </c>
    </row>
    <row r="89" customFormat="false" ht="20.25" hidden="false" customHeight="true" outlineLevel="0" collapsed="false">
      <c r="A89" s="196" t="n">
        <f aca="false">Tests!E$121</f>
        <v>1</v>
      </c>
      <c r="B89" s="211"/>
      <c r="C89" s="211"/>
      <c r="D89" s="211"/>
      <c r="E89" s="211"/>
      <c r="F89" s="203" t="s">
        <v>278</v>
      </c>
      <c r="G89" s="203"/>
      <c r="H89" s="203"/>
      <c r="I89" s="212" t="n">
        <f aca="false">COUNTA(I94:I97)</f>
        <v>0</v>
      </c>
    </row>
    <row r="90" customFormat="false" ht="20.25" hidden="false" customHeight="true" outlineLevel="0" collapsed="false">
      <c r="A90" s="196" t="n">
        <f aca="false">Tests!E$121</f>
        <v>1</v>
      </c>
      <c r="B90" s="213" t="s">
        <v>279</v>
      </c>
      <c r="C90" s="213"/>
      <c r="D90" s="213"/>
      <c r="E90" s="213"/>
      <c r="F90" s="213"/>
      <c r="G90" s="213"/>
      <c r="H90" s="213"/>
      <c r="I90" s="213"/>
    </row>
    <row r="91" customFormat="false" ht="98.25" hidden="false" customHeight="true" outlineLevel="0" collapsed="false">
      <c r="A91" s="196" t="n">
        <f aca="false">Tests!E$121</f>
        <v>1</v>
      </c>
      <c r="B91" s="211" t="s">
        <v>969</v>
      </c>
      <c r="C91" s="211"/>
      <c r="D91" s="211"/>
      <c r="E91" s="211"/>
      <c r="F91" s="211"/>
      <c r="G91" s="211"/>
      <c r="H91" s="211"/>
      <c r="I91" s="211"/>
    </row>
    <row r="92" customFormat="false" ht="133.5" hidden="false" customHeight="true" outlineLevel="0" collapsed="false">
      <c r="A92" s="196" t="n">
        <f aca="false">Tests!E$121</f>
        <v>1</v>
      </c>
      <c r="B92" s="211"/>
      <c r="C92" s="211"/>
      <c r="D92" s="211"/>
      <c r="E92" s="211"/>
      <c r="F92" s="211"/>
      <c r="G92" s="211"/>
      <c r="H92" s="211"/>
      <c r="I92" s="211"/>
    </row>
    <row r="93" customFormat="false" ht="26.25" hidden="false" customHeight="true" outlineLevel="0" collapsed="false">
      <c r="A93" s="196" t="n">
        <f aca="false">Tests!E$121</f>
        <v>1</v>
      </c>
      <c r="B93" s="214" t="s">
        <v>281</v>
      </c>
      <c r="C93" s="214"/>
      <c r="D93" s="214" t="s">
        <v>282</v>
      </c>
      <c r="E93" s="214" t="s">
        <v>124</v>
      </c>
      <c r="F93" s="214" t="s">
        <v>39</v>
      </c>
      <c r="G93" s="214" t="s">
        <v>125</v>
      </c>
      <c r="H93" s="214" t="s">
        <v>283</v>
      </c>
      <c r="I93" s="214" t="s">
        <v>284</v>
      </c>
    </row>
    <row r="94" customFormat="false" ht="39" hidden="false" customHeight="true" outlineLevel="0" collapsed="false">
      <c r="A94" s="196" t="n">
        <f aca="false">Tests!E$121</f>
        <v>1</v>
      </c>
      <c r="B94" s="215" t="n">
        <v>1</v>
      </c>
      <c r="C94" s="10" t="s">
        <v>947</v>
      </c>
      <c r="D94" s="10" t="s">
        <v>953</v>
      </c>
      <c r="E94" s="216"/>
      <c r="F94" s="216"/>
      <c r="G94" s="216"/>
      <c r="H94" s="216"/>
      <c r="I94" s="216"/>
    </row>
    <row r="95" customFormat="false" ht="39" hidden="false" customHeight="true" outlineLevel="0" collapsed="false">
      <c r="A95" s="196" t="n">
        <f aca="false">Tests!E$121</f>
        <v>1</v>
      </c>
      <c r="B95" s="215" t="n">
        <v>2</v>
      </c>
      <c r="C95" s="10"/>
      <c r="D95" s="10" t="s">
        <v>954</v>
      </c>
      <c r="E95" s="216"/>
      <c r="F95" s="216"/>
      <c r="G95" s="216"/>
      <c r="H95" s="216"/>
      <c r="I95" s="216"/>
    </row>
    <row r="96" customFormat="false" ht="42" hidden="false" customHeight="true" outlineLevel="0" collapsed="false">
      <c r="A96" s="196" t="n">
        <f aca="false">Tests!E$121</f>
        <v>1</v>
      </c>
      <c r="B96" s="215" t="n">
        <v>3</v>
      </c>
      <c r="C96" s="10"/>
      <c r="D96" s="10" t="s">
        <v>933</v>
      </c>
      <c r="E96" s="216"/>
      <c r="F96" s="216"/>
      <c r="G96" s="216"/>
      <c r="H96" s="216"/>
      <c r="I96" s="216"/>
    </row>
    <row r="97" customFormat="false" ht="72.75" hidden="false" customHeight="true" outlineLevel="0" collapsed="false">
      <c r="A97" s="196" t="n">
        <f aca="false">Tests!E$121</f>
        <v>1</v>
      </c>
      <c r="B97" s="215" t="n">
        <v>4</v>
      </c>
      <c r="C97" s="255" t="s">
        <v>955</v>
      </c>
      <c r="D97" s="10" t="s">
        <v>956</v>
      </c>
      <c r="E97" s="216"/>
      <c r="F97" s="216"/>
      <c r="G97" s="216"/>
      <c r="H97" s="216"/>
      <c r="I97" s="216"/>
    </row>
    <row r="98" customFormat="false" ht="12.5" hidden="false" customHeight="true" outlineLevel="0" collapsed="false">
      <c r="A98" s="196" t="n">
        <f aca="false">Tests!E$121</f>
        <v>1</v>
      </c>
      <c r="B98" s="217" t="s">
        <v>291</v>
      </c>
      <c r="C98" s="217"/>
      <c r="D98" s="217"/>
      <c r="E98" s="217"/>
      <c r="F98" s="217"/>
      <c r="G98" s="217"/>
      <c r="H98" s="217"/>
      <c r="I98" s="217"/>
    </row>
    <row r="99" customFormat="false" ht="41.25" hidden="false" customHeight="true" outlineLevel="0" collapsed="false">
      <c r="A99" s="196" t="n">
        <f aca="false">Tests!E$121</f>
        <v>1</v>
      </c>
      <c r="B99" s="218"/>
      <c r="C99" s="218"/>
      <c r="D99" s="218"/>
      <c r="E99" s="218"/>
      <c r="F99" s="218"/>
      <c r="G99" s="218"/>
      <c r="H99" s="218"/>
      <c r="I99" s="218"/>
    </row>
  </sheetData>
  <autoFilter ref="A1:A87"/>
  <mergeCells count="102">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8:I18"/>
    <mergeCell ref="B19:I19"/>
    <mergeCell ref="B21:C21"/>
    <mergeCell ref="E21:I22"/>
    <mergeCell ref="B22:C22"/>
    <mergeCell ref="B23:D23"/>
    <mergeCell ref="F23:I23"/>
    <mergeCell ref="B24:D24"/>
    <mergeCell ref="F24:I24"/>
    <mergeCell ref="B25:E25"/>
    <mergeCell ref="F25:H25"/>
    <mergeCell ref="B26:E30"/>
    <mergeCell ref="F26:H26"/>
    <mergeCell ref="F27:H27"/>
    <mergeCell ref="F28:H28"/>
    <mergeCell ref="F29:H29"/>
    <mergeCell ref="F30:H30"/>
    <mergeCell ref="B31:I31"/>
    <mergeCell ref="B32:I33"/>
    <mergeCell ref="B34:C34"/>
    <mergeCell ref="C35:C37"/>
    <mergeCell ref="B39:I39"/>
    <mergeCell ref="B40:I40"/>
    <mergeCell ref="B42:C42"/>
    <mergeCell ref="E42:I43"/>
    <mergeCell ref="B43:C43"/>
    <mergeCell ref="B44:D44"/>
    <mergeCell ref="F44:I44"/>
    <mergeCell ref="B45:D45"/>
    <mergeCell ref="F45:I45"/>
    <mergeCell ref="B46:E46"/>
    <mergeCell ref="F46:H46"/>
    <mergeCell ref="B47:E51"/>
    <mergeCell ref="F47:H47"/>
    <mergeCell ref="F48:H48"/>
    <mergeCell ref="F49:H49"/>
    <mergeCell ref="F50:H50"/>
    <mergeCell ref="F51:H51"/>
    <mergeCell ref="B52:I52"/>
    <mergeCell ref="B53:I54"/>
    <mergeCell ref="B55:C55"/>
    <mergeCell ref="B58:I58"/>
    <mergeCell ref="B59:I59"/>
    <mergeCell ref="B61:C61"/>
    <mergeCell ref="E61:I62"/>
    <mergeCell ref="B62:C62"/>
    <mergeCell ref="B63:D63"/>
    <mergeCell ref="F63:I63"/>
    <mergeCell ref="B64:D64"/>
    <mergeCell ref="F64:I64"/>
    <mergeCell ref="B65:E65"/>
    <mergeCell ref="F65:H65"/>
    <mergeCell ref="B66:E70"/>
    <mergeCell ref="F66:H66"/>
    <mergeCell ref="F67:H67"/>
    <mergeCell ref="F68:H68"/>
    <mergeCell ref="F69:H69"/>
    <mergeCell ref="F70:H70"/>
    <mergeCell ref="B71:I71"/>
    <mergeCell ref="B72:I73"/>
    <mergeCell ref="B74:C74"/>
    <mergeCell ref="B77:I77"/>
    <mergeCell ref="B78:I78"/>
    <mergeCell ref="B80:C80"/>
    <mergeCell ref="E80:I81"/>
    <mergeCell ref="B81:C81"/>
    <mergeCell ref="B82:D82"/>
    <mergeCell ref="F82:I82"/>
    <mergeCell ref="B83:D83"/>
    <mergeCell ref="F83:I83"/>
    <mergeCell ref="B84:E84"/>
    <mergeCell ref="F84:H84"/>
    <mergeCell ref="B85:E89"/>
    <mergeCell ref="F85:H85"/>
    <mergeCell ref="F86:H86"/>
    <mergeCell ref="F87:H87"/>
    <mergeCell ref="F88:H88"/>
    <mergeCell ref="F89:H89"/>
    <mergeCell ref="B90:I90"/>
    <mergeCell ref="B91:I92"/>
    <mergeCell ref="B93:C93"/>
    <mergeCell ref="C94:C96"/>
    <mergeCell ref="B98:I98"/>
    <mergeCell ref="B99:I9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4" manualBreakCount="4">
    <brk id="19" man="true" max="16383" min="0"/>
    <brk id="40" man="true" max="16383" min="0"/>
    <brk id="59" man="true" max="16383" min="0"/>
    <brk id="7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4453125" defaultRowHeight="12.5" zeroHeight="false" outlineLevelRow="0" outlineLevelCol="0"/>
  <cols>
    <col collapsed="false" customWidth="true" hidden="false" outlineLevel="0" max="1" min="1" style="196" width="12.53"/>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257</v>
      </c>
    </row>
    <row r="2" customFormat="false" ht="22.5" hidden="false" customHeight="true" outlineLevel="0" collapsed="false">
      <c r="A2" s="196" t="n">
        <f aca="false">Tests!E$122</f>
        <v>1</v>
      </c>
      <c r="B2" s="200" t="s">
        <v>34</v>
      </c>
      <c r="C2" s="200"/>
      <c r="D2" s="201" t="str">
        <f aca="false">D$1</f>
        <v>Edition d’une Facture</v>
      </c>
      <c r="E2" s="202" t="s">
        <v>970</v>
      </c>
      <c r="F2" s="202"/>
      <c r="G2" s="202"/>
      <c r="H2" s="202"/>
      <c r="I2" s="202"/>
    </row>
    <row r="3" customFormat="false" ht="51" hidden="false" customHeight="true" outlineLevel="0" collapsed="false">
      <c r="A3" s="196" t="n">
        <f aca="false">Tests!E$122</f>
        <v>1</v>
      </c>
      <c r="B3" s="203" t="s">
        <v>267</v>
      </c>
      <c r="C3" s="203"/>
      <c r="D3" s="219" t="s">
        <v>971</v>
      </c>
      <c r="E3" s="202"/>
      <c r="F3" s="202"/>
      <c r="G3" s="202"/>
      <c r="H3" s="202"/>
      <c r="I3" s="202"/>
    </row>
    <row r="4" customFormat="false" ht="12.5" hidden="false" customHeight="true" outlineLevel="0" collapsed="false">
      <c r="A4" s="196" t="n">
        <f aca="false">Tests!E$122</f>
        <v>1</v>
      </c>
      <c r="B4" s="205" t="s">
        <v>269</v>
      </c>
      <c r="C4" s="205"/>
      <c r="D4" s="205"/>
      <c r="E4" s="206" t="s">
        <v>270</v>
      </c>
      <c r="F4" s="206" t="s">
        <v>271</v>
      </c>
      <c r="G4" s="206"/>
      <c r="H4" s="206"/>
      <c r="I4" s="206"/>
    </row>
    <row r="5" customFormat="false" ht="36" hidden="false" customHeight="true" outlineLevel="0" collapsed="false">
      <c r="A5" s="196" t="n">
        <f aca="false">Tests!E$122</f>
        <v>1</v>
      </c>
      <c r="B5" s="207"/>
      <c r="C5" s="207"/>
      <c r="D5" s="207"/>
      <c r="E5" s="208"/>
      <c r="F5" s="207"/>
      <c r="G5" s="207"/>
      <c r="H5" s="207"/>
      <c r="I5" s="207"/>
    </row>
    <row r="6" customFormat="false" ht="20.25" hidden="false" customHeight="true" outlineLevel="0" collapsed="false">
      <c r="A6" s="196" t="n">
        <f aca="false">Tests!E$122</f>
        <v>1</v>
      </c>
      <c r="B6" s="209" t="s">
        <v>272</v>
      </c>
      <c r="C6" s="209"/>
      <c r="D6" s="209"/>
      <c r="E6" s="209"/>
      <c r="F6" s="203" t="s">
        <v>273</v>
      </c>
      <c r="G6" s="203"/>
      <c r="H6" s="203"/>
      <c r="I6" s="210" t="n">
        <f aca="false">Tests!E$122</f>
        <v>1</v>
      </c>
    </row>
    <row r="7" customFormat="false" ht="20.25" hidden="false" customHeight="true" outlineLevel="0" collapsed="false">
      <c r="A7" s="196" t="n">
        <f aca="false">Tests!E$122</f>
        <v>1</v>
      </c>
      <c r="B7" s="211" t="s">
        <v>972</v>
      </c>
      <c r="C7" s="211"/>
      <c r="D7" s="211"/>
      <c r="E7" s="211"/>
      <c r="F7" s="200" t="s">
        <v>275</v>
      </c>
      <c r="G7" s="200"/>
      <c r="H7" s="200"/>
      <c r="I7" s="212" t="n">
        <f aca="false">MIN(E16:E16)</f>
        <v>0</v>
      </c>
    </row>
    <row r="8" customFormat="false" ht="20.25" hidden="false" customHeight="true" outlineLevel="0" collapsed="false">
      <c r="A8" s="196" t="n">
        <f aca="false">Tests!E$122</f>
        <v>1</v>
      </c>
      <c r="B8" s="211"/>
      <c r="C8" s="211"/>
      <c r="D8" s="211"/>
      <c r="E8" s="211"/>
      <c r="F8" s="203" t="s">
        <v>39</v>
      </c>
      <c r="G8" s="203"/>
      <c r="H8" s="203"/>
      <c r="I8" s="212" t="n">
        <f aca="false">MAX(F16:F16)</f>
        <v>0</v>
      </c>
    </row>
    <row r="9" customFormat="false" ht="20.25" hidden="false" customHeight="true" outlineLevel="0" collapsed="false">
      <c r="A9" s="196" t="n">
        <f aca="false">Tests!E$122</f>
        <v>1</v>
      </c>
      <c r="B9" s="211"/>
      <c r="C9" s="211"/>
      <c r="D9" s="211"/>
      <c r="E9" s="211"/>
      <c r="F9" s="203" t="s">
        <v>276</v>
      </c>
      <c r="G9" s="203"/>
      <c r="H9" s="203"/>
      <c r="I9" s="212" t="n">
        <f aca="false">MAX(G16:G16)</f>
        <v>0</v>
      </c>
    </row>
    <row r="10" customFormat="false" ht="20.25" hidden="false" customHeight="true" outlineLevel="0" collapsed="false">
      <c r="A10" s="196" t="n">
        <f aca="false">Tests!E$122</f>
        <v>1</v>
      </c>
      <c r="B10" s="211"/>
      <c r="C10" s="211"/>
      <c r="D10" s="211"/>
      <c r="E10" s="211"/>
      <c r="F10" s="203" t="s">
        <v>277</v>
      </c>
      <c r="G10" s="203"/>
      <c r="H10" s="203"/>
      <c r="I10" s="212" t="n">
        <f aca="false">COUNTA(H16:H16)</f>
        <v>0</v>
      </c>
    </row>
    <row r="11" customFormat="false" ht="20.25" hidden="false" customHeight="true" outlineLevel="0" collapsed="false">
      <c r="A11" s="196" t="n">
        <f aca="false">Tests!E$122</f>
        <v>1</v>
      </c>
      <c r="B11" s="211"/>
      <c r="C11" s="211"/>
      <c r="D11" s="211"/>
      <c r="E11" s="211"/>
      <c r="F11" s="203" t="s">
        <v>278</v>
      </c>
      <c r="G11" s="203"/>
      <c r="H11" s="203"/>
      <c r="I11" s="212" t="n">
        <f aca="false">COUNTA(I16:I16)</f>
        <v>0</v>
      </c>
    </row>
    <row r="12" customFormat="false" ht="20.25" hidden="false" customHeight="true" outlineLevel="0" collapsed="false">
      <c r="A12" s="196" t="n">
        <f aca="false">Tests!E$122</f>
        <v>1</v>
      </c>
      <c r="B12" s="213" t="s">
        <v>279</v>
      </c>
      <c r="C12" s="213"/>
      <c r="D12" s="213"/>
      <c r="E12" s="213"/>
      <c r="F12" s="213"/>
      <c r="G12" s="213"/>
      <c r="H12" s="213"/>
      <c r="I12" s="213"/>
    </row>
    <row r="13" customFormat="false" ht="134.15" hidden="false" customHeight="true" outlineLevel="0" collapsed="false">
      <c r="A13" s="196" t="n">
        <f aca="false">Tests!E$122</f>
        <v>1</v>
      </c>
      <c r="B13" s="211" t="s">
        <v>973</v>
      </c>
      <c r="C13" s="211"/>
      <c r="D13" s="211"/>
      <c r="E13" s="211"/>
      <c r="F13" s="211"/>
      <c r="G13" s="211"/>
      <c r="H13" s="211"/>
      <c r="I13" s="211"/>
    </row>
    <row r="14" customFormat="false" ht="56.15" hidden="true" customHeight="true" outlineLevel="0" collapsed="false">
      <c r="A14" s="196" t="n">
        <f aca="false">Tests!E$122</f>
        <v>1</v>
      </c>
      <c r="B14" s="211"/>
      <c r="C14" s="211"/>
      <c r="D14" s="211"/>
      <c r="E14" s="211"/>
      <c r="F14" s="211"/>
      <c r="G14" s="211"/>
      <c r="H14" s="211"/>
      <c r="I14" s="211"/>
    </row>
    <row r="15" customFormat="false" ht="26.25" hidden="false" customHeight="true" outlineLevel="0" collapsed="false">
      <c r="A15" s="196" t="n">
        <f aca="false">Tests!E$122</f>
        <v>1</v>
      </c>
      <c r="B15" s="214" t="s">
        <v>281</v>
      </c>
      <c r="C15" s="214"/>
      <c r="D15" s="214" t="s">
        <v>282</v>
      </c>
      <c r="E15" s="214" t="s">
        <v>124</v>
      </c>
      <c r="F15" s="214" t="s">
        <v>39</v>
      </c>
      <c r="G15" s="214" t="s">
        <v>125</v>
      </c>
      <c r="H15" s="214" t="s">
        <v>283</v>
      </c>
      <c r="I15" s="214" t="s">
        <v>284</v>
      </c>
    </row>
    <row r="16" customFormat="false" ht="71.25" hidden="false" customHeight="true" outlineLevel="0" collapsed="false">
      <c r="A16" s="196" t="n">
        <f aca="false">Tests!E$122</f>
        <v>1</v>
      </c>
      <c r="B16" s="215" t="n">
        <v>1</v>
      </c>
      <c r="C16" s="10" t="s">
        <v>947</v>
      </c>
      <c r="D16" s="10" t="s">
        <v>974</v>
      </c>
      <c r="E16" s="216"/>
      <c r="F16" s="216"/>
      <c r="G16" s="216"/>
      <c r="H16" s="216"/>
      <c r="I16" s="216"/>
    </row>
    <row r="17" customFormat="false" ht="12.5" hidden="false" customHeight="true" outlineLevel="0" collapsed="false">
      <c r="A17" s="196" t="n">
        <f aca="false">Tests!E$122</f>
        <v>1</v>
      </c>
      <c r="B17" s="217" t="s">
        <v>291</v>
      </c>
      <c r="C17" s="217"/>
      <c r="D17" s="217"/>
      <c r="E17" s="217"/>
      <c r="F17" s="217"/>
      <c r="G17" s="217"/>
      <c r="H17" s="217"/>
      <c r="I17" s="217"/>
    </row>
    <row r="18" customFormat="false" ht="41.25" hidden="false" customHeight="true" outlineLevel="0" collapsed="false">
      <c r="A18" s="196" t="n">
        <f aca="false">Tests!E$122</f>
        <v>1</v>
      </c>
      <c r="B18" s="218"/>
      <c r="C18" s="218"/>
      <c r="D18" s="218"/>
      <c r="E18" s="218"/>
      <c r="F18" s="218"/>
      <c r="G18" s="218"/>
      <c r="H18" s="218"/>
      <c r="I18" s="218"/>
    </row>
    <row r="20" customFormat="false" ht="22.5" hidden="false" customHeight="true" outlineLevel="0" collapsed="false">
      <c r="A20" s="196" t="n">
        <f aca="false">Tests!E$123</f>
        <v>1</v>
      </c>
      <c r="B20" s="200" t="s">
        <v>34</v>
      </c>
      <c r="C20" s="200"/>
      <c r="D20" s="201" t="str">
        <f aca="false">D$1</f>
        <v>Edition d’une Facture</v>
      </c>
      <c r="E20" s="202" t="s">
        <v>975</v>
      </c>
      <c r="F20" s="202"/>
      <c r="G20" s="202"/>
      <c r="H20" s="202"/>
      <c r="I20" s="202"/>
    </row>
    <row r="21" customFormat="false" ht="79.5" hidden="false" customHeight="true" outlineLevel="0" collapsed="false">
      <c r="A21" s="196" t="n">
        <f aca="false">Tests!E$123</f>
        <v>1</v>
      </c>
      <c r="B21" s="203" t="s">
        <v>267</v>
      </c>
      <c r="C21" s="203"/>
      <c r="D21" s="219" t="s">
        <v>976</v>
      </c>
      <c r="E21" s="202"/>
      <c r="F21" s="202"/>
      <c r="G21" s="202"/>
      <c r="H21" s="202"/>
      <c r="I21" s="202"/>
    </row>
    <row r="22" customFormat="false" ht="12.5" hidden="false" customHeight="true" outlineLevel="0" collapsed="false">
      <c r="A22" s="196" t="n">
        <f aca="false">Tests!E$123</f>
        <v>1</v>
      </c>
      <c r="B22" s="205" t="s">
        <v>269</v>
      </c>
      <c r="C22" s="205"/>
      <c r="D22" s="205"/>
      <c r="E22" s="206" t="s">
        <v>270</v>
      </c>
      <c r="F22" s="206" t="s">
        <v>271</v>
      </c>
      <c r="G22" s="206"/>
      <c r="H22" s="206"/>
      <c r="I22" s="206"/>
    </row>
    <row r="23" customFormat="false" ht="36" hidden="false" customHeight="true" outlineLevel="0" collapsed="false">
      <c r="A23" s="196" t="n">
        <f aca="false">Tests!E$123</f>
        <v>1</v>
      </c>
      <c r="B23" s="207"/>
      <c r="C23" s="207"/>
      <c r="D23" s="207"/>
      <c r="E23" s="208"/>
      <c r="F23" s="207"/>
      <c r="G23" s="207"/>
      <c r="H23" s="207"/>
      <c r="I23" s="207"/>
    </row>
    <row r="24" customFormat="false" ht="20.25" hidden="false" customHeight="true" outlineLevel="0" collapsed="false">
      <c r="A24" s="196" t="n">
        <f aca="false">Tests!E$123</f>
        <v>1</v>
      </c>
      <c r="B24" s="209" t="s">
        <v>272</v>
      </c>
      <c r="C24" s="209"/>
      <c r="D24" s="209"/>
      <c r="E24" s="209"/>
      <c r="F24" s="203" t="str">
        <f aca="false">$F$6</f>
        <v>Nombre de répétitions de la fiche de test</v>
      </c>
      <c r="G24" s="203"/>
      <c r="H24" s="203"/>
      <c r="I24" s="210" t="n">
        <f aca="false">Tests!E$123</f>
        <v>1</v>
      </c>
    </row>
    <row r="25" customFormat="false" ht="20.25" hidden="false" customHeight="true" outlineLevel="0" collapsed="false">
      <c r="A25" s="196" t="n">
        <f aca="false">Tests!E$123</f>
        <v>1</v>
      </c>
      <c r="B25" s="211" t="s">
        <v>977</v>
      </c>
      <c r="C25" s="211"/>
      <c r="D25" s="211"/>
      <c r="E25" s="211"/>
      <c r="F25" s="200" t="s">
        <v>275</v>
      </c>
      <c r="G25" s="200"/>
      <c r="H25" s="200"/>
      <c r="I25" s="212" t="n">
        <f aca="false">MIN(E34:E34)</f>
        <v>0</v>
      </c>
    </row>
    <row r="26" customFormat="false" ht="20.25" hidden="false" customHeight="true" outlineLevel="0" collapsed="false">
      <c r="A26" s="196" t="n">
        <f aca="false">Tests!E$123</f>
        <v>1</v>
      </c>
      <c r="B26" s="211"/>
      <c r="C26" s="211"/>
      <c r="D26" s="211"/>
      <c r="E26" s="211"/>
      <c r="F26" s="203" t="s">
        <v>39</v>
      </c>
      <c r="G26" s="203"/>
      <c r="H26" s="203"/>
      <c r="I26" s="212" t="n">
        <f aca="false">MAX(F34:F34)</f>
        <v>0</v>
      </c>
    </row>
    <row r="27" customFormat="false" ht="20.25" hidden="false" customHeight="true" outlineLevel="0" collapsed="false">
      <c r="A27" s="196" t="n">
        <f aca="false">Tests!E$123</f>
        <v>1</v>
      </c>
      <c r="B27" s="211"/>
      <c r="C27" s="211"/>
      <c r="D27" s="211"/>
      <c r="E27" s="211"/>
      <c r="F27" s="203" t="s">
        <v>276</v>
      </c>
      <c r="G27" s="203"/>
      <c r="H27" s="203"/>
      <c r="I27" s="212" t="n">
        <f aca="false">MAX(G34:G34)</f>
        <v>0</v>
      </c>
    </row>
    <row r="28" customFormat="false" ht="20.25" hidden="false" customHeight="true" outlineLevel="0" collapsed="false">
      <c r="A28" s="196" t="n">
        <f aca="false">Tests!E$123</f>
        <v>1</v>
      </c>
      <c r="B28" s="211"/>
      <c r="C28" s="211"/>
      <c r="D28" s="211"/>
      <c r="E28" s="211"/>
      <c r="F28" s="203" t="s">
        <v>277</v>
      </c>
      <c r="G28" s="203"/>
      <c r="H28" s="203"/>
      <c r="I28" s="212" t="n">
        <f aca="false">COUNTA(H34:H34)</f>
        <v>0</v>
      </c>
    </row>
    <row r="29" customFormat="false" ht="20.25" hidden="false" customHeight="true" outlineLevel="0" collapsed="false">
      <c r="A29" s="196" t="n">
        <f aca="false">Tests!E$123</f>
        <v>1</v>
      </c>
      <c r="B29" s="211"/>
      <c r="C29" s="211"/>
      <c r="D29" s="211"/>
      <c r="E29" s="211"/>
      <c r="F29" s="203" t="s">
        <v>278</v>
      </c>
      <c r="G29" s="203"/>
      <c r="H29" s="203"/>
      <c r="I29" s="212" t="n">
        <f aca="false">COUNTA(I34:I34)</f>
        <v>0</v>
      </c>
    </row>
    <row r="30" customFormat="false" ht="20.25" hidden="false" customHeight="true" outlineLevel="0" collapsed="false">
      <c r="A30" s="196" t="n">
        <f aca="false">Tests!E$123</f>
        <v>1</v>
      </c>
      <c r="B30" s="213" t="s">
        <v>279</v>
      </c>
      <c r="C30" s="213"/>
      <c r="D30" s="213"/>
      <c r="E30" s="213"/>
      <c r="F30" s="213"/>
      <c r="G30" s="213"/>
      <c r="H30" s="213"/>
      <c r="I30" s="213"/>
    </row>
    <row r="31" customFormat="false" ht="75.75" hidden="false" customHeight="true" outlineLevel="0" collapsed="false">
      <c r="A31" s="196" t="n">
        <f aca="false">Tests!E$123</f>
        <v>1</v>
      </c>
      <c r="B31" s="211" t="s">
        <v>978</v>
      </c>
      <c r="C31" s="211"/>
      <c r="D31" s="211"/>
      <c r="E31" s="211"/>
      <c r="F31" s="211"/>
      <c r="G31" s="211"/>
      <c r="H31" s="211"/>
      <c r="I31" s="211"/>
    </row>
    <row r="32" customFormat="false" ht="37.5" hidden="false" customHeight="true" outlineLevel="0" collapsed="false">
      <c r="A32" s="196" t="n">
        <f aca="false">Tests!E$123</f>
        <v>1</v>
      </c>
      <c r="B32" s="211"/>
      <c r="C32" s="211"/>
      <c r="D32" s="211"/>
      <c r="E32" s="211"/>
      <c r="F32" s="211"/>
      <c r="G32" s="211"/>
      <c r="H32" s="211"/>
      <c r="I32" s="211"/>
    </row>
    <row r="33" customFormat="false" ht="26.25" hidden="false" customHeight="true" outlineLevel="0" collapsed="false">
      <c r="A33" s="196" t="n">
        <f aca="false">Tests!E$123</f>
        <v>1</v>
      </c>
      <c r="B33" s="214" t="s">
        <v>281</v>
      </c>
      <c r="C33" s="214"/>
      <c r="D33" s="214" t="s">
        <v>282</v>
      </c>
      <c r="E33" s="214" t="s">
        <v>124</v>
      </c>
      <c r="F33" s="214" t="s">
        <v>39</v>
      </c>
      <c r="G33" s="214" t="s">
        <v>125</v>
      </c>
      <c r="H33" s="214" t="s">
        <v>283</v>
      </c>
      <c r="I33" s="214" t="s">
        <v>284</v>
      </c>
    </row>
    <row r="34" customFormat="false" ht="62.25" hidden="false" customHeight="true" outlineLevel="0" collapsed="false">
      <c r="A34" s="196" t="n">
        <f aca="false">Tests!E$123</f>
        <v>1</v>
      </c>
      <c r="B34" s="215" t="n">
        <v>1</v>
      </c>
      <c r="C34" s="10" t="s">
        <v>947</v>
      </c>
      <c r="D34" s="10" t="s">
        <v>974</v>
      </c>
      <c r="E34" s="216"/>
      <c r="F34" s="216"/>
      <c r="G34" s="216"/>
      <c r="H34" s="216"/>
      <c r="I34" s="216"/>
    </row>
    <row r="35" customFormat="false" ht="12.5" hidden="false" customHeight="true" outlineLevel="0" collapsed="false">
      <c r="A35" s="196" t="n">
        <f aca="false">Tests!E$123</f>
        <v>1</v>
      </c>
      <c r="B35" s="217" t="s">
        <v>291</v>
      </c>
      <c r="C35" s="217"/>
      <c r="D35" s="217"/>
      <c r="E35" s="217"/>
      <c r="F35" s="217"/>
      <c r="G35" s="217"/>
      <c r="H35" s="217"/>
      <c r="I35" s="217"/>
    </row>
    <row r="36" customFormat="false" ht="41.25" hidden="false" customHeight="true" outlineLevel="0" collapsed="false">
      <c r="A36" s="196" t="n">
        <f aca="false">Tests!E$123</f>
        <v>1</v>
      </c>
      <c r="B36" s="218"/>
      <c r="C36" s="218"/>
      <c r="D36" s="218"/>
      <c r="E36" s="218"/>
      <c r="F36" s="218"/>
      <c r="G36" s="218"/>
      <c r="H36" s="218"/>
      <c r="I36" s="218"/>
    </row>
    <row r="37" s="224" customFormat="true" ht="9.75" hidden="false" customHeight="true" outlineLevel="0" collapsed="false">
      <c r="A37" s="221"/>
      <c r="B37" s="222"/>
      <c r="C37" s="222"/>
      <c r="D37" s="223"/>
      <c r="E37" s="222"/>
      <c r="F37" s="222"/>
      <c r="G37" s="222"/>
      <c r="H37" s="222"/>
      <c r="I37" s="222"/>
    </row>
    <row r="38" customFormat="false" ht="22.5" hidden="false" customHeight="true" outlineLevel="0" collapsed="false">
      <c r="A38" s="196" t="n">
        <f aca="false">Tests!E$124</f>
        <v>1</v>
      </c>
      <c r="B38" s="200" t="s">
        <v>34</v>
      </c>
      <c r="C38" s="200"/>
      <c r="D38" s="201" t="str">
        <f aca="false">D$1</f>
        <v>Edition d’une Facture</v>
      </c>
      <c r="E38" s="202" t="s">
        <v>979</v>
      </c>
      <c r="F38" s="202"/>
      <c r="G38" s="202"/>
      <c r="H38" s="202"/>
      <c r="I38" s="202"/>
    </row>
    <row r="39" customFormat="false" ht="68.25" hidden="false" customHeight="true" outlineLevel="0" collapsed="false">
      <c r="A39" s="196" t="n">
        <f aca="false">Tests!E$124</f>
        <v>1</v>
      </c>
      <c r="B39" s="203" t="s">
        <v>267</v>
      </c>
      <c r="C39" s="203"/>
      <c r="D39" s="219" t="s">
        <v>980</v>
      </c>
      <c r="E39" s="202"/>
      <c r="F39" s="202"/>
      <c r="G39" s="202"/>
      <c r="H39" s="202"/>
      <c r="I39" s="202"/>
    </row>
    <row r="40" customFormat="false" ht="12.5" hidden="false" customHeight="true" outlineLevel="0" collapsed="false">
      <c r="A40" s="196" t="n">
        <f aca="false">Tests!E$124</f>
        <v>1</v>
      </c>
      <c r="B40" s="205" t="s">
        <v>269</v>
      </c>
      <c r="C40" s="205"/>
      <c r="D40" s="205"/>
      <c r="E40" s="206" t="s">
        <v>270</v>
      </c>
      <c r="F40" s="206" t="s">
        <v>271</v>
      </c>
      <c r="G40" s="206"/>
      <c r="H40" s="206"/>
      <c r="I40" s="206"/>
    </row>
    <row r="41" customFormat="false" ht="36" hidden="false" customHeight="true" outlineLevel="0" collapsed="false">
      <c r="A41" s="196" t="n">
        <f aca="false">Tests!E$124</f>
        <v>1</v>
      </c>
      <c r="B41" s="207"/>
      <c r="C41" s="207"/>
      <c r="D41" s="207"/>
      <c r="E41" s="208"/>
      <c r="F41" s="207"/>
      <c r="G41" s="207"/>
      <c r="H41" s="207"/>
      <c r="I41" s="207"/>
    </row>
    <row r="42" customFormat="false" ht="20.25" hidden="false" customHeight="true" outlineLevel="0" collapsed="false">
      <c r="A42" s="196" t="n">
        <f aca="false">Tests!E$124</f>
        <v>1</v>
      </c>
      <c r="B42" s="209" t="s">
        <v>272</v>
      </c>
      <c r="C42" s="209"/>
      <c r="D42" s="209"/>
      <c r="E42" s="209"/>
      <c r="F42" s="203" t="str">
        <f aca="false">$F$6</f>
        <v>Nombre de répétitions de la fiche de test</v>
      </c>
      <c r="G42" s="203"/>
      <c r="H42" s="203"/>
      <c r="I42" s="210" t="n">
        <f aca="false">Tests!E$124</f>
        <v>1</v>
      </c>
    </row>
    <row r="43" customFormat="false" ht="20.25" hidden="false" customHeight="true" outlineLevel="0" collapsed="false">
      <c r="A43" s="196" t="n">
        <f aca="false">Tests!E$124</f>
        <v>1</v>
      </c>
      <c r="B43" s="211" t="s">
        <v>981</v>
      </c>
      <c r="C43" s="211"/>
      <c r="D43" s="211"/>
      <c r="E43" s="211"/>
      <c r="F43" s="200" t="s">
        <v>275</v>
      </c>
      <c r="G43" s="200"/>
      <c r="H43" s="200"/>
      <c r="I43" s="212" t="n">
        <f aca="false">MIN(E52:E52)</f>
        <v>0</v>
      </c>
    </row>
    <row r="44" customFormat="false" ht="20.25" hidden="false" customHeight="true" outlineLevel="0" collapsed="false">
      <c r="A44" s="196" t="n">
        <f aca="false">Tests!E$124</f>
        <v>1</v>
      </c>
      <c r="B44" s="211"/>
      <c r="C44" s="211"/>
      <c r="D44" s="211"/>
      <c r="E44" s="211"/>
      <c r="F44" s="203" t="s">
        <v>39</v>
      </c>
      <c r="G44" s="203"/>
      <c r="H44" s="203"/>
      <c r="I44" s="212" t="n">
        <f aca="false">MAX(F52:F52)</f>
        <v>0</v>
      </c>
    </row>
    <row r="45" customFormat="false" ht="20.25" hidden="false" customHeight="true" outlineLevel="0" collapsed="false">
      <c r="A45" s="196" t="n">
        <f aca="false">Tests!E$124</f>
        <v>1</v>
      </c>
      <c r="B45" s="211"/>
      <c r="C45" s="211"/>
      <c r="D45" s="211"/>
      <c r="E45" s="211"/>
      <c r="F45" s="203" t="s">
        <v>276</v>
      </c>
      <c r="G45" s="203"/>
      <c r="H45" s="203"/>
      <c r="I45" s="212" t="n">
        <f aca="false">MAX(G52:G52)</f>
        <v>0</v>
      </c>
    </row>
    <row r="46" customFormat="false" ht="20.25" hidden="false" customHeight="true" outlineLevel="0" collapsed="false">
      <c r="A46" s="196" t="n">
        <f aca="false">Tests!E$124</f>
        <v>1</v>
      </c>
      <c r="B46" s="211"/>
      <c r="C46" s="211"/>
      <c r="D46" s="211"/>
      <c r="E46" s="211"/>
      <c r="F46" s="203" t="s">
        <v>277</v>
      </c>
      <c r="G46" s="203"/>
      <c r="H46" s="203"/>
      <c r="I46" s="212" t="n">
        <f aca="false">COUNTA(H52:H52)</f>
        <v>0</v>
      </c>
    </row>
    <row r="47" customFormat="false" ht="20.25" hidden="false" customHeight="true" outlineLevel="0" collapsed="false">
      <c r="A47" s="196" t="n">
        <f aca="false">Tests!E$124</f>
        <v>1</v>
      </c>
      <c r="B47" s="211"/>
      <c r="C47" s="211"/>
      <c r="D47" s="211"/>
      <c r="E47" s="211"/>
      <c r="F47" s="203" t="s">
        <v>278</v>
      </c>
      <c r="G47" s="203"/>
      <c r="H47" s="203"/>
      <c r="I47" s="212" t="n">
        <f aca="false">COUNTA(I52:I52)</f>
        <v>0</v>
      </c>
    </row>
    <row r="48" customFormat="false" ht="20.25" hidden="false" customHeight="true" outlineLevel="0" collapsed="false">
      <c r="A48" s="196" t="n">
        <f aca="false">Tests!E$124</f>
        <v>1</v>
      </c>
      <c r="B48" s="213" t="s">
        <v>279</v>
      </c>
      <c r="C48" s="213"/>
      <c r="D48" s="213"/>
      <c r="E48" s="213"/>
      <c r="F48" s="213"/>
      <c r="G48" s="213"/>
      <c r="H48" s="213"/>
      <c r="I48" s="213"/>
    </row>
    <row r="49" customFormat="false" ht="75.75" hidden="false" customHeight="true" outlineLevel="0" collapsed="false">
      <c r="A49" s="196" t="n">
        <f aca="false">Tests!E$124</f>
        <v>1</v>
      </c>
      <c r="B49" s="211" t="s">
        <v>982</v>
      </c>
      <c r="C49" s="211"/>
      <c r="D49" s="211"/>
      <c r="E49" s="211"/>
      <c r="F49" s="211"/>
      <c r="G49" s="211"/>
      <c r="H49" s="211"/>
      <c r="I49" s="211"/>
    </row>
    <row r="50" customFormat="false" ht="35.15" hidden="false" customHeight="true" outlineLevel="0" collapsed="false">
      <c r="A50" s="196" t="n">
        <f aca="false">Tests!E$124</f>
        <v>1</v>
      </c>
      <c r="B50" s="211"/>
      <c r="C50" s="211"/>
      <c r="D50" s="211"/>
      <c r="E50" s="211"/>
      <c r="F50" s="211"/>
      <c r="G50" s="211"/>
      <c r="H50" s="211"/>
      <c r="I50" s="211"/>
    </row>
    <row r="51" customFormat="false" ht="26.25" hidden="false" customHeight="true" outlineLevel="0" collapsed="false">
      <c r="A51" s="196" t="n">
        <f aca="false">Tests!E$124</f>
        <v>1</v>
      </c>
      <c r="B51" s="214" t="s">
        <v>281</v>
      </c>
      <c r="C51" s="214"/>
      <c r="D51" s="214" t="s">
        <v>282</v>
      </c>
      <c r="E51" s="214" t="s">
        <v>124</v>
      </c>
      <c r="F51" s="214" t="s">
        <v>39</v>
      </c>
      <c r="G51" s="214" t="s">
        <v>125</v>
      </c>
      <c r="H51" s="214" t="s">
        <v>283</v>
      </c>
      <c r="I51" s="214" t="s">
        <v>284</v>
      </c>
    </row>
    <row r="52" customFormat="false" ht="60.75" hidden="false" customHeight="true" outlineLevel="0" collapsed="false">
      <c r="A52" s="196" t="n">
        <f aca="false">Tests!E$124</f>
        <v>1</v>
      </c>
      <c r="B52" s="215" t="n">
        <v>1</v>
      </c>
      <c r="C52" s="10" t="s">
        <v>983</v>
      </c>
      <c r="D52" s="10" t="s">
        <v>984</v>
      </c>
      <c r="E52" s="216"/>
      <c r="F52" s="216"/>
      <c r="G52" s="216"/>
      <c r="H52" s="216"/>
      <c r="I52" s="216"/>
    </row>
    <row r="53" customFormat="false" ht="12.5" hidden="false" customHeight="true" outlineLevel="0" collapsed="false">
      <c r="A53" s="196" t="n">
        <f aca="false">Tests!E$124</f>
        <v>1</v>
      </c>
      <c r="B53" s="217" t="s">
        <v>291</v>
      </c>
      <c r="C53" s="217"/>
      <c r="D53" s="217"/>
      <c r="E53" s="217"/>
      <c r="F53" s="217"/>
      <c r="G53" s="217"/>
      <c r="H53" s="217"/>
      <c r="I53" s="217"/>
    </row>
    <row r="54" customFormat="false" ht="41.25" hidden="false" customHeight="true" outlineLevel="0" collapsed="false">
      <c r="A54" s="196" t="n">
        <f aca="false">Tests!E$124</f>
        <v>1</v>
      </c>
      <c r="B54" s="218"/>
      <c r="C54" s="218"/>
      <c r="D54" s="218"/>
      <c r="E54" s="218"/>
      <c r="F54" s="218"/>
      <c r="G54" s="218"/>
      <c r="H54" s="218"/>
      <c r="I54" s="218"/>
    </row>
    <row r="56" customFormat="false" ht="22.5" hidden="false" customHeight="true" outlineLevel="0" collapsed="false">
      <c r="A56" s="196" t="n">
        <f aca="false">Tests!E$125</f>
        <v>1</v>
      </c>
      <c r="B56" s="200" t="s">
        <v>34</v>
      </c>
      <c r="C56" s="200"/>
      <c r="D56" s="201" t="str">
        <f aca="false">D$1</f>
        <v>Edition d’une Facture</v>
      </c>
      <c r="E56" s="202" t="s">
        <v>985</v>
      </c>
      <c r="F56" s="202"/>
      <c r="G56" s="202"/>
      <c r="H56" s="202"/>
      <c r="I56" s="202"/>
    </row>
    <row r="57" customFormat="false" ht="58.5" hidden="false" customHeight="true" outlineLevel="0" collapsed="false">
      <c r="A57" s="196" t="n">
        <f aca="false">Tests!E$125</f>
        <v>1</v>
      </c>
      <c r="B57" s="203" t="s">
        <v>267</v>
      </c>
      <c r="C57" s="203"/>
      <c r="D57" s="219" t="s">
        <v>986</v>
      </c>
      <c r="E57" s="202"/>
      <c r="F57" s="202"/>
      <c r="G57" s="202"/>
      <c r="H57" s="202"/>
      <c r="I57" s="202"/>
    </row>
    <row r="58" customFormat="false" ht="12.5" hidden="false" customHeight="true" outlineLevel="0" collapsed="false">
      <c r="A58" s="196" t="n">
        <f aca="false">Tests!E$125</f>
        <v>1</v>
      </c>
      <c r="B58" s="205" t="s">
        <v>269</v>
      </c>
      <c r="C58" s="205"/>
      <c r="D58" s="205"/>
      <c r="E58" s="206" t="s">
        <v>270</v>
      </c>
      <c r="F58" s="206" t="s">
        <v>271</v>
      </c>
      <c r="G58" s="206"/>
      <c r="H58" s="206"/>
      <c r="I58" s="206"/>
    </row>
    <row r="59" customFormat="false" ht="36" hidden="false" customHeight="true" outlineLevel="0" collapsed="false">
      <c r="A59" s="196" t="n">
        <f aca="false">Tests!E$125</f>
        <v>1</v>
      </c>
      <c r="B59" s="207"/>
      <c r="C59" s="207"/>
      <c r="D59" s="207"/>
      <c r="E59" s="208"/>
      <c r="F59" s="207"/>
      <c r="G59" s="207"/>
      <c r="H59" s="207"/>
      <c r="I59" s="207"/>
    </row>
    <row r="60" customFormat="false" ht="20.25" hidden="false" customHeight="true" outlineLevel="0" collapsed="false">
      <c r="A60" s="196" t="n">
        <f aca="false">Tests!E$125</f>
        <v>1</v>
      </c>
      <c r="B60" s="209" t="s">
        <v>272</v>
      </c>
      <c r="C60" s="209"/>
      <c r="D60" s="209"/>
      <c r="E60" s="209"/>
      <c r="F60" s="203" t="str">
        <f aca="false">$F$6</f>
        <v>Nombre de répétitions de la fiche de test</v>
      </c>
      <c r="G60" s="203"/>
      <c r="H60" s="203"/>
      <c r="I60" s="210" t="n">
        <f aca="false">Tests!E$125</f>
        <v>1</v>
      </c>
    </row>
    <row r="61" customFormat="false" ht="20.25" hidden="false" customHeight="true" outlineLevel="0" collapsed="false">
      <c r="A61" s="196" t="n">
        <f aca="false">Tests!E$125</f>
        <v>1</v>
      </c>
      <c r="B61" s="211" t="s">
        <v>987</v>
      </c>
      <c r="C61" s="211"/>
      <c r="D61" s="211"/>
      <c r="E61" s="211"/>
      <c r="F61" s="200" t="s">
        <v>275</v>
      </c>
      <c r="G61" s="200"/>
      <c r="H61" s="200"/>
      <c r="I61" s="212" t="n">
        <f aca="false">MIN(E70:E70)</f>
        <v>0</v>
      </c>
    </row>
    <row r="62" customFormat="false" ht="20.25" hidden="false" customHeight="true" outlineLevel="0" collapsed="false">
      <c r="A62" s="196" t="n">
        <f aca="false">Tests!E$125</f>
        <v>1</v>
      </c>
      <c r="B62" s="211"/>
      <c r="C62" s="211"/>
      <c r="D62" s="211"/>
      <c r="E62" s="211"/>
      <c r="F62" s="203" t="s">
        <v>39</v>
      </c>
      <c r="G62" s="203"/>
      <c r="H62" s="203"/>
      <c r="I62" s="212" t="n">
        <f aca="false">MAX(F70:F70)</f>
        <v>0</v>
      </c>
    </row>
    <row r="63" customFormat="false" ht="20.25" hidden="false" customHeight="true" outlineLevel="0" collapsed="false">
      <c r="A63" s="196" t="n">
        <f aca="false">Tests!E$125</f>
        <v>1</v>
      </c>
      <c r="B63" s="211"/>
      <c r="C63" s="211"/>
      <c r="D63" s="211"/>
      <c r="E63" s="211"/>
      <c r="F63" s="203" t="s">
        <v>276</v>
      </c>
      <c r="G63" s="203"/>
      <c r="H63" s="203"/>
      <c r="I63" s="212" t="n">
        <f aca="false">MAX(G70:G70)</f>
        <v>0</v>
      </c>
    </row>
    <row r="64" customFormat="false" ht="20.25" hidden="false" customHeight="true" outlineLevel="0" collapsed="false">
      <c r="A64" s="196" t="n">
        <f aca="false">Tests!E$125</f>
        <v>1</v>
      </c>
      <c r="B64" s="211"/>
      <c r="C64" s="211"/>
      <c r="D64" s="211"/>
      <c r="E64" s="211"/>
      <c r="F64" s="203" t="s">
        <v>277</v>
      </c>
      <c r="G64" s="203"/>
      <c r="H64" s="203"/>
      <c r="I64" s="212" t="n">
        <f aca="false">COUNTA(H70:H70)</f>
        <v>0</v>
      </c>
    </row>
    <row r="65" customFormat="false" ht="20.25" hidden="false" customHeight="true" outlineLevel="0" collapsed="false">
      <c r="A65" s="196" t="n">
        <f aca="false">Tests!E$125</f>
        <v>1</v>
      </c>
      <c r="B65" s="211"/>
      <c r="C65" s="211"/>
      <c r="D65" s="211"/>
      <c r="E65" s="211"/>
      <c r="F65" s="203" t="s">
        <v>278</v>
      </c>
      <c r="G65" s="203"/>
      <c r="H65" s="203"/>
      <c r="I65" s="212" t="n">
        <f aca="false">COUNTA(I70:I70)</f>
        <v>0</v>
      </c>
    </row>
    <row r="66" customFormat="false" ht="20.25" hidden="false" customHeight="true" outlineLevel="0" collapsed="false">
      <c r="A66" s="196" t="n">
        <f aca="false">Tests!E$125</f>
        <v>1</v>
      </c>
      <c r="B66" s="213" t="s">
        <v>279</v>
      </c>
      <c r="C66" s="213"/>
      <c r="D66" s="213"/>
      <c r="E66" s="213"/>
      <c r="F66" s="213"/>
      <c r="G66" s="213"/>
      <c r="H66" s="213"/>
      <c r="I66" s="213"/>
    </row>
    <row r="67" customFormat="false" ht="90" hidden="false" customHeight="true" outlineLevel="0" collapsed="false">
      <c r="A67" s="196" t="n">
        <f aca="false">Tests!E$125</f>
        <v>1</v>
      </c>
      <c r="B67" s="211" t="s">
        <v>988</v>
      </c>
      <c r="C67" s="211"/>
      <c r="D67" s="211"/>
      <c r="E67" s="211"/>
      <c r="F67" s="211"/>
      <c r="G67" s="211"/>
      <c r="H67" s="211"/>
      <c r="I67" s="211"/>
    </row>
    <row r="68" customFormat="false" ht="49" hidden="false" customHeight="true" outlineLevel="0" collapsed="false">
      <c r="A68" s="196" t="n">
        <f aca="false">Tests!E$125</f>
        <v>1</v>
      </c>
      <c r="B68" s="211"/>
      <c r="C68" s="211"/>
      <c r="D68" s="211"/>
      <c r="E68" s="211"/>
      <c r="F68" s="211"/>
      <c r="G68" s="211"/>
      <c r="H68" s="211"/>
      <c r="I68" s="211"/>
    </row>
    <row r="69" customFormat="false" ht="26.25" hidden="false" customHeight="true" outlineLevel="0" collapsed="false">
      <c r="A69" s="196" t="n">
        <f aca="false">Tests!E$125</f>
        <v>1</v>
      </c>
      <c r="B69" s="214" t="s">
        <v>281</v>
      </c>
      <c r="C69" s="214"/>
      <c r="D69" s="214" t="s">
        <v>282</v>
      </c>
      <c r="E69" s="214" t="s">
        <v>124</v>
      </c>
      <c r="F69" s="214" t="s">
        <v>39</v>
      </c>
      <c r="G69" s="214" t="s">
        <v>125</v>
      </c>
      <c r="H69" s="214" t="s">
        <v>283</v>
      </c>
      <c r="I69" s="214" t="s">
        <v>284</v>
      </c>
    </row>
    <row r="70" customFormat="false" ht="66" hidden="false" customHeight="true" outlineLevel="0" collapsed="false">
      <c r="A70" s="196" t="n">
        <f aca="false">Tests!E$125</f>
        <v>1</v>
      </c>
      <c r="B70" s="215" t="n">
        <v>1</v>
      </c>
      <c r="C70" s="10" t="s">
        <v>983</v>
      </c>
      <c r="D70" s="10" t="s">
        <v>984</v>
      </c>
      <c r="E70" s="216"/>
      <c r="F70" s="216"/>
      <c r="G70" s="216"/>
      <c r="H70" s="216"/>
      <c r="I70" s="216"/>
    </row>
    <row r="71" customFormat="false" ht="12.5" hidden="false" customHeight="true" outlineLevel="0" collapsed="false">
      <c r="A71" s="196" t="n">
        <f aca="false">Tests!E$125</f>
        <v>1</v>
      </c>
      <c r="B71" s="217" t="s">
        <v>291</v>
      </c>
      <c r="C71" s="217"/>
      <c r="D71" s="217"/>
      <c r="E71" s="217"/>
      <c r="F71" s="217"/>
      <c r="G71" s="217"/>
      <c r="H71" s="217"/>
      <c r="I71" s="217"/>
    </row>
    <row r="72" customFormat="false" ht="41.25" hidden="false" customHeight="true" outlineLevel="0" collapsed="false">
      <c r="A72" s="196" t="n">
        <f aca="false">Tests!E$125</f>
        <v>1</v>
      </c>
      <c r="B72" s="218"/>
      <c r="C72" s="218"/>
      <c r="D72" s="218"/>
      <c r="E72" s="218"/>
      <c r="F72" s="218"/>
      <c r="G72" s="218"/>
      <c r="H72" s="218"/>
      <c r="I72" s="218"/>
    </row>
  </sheetData>
  <autoFilter ref="A1:A72"/>
  <mergeCells count="8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I17"/>
    <mergeCell ref="B18:I18"/>
    <mergeCell ref="B20:C20"/>
    <mergeCell ref="E20:I21"/>
    <mergeCell ref="B21:C21"/>
    <mergeCell ref="B22:D22"/>
    <mergeCell ref="F22:I22"/>
    <mergeCell ref="B23:D23"/>
    <mergeCell ref="F23:I23"/>
    <mergeCell ref="B24:E24"/>
    <mergeCell ref="F24:H24"/>
    <mergeCell ref="B25:E29"/>
    <mergeCell ref="F25:H25"/>
    <mergeCell ref="F26:H26"/>
    <mergeCell ref="F27:H27"/>
    <mergeCell ref="F28:H28"/>
    <mergeCell ref="F29:H29"/>
    <mergeCell ref="B30:I30"/>
    <mergeCell ref="B31:I32"/>
    <mergeCell ref="B33:C33"/>
    <mergeCell ref="B35:I35"/>
    <mergeCell ref="B36:I36"/>
    <mergeCell ref="B38:C38"/>
    <mergeCell ref="E38:I39"/>
    <mergeCell ref="B39:C39"/>
    <mergeCell ref="B40:D40"/>
    <mergeCell ref="F40:I40"/>
    <mergeCell ref="B41:D41"/>
    <mergeCell ref="F41:I41"/>
    <mergeCell ref="B42:E42"/>
    <mergeCell ref="F42:H42"/>
    <mergeCell ref="B43:E47"/>
    <mergeCell ref="F43:H43"/>
    <mergeCell ref="F44:H44"/>
    <mergeCell ref="F45:H45"/>
    <mergeCell ref="F46:H46"/>
    <mergeCell ref="F47:H47"/>
    <mergeCell ref="B48:I48"/>
    <mergeCell ref="B49:I50"/>
    <mergeCell ref="B51:C51"/>
    <mergeCell ref="B53:I53"/>
    <mergeCell ref="B54:I54"/>
    <mergeCell ref="B56:C56"/>
    <mergeCell ref="E56:I57"/>
    <mergeCell ref="B57:C57"/>
    <mergeCell ref="B58:D58"/>
    <mergeCell ref="F58:I58"/>
    <mergeCell ref="B59:D59"/>
    <mergeCell ref="F59:I59"/>
    <mergeCell ref="B60:E60"/>
    <mergeCell ref="F60:H60"/>
    <mergeCell ref="B61:E65"/>
    <mergeCell ref="F61:H61"/>
    <mergeCell ref="F62:H62"/>
    <mergeCell ref="F63:H63"/>
    <mergeCell ref="F64:H64"/>
    <mergeCell ref="F65:H65"/>
    <mergeCell ref="B66:I66"/>
    <mergeCell ref="B67:I68"/>
    <mergeCell ref="B69:C69"/>
    <mergeCell ref="B71:I71"/>
    <mergeCell ref="B72:I7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18" man="true" max="16383" min="0"/>
    <brk id="36" man="true" max="16383" min="0"/>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5" zeroHeight="false" outlineLevelRow="0" outlineLevelCol="0"/>
  <cols>
    <col collapsed="false" customWidth="true" hidden="false" outlineLevel="0" max="1" min="1" style="13" width="11.17"/>
    <col collapsed="false" customWidth="true" hidden="false" outlineLevel="0" max="2" min="2" style="0" width="32.99"/>
    <col collapsed="false" customWidth="true" hidden="false" outlineLevel="0" max="3" min="3" style="14" width="6.53"/>
    <col collapsed="false" customWidth="true" hidden="false" outlineLevel="0" max="4" min="4" style="14" width="6.44"/>
    <col collapsed="false" customWidth="true" hidden="false" outlineLevel="0" max="5" min="5" style="14" width="6.72"/>
    <col collapsed="false" customWidth="true" hidden="false" outlineLevel="0" max="11" min="6" style="0" width="4.53"/>
    <col collapsed="false" customWidth="true" hidden="false" outlineLevel="0" max="13" min="13" style="0" width="53.81"/>
  </cols>
  <sheetData>
    <row r="1" customFormat="false" ht="12.65" hidden="false" customHeight="true" outlineLevel="0" collapsed="false">
      <c r="A1" s="15" t="s">
        <v>28</v>
      </c>
      <c r="B1" s="15"/>
      <c r="C1" s="15"/>
      <c r="D1" s="15"/>
      <c r="E1" s="15"/>
      <c r="F1" s="15"/>
      <c r="G1" s="15"/>
      <c r="H1" s="15"/>
      <c r="I1" s="15"/>
      <c r="J1" s="15"/>
      <c r="K1" s="15"/>
    </row>
    <row r="2" customFormat="false" ht="12.65" hidden="false" customHeight="true" outlineLevel="0" collapsed="false">
      <c r="A2" s="16"/>
      <c r="B2" s="16"/>
      <c r="C2" s="16"/>
      <c r="D2" s="16"/>
      <c r="E2" s="16"/>
      <c r="F2" s="16"/>
      <c r="G2" s="16"/>
      <c r="H2" s="16"/>
      <c r="I2" s="16"/>
      <c r="J2" s="16"/>
    </row>
    <row r="3" customFormat="false" ht="12.75" hidden="false" customHeight="true" outlineLevel="0" collapsed="false">
      <c r="A3" s="16"/>
      <c r="B3" s="16"/>
      <c r="C3" s="16"/>
      <c r="D3" s="16"/>
      <c r="E3" s="16"/>
      <c r="F3" s="16"/>
      <c r="G3" s="16"/>
      <c r="H3" s="16"/>
      <c r="I3" s="16"/>
      <c r="J3" s="16"/>
    </row>
    <row r="4" customFormat="false" ht="13.5" hidden="false" customHeight="true" outlineLevel="0" collapsed="false">
      <c r="F4" s="17" t="s">
        <v>29</v>
      </c>
      <c r="G4" s="17"/>
      <c r="H4" s="17"/>
      <c r="I4" s="17" t="s">
        <v>30</v>
      </c>
      <c r="J4" s="17"/>
      <c r="K4" s="18" t="s">
        <v>31</v>
      </c>
      <c r="M4" s="19" t="s">
        <v>32</v>
      </c>
    </row>
    <row r="5" customFormat="false" ht="130.5" hidden="false" customHeight="false" outlineLevel="0" collapsed="false">
      <c r="A5" s="20" t="s">
        <v>33</v>
      </c>
      <c r="B5" s="21" t="s">
        <v>34</v>
      </c>
      <c r="C5" s="22" t="s">
        <v>35</v>
      </c>
      <c r="D5" s="23" t="s">
        <v>36</v>
      </c>
      <c r="E5" s="23" t="s">
        <v>37</v>
      </c>
      <c r="F5" s="24" t="s">
        <v>38</v>
      </c>
      <c r="G5" s="25" t="s">
        <v>39</v>
      </c>
      <c r="H5" s="26" t="s">
        <v>40</v>
      </c>
      <c r="I5" s="27" t="s">
        <v>41</v>
      </c>
      <c r="J5" s="26" t="s">
        <v>42</v>
      </c>
      <c r="K5" s="18"/>
      <c r="M5" s="28" t="s">
        <v>43</v>
      </c>
    </row>
    <row r="6" s="36" customFormat="true" ht="24" hidden="false" customHeight="true" outlineLevel="0" collapsed="false">
      <c r="A6" s="20"/>
      <c r="B6" s="21"/>
      <c r="C6" s="29" t="n">
        <f aca="false">Tests!E4</f>
        <v>116</v>
      </c>
      <c r="D6" s="30" t="n">
        <f aca="false">AVERAGE(D7:D22)</f>
        <v>0</v>
      </c>
      <c r="E6" s="30" t="n">
        <f aca="false">AVERAGE(E7:E22)</f>
        <v>0</v>
      </c>
      <c r="F6" s="31" t="n">
        <f aca="false">Tests!H4</f>
        <v>0</v>
      </c>
      <c r="G6" s="32" t="n">
        <f aca="false">Tests!I4</f>
        <v>0</v>
      </c>
      <c r="H6" s="33" t="n">
        <f aca="false">Tests!J4</f>
        <v>0</v>
      </c>
      <c r="I6" s="34" t="n">
        <f aca="false">Tests!K4</f>
        <v>0</v>
      </c>
      <c r="J6" s="33" t="n">
        <f aca="false">Tests!L4</f>
        <v>0</v>
      </c>
      <c r="K6" s="35" t="n">
        <f aca="false">Tests!M4</f>
        <v>0</v>
      </c>
      <c r="M6" s="28"/>
    </row>
    <row r="7" customFormat="false" ht="12.5" hidden="false" customHeight="false" outlineLevel="0" collapsed="false">
      <c r="A7" s="37" t="str">
        <f aca="false">"PAI-1"</f>
        <v>PAI-1</v>
      </c>
      <c r="B7" s="38" t="s">
        <v>44</v>
      </c>
      <c r="C7" s="39" t="n">
        <f aca="false">SUMIF(Tests!$D$6:E$141,Synthèse!$A7,Tests!E$6:E$141)</f>
        <v>5</v>
      </c>
      <c r="D7" s="40" t="n">
        <f aca="false">IF(C7&gt;0,(F7+G7+H7)/C7,"")</f>
        <v>0</v>
      </c>
      <c r="E7" s="41" t="n">
        <f aca="false">IF(C7,F7/C7,"")</f>
        <v>0</v>
      </c>
      <c r="F7" s="39" t="n">
        <f aca="false">SUMIF(Tests!$D$6:H$141,Synthèse!$A7,Tests!H$6:H$141)</f>
        <v>0</v>
      </c>
      <c r="G7" s="42" t="n">
        <f aca="false">SUMIF(Tests!$D$6:I$141,Synthèse!$A7,Tests!I$6:I$141)</f>
        <v>0</v>
      </c>
      <c r="H7" s="43" t="n">
        <f aca="false">SUMIF(Tests!$D$6:J$141,Synthèse!$A7,Tests!J$6:J$141)</f>
        <v>0</v>
      </c>
      <c r="I7" s="44" t="n">
        <f aca="false">SUMIF(Tests!$D$6:K$141,Synthèse!$A7,Tests!K$6:K$141)</f>
        <v>0</v>
      </c>
      <c r="J7" s="42" t="n">
        <f aca="false">SUMIF(Tests!$D$6:L$141,Synthèse!$A7,Tests!L$6:L$141)</f>
        <v>0</v>
      </c>
      <c r="K7" s="43" t="n">
        <f aca="false">SUMIF(Tests!$D$6:M$141,Synthèse!$A7,Tests!M$6:M$141)</f>
        <v>0</v>
      </c>
      <c r="M7" s="28"/>
    </row>
    <row r="8" customFormat="false" ht="12.5" hidden="false" customHeight="false" outlineLevel="0" collapsed="false">
      <c r="A8" s="45" t="s">
        <v>45</v>
      </c>
      <c r="B8" s="46" t="s">
        <v>46</v>
      </c>
      <c r="C8" s="47" t="n">
        <f aca="false">SUMIF(Tests!$D$6:E$141,Synthèse!$A8,Tests!E$6:E$141)</f>
        <v>5</v>
      </c>
      <c r="D8" s="48" t="n">
        <f aca="false">IF(C8&gt;0,(F8+G8+H8)/C8,"")</f>
        <v>0</v>
      </c>
      <c r="E8" s="49" t="n">
        <f aca="false">IF(C8,F8/C8,"")</f>
        <v>0</v>
      </c>
      <c r="F8" s="47" t="n">
        <f aca="false">SUMIF(Tests!$D$6:H$141,Synthèse!$A8,Tests!H$6:H$141)</f>
        <v>0</v>
      </c>
      <c r="G8" s="50" t="n">
        <f aca="false">SUMIF(Tests!$D$6:I$141,Synthèse!$A8,Tests!I$6:I$141)</f>
        <v>0</v>
      </c>
      <c r="H8" s="51" t="n">
        <f aca="false">SUMIF(Tests!$D$6:J$141,Synthèse!$A8,Tests!J$6:J$141)</f>
        <v>0</v>
      </c>
      <c r="I8" s="52" t="n">
        <f aca="false">SUMIF(Tests!$D$6:K$141,Synthèse!$A8,Tests!K$6:K$141)</f>
        <v>0</v>
      </c>
      <c r="J8" s="50" t="n">
        <f aca="false">SUMIF(Tests!$D$6:L$141,Synthèse!$A8,Tests!L$6:L$141)</f>
        <v>0</v>
      </c>
      <c r="K8" s="51" t="n">
        <f aca="false">SUMIF(Tests!$D$6:M$141,Synthèse!$A8,Tests!M$6:M$141)</f>
        <v>0</v>
      </c>
      <c r="M8" s="28"/>
    </row>
    <row r="9" customFormat="false" ht="12.5" hidden="false" customHeight="false" outlineLevel="0" collapsed="false">
      <c r="A9" s="45" t="s">
        <v>47</v>
      </c>
      <c r="B9" s="46" t="s">
        <v>48</v>
      </c>
      <c r="C9" s="47" t="n">
        <f aca="false">SUMIF(Tests!$D$6:E$141,Synthèse!$A9,Tests!E$6:E$141)</f>
        <v>4</v>
      </c>
      <c r="D9" s="48" t="n">
        <f aca="false">IF(C9&gt;0,(F9+G9+H9)/C9,"")</f>
        <v>0</v>
      </c>
      <c r="E9" s="49" t="n">
        <f aca="false">IF(C9,F9/C9,"")</f>
        <v>0</v>
      </c>
      <c r="F9" s="47" t="n">
        <f aca="false">SUMIF(Tests!$D$6:H$141,Synthèse!$A9,Tests!H$6:H$141)</f>
        <v>0</v>
      </c>
      <c r="G9" s="50" t="n">
        <f aca="false">SUMIF(Tests!$D$6:I$141,Synthèse!$A9,Tests!I$6:I$141)</f>
        <v>0</v>
      </c>
      <c r="H9" s="51" t="n">
        <f aca="false">SUMIF(Tests!$D$6:J$141,Synthèse!$A9,Tests!J$6:J$141)</f>
        <v>0</v>
      </c>
      <c r="I9" s="52" t="n">
        <f aca="false">SUMIF(Tests!$D$6:K$141,Synthèse!$A9,Tests!K$6:K$141)</f>
        <v>0</v>
      </c>
      <c r="J9" s="50" t="n">
        <f aca="false">SUMIF(Tests!$D$6:L$141,Synthèse!$A9,Tests!L$6:L$141)</f>
        <v>0</v>
      </c>
      <c r="K9" s="51" t="n">
        <f aca="false">SUMIF(Tests!$D$6:M$141,Synthèse!$A9,Tests!M$6:M$141)</f>
        <v>0</v>
      </c>
      <c r="M9" s="28"/>
    </row>
    <row r="10" customFormat="false" ht="12.5" hidden="false" customHeight="false" outlineLevel="0" collapsed="false">
      <c r="A10" s="45" t="s">
        <v>49</v>
      </c>
      <c r="B10" s="46" t="s">
        <v>50</v>
      </c>
      <c r="C10" s="47" t="n">
        <f aca="false">SUMIF(Tests!$D$6:E$141,Synthèse!$A10,Tests!E$6:E$141)</f>
        <v>4</v>
      </c>
      <c r="D10" s="48" t="n">
        <f aca="false">IF(C10&gt;0,(F10+G10+H10)/C10,"")</f>
        <v>0</v>
      </c>
      <c r="E10" s="49" t="n">
        <f aca="false">IF(C10,F10/C10,"")</f>
        <v>0</v>
      </c>
      <c r="F10" s="47" t="n">
        <f aca="false">SUMIF(Tests!$D$6:H$141,Synthèse!$A10,Tests!H$6:H$141)</f>
        <v>0</v>
      </c>
      <c r="G10" s="50" t="n">
        <f aca="false">SUMIF(Tests!$D$6:I$141,Synthèse!$A10,Tests!I$6:I$141)</f>
        <v>0</v>
      </c>
      <c r="H10" s="51" t="n">
        <f aca="false">SUMIF(Tests!$D$6:J$141,Synthèse!$A10,Tests!J$6:J$141)</f>
        <v>0</v>
      </c>
      <c r="I10" s="52" t="n">
        <f aca="false">SUMIF(Tests!$D$6:K$141,Synthèse!$A10,Tests!K$6:K$141)</f>
        <v>0</v>
      </c>
      <c r="J10" s="50" t="n">
        <f aca="false">SUMIF(Tests!$D$6:L$141,Synthèse!$A10,Tests!L$6:L$141)</f>
        <v>0</v>
      </c>
      <c r="K10" s="51" t="n">
        <f aca="false">SUMIF(Tests!$D$6:M$141,Synthèse!$A10,Tests!M$6:M$141)</f>
        <v>0</v>
      </c>
      <c r="M10" s="28"/>
    </row>
    <row r="11" customFormat="false" ht="12.5" hidden="false" customHeight="false" outlineLevel="0" collapsed="false">
      <c r="A11" s="45" t="s">
        <v>51</v>
      </c>
      <c r="B11" s="46" t="s">
        <v>52</v>
      </c>
      <c r="C11" s="47" t="n">
        <f aca="false">SUMIF(Tests!$D$6:E$141,Synthèse!$A11,Tests!E$6:E$141)</f>
        <v>3</v>
      </c>
      <c r="D11" s="48" t="n">
        <f aca="false">IF(C11&gt;0,(F11+G11+H11)/C11,"")</f>
        <v>0</v>
      </c>
      <c r="E11" s="49" t="n">
        <f aca="false">IF(C11,F11/C11,"")</f>
        <v>0</v>
      </c>
      <c r="F11" s="47" t="n">
        <f aca="false">SUMIF(Tests!$D$6:H$141,Synthèse!$A11,Tests!H$6:H$141)</f>
        <v>0</v>
      </c>
      <c r="G11" s="50" t="n">
        <f aca="false">SUMIF(Tests!$D$6:I$141,Synthèse!$A11,Tests!I$6:I$141)</f>
        <v>0</v>
      </c>
      <c r="H11" s="51" t="n">
        <f aca="false">SUMIF(Tests!$D$6:J$141,Synthèse!$A11,Tests!J$6:J$141)</f>
        <v>0</v>
      </c>
      <c r="I11" s="52" t="n">
        <f aca="false">SUMIF(Tests!$D$6:K$141,Synthèse!$A11,Tests!K$6:K$141)</f>
        <v>0</v>
      </c>
      <c r="J11" s="50" t="n">
        <f aca="false">SUMIF(Tests!$D$6:L$141,Synthèse!$A11,Tests!L$6:L$141)</f>
        <v>0</v>
      </c>
      <c r="K11" s="51" t="n">
        <f aca="false">SUMIF(Tests!$D$6:M$141,Synthèse!$A11,Tests!M$6:M$141)</f>
        <v>0</v>
      </c>
      <c r="M11" s="28"/>
    </row>
    <row r="12" customFormat="false" ht="12.5" hidden="false" customHeight="false" outlineLevel="0" collapsed="false">
      <c r="A12" s="45" t="s">
        <v>53</v>
      </c>
      <c r="B12" s="46" t="s">
        <v>54</v>
      </c>
      <c r="C12" s="47" t="n">
        <f aca="false">SUMIF(Tests!$D$6:E$141,Synthèse!$A12,Tests!E$6:E$141)</f>
        <v>9</v>
      </c>
      <c r="D12" s="48" t="n">
        <f aca="false">IF(C12&gt;0,(F12+G12+H12)/C12,"")</f>
        <v>0</v>
      </c>
      <c r="E12" s="49" t="n">
        <f aca="false">IF(C12,F12/C12,"")</f>
        <v>0</v>
      </c>
      <c r="F12" s="47" t="n">
        <f aca="false">SUMIF(Tests!$D$6:H$141,Synthèse!$A12,Tests!H$6:H$141)</f>
        <v>0</v>
      </c>
      <c r="G12" s="50" t="n">
        <f aca="false">SUMIF(Tests!$D$6:I$141,Synthèse!$A12,Tests!I$6:I$141)</f>
        <v>0</v>
      </c>
      <c r="H12" s="51" t="n">
        <f aca="false">SUMIF(Tests!$D$6:J$141,Synthèse!$A12,Tests!J$6:J$141)</f>
        <v>0</v>
      </c>
      <c r="I12" s="52" t="n">
        <f aca="false">SUMIF(Tests!$D$6:K$141,Synthèse!$A12,Tests!K$6:K$141)</f>
        <v>0</v>
      </c>
      <c r="J12" s="50" t="n">
        <f aca="false">SUMIF(Tests!$D$6:L$141,Synthèse!$A12,Tests!L$6:L$141)</f>
        <v>0</v>
      </c>
      <c r="K12" s="51" t="n">
        <f aca="false">SUMIF(Tests!$D$6:M$141,Synthèse!$A12,Tests!M$6:M$141)</f>
        <v>0</v>
      </c>
      <c r="M12" s="28"/>
    </row>
    <row r="13" customFormat="false" ht="12.5" hidden="false" customHeight="false" outlineLevel="0" collapsed="false">
      <c r="A13" s="45" t="s">
        <v>55</v>
      </c>
      <c r="B13" s="46" t="s">
        <v>56</v>
      </c>
      <c r="C13" s="47" t="n">
        <f aca="false">SUMIF(Tests!$D$6:E$141,Synthèse!$A13,Tests!E$6:E$141)</f>
        <v>5</v>
      </c>
      <c r="D13" s="48" t="n">
        <f aca="false">IF(C13&gt;0,(F13+G13+H13)/C13,"")</f>
        <v>0</v>
      </c>
      <c r="E13" s="49" t="n">
        <f aca="false">IF(C13,F13/C13,"")</f>
        <v>0</v>
      </c>
      <c r="F13" s="47" t="n">
        <f aca="false">SUMIF(Tests!$D$6:H$141,Synthèse!$A13,Tests!H$6:H$141)</f>
        <v>0</v>
      </c>
      <c r="G13" s="50" t="n">
        <f aca="false">SUMIF(Tests!$D$6:I$141,Synthèse!$A13,Tests!I$6:I$141)</f>
        <v>0</v>
      </c>
      <c r="H13" s="51" t="n">
        <f aca="false">SUMIF(Tests!$D$6:J$141,Synthèse!$A13,Tests!J$6:J$141)</f>
        <v>0</v>
      </c>
      <c r="I13" s="52" t="n">
        <f aca="false">SUMIF(Tests!$D$6:K$141,Synthèse!$A13,Tests!K$6:K$141)</f>
        <v>0</v>
      </c>
      <c r="J13" s="50" t="n">
        <f aca="false">SUMIF(Tests!$D$6:L$141,Synthèse!$A13,Tests!L$6:L$141)</f>
        <v>0</v>
      </c>
      <c r="K13" s="51" t="n">
        <f aca="false">SUMIF(Tests!$D$6:M$141,Synthèse!$A13,Tests!M$6:M$141)</f>
        <v>0</v>
      </c>
      <c r="M13" s="28"/>
    </row>
    <row r="14" customFormat="false" ht="12.5" hidden="false" customHeight="false" outlineLevel="0" collapsed="false">
      <c r="A14" s="45" t="s">
        <v>57</v>
      </c>
      <c r="B14" s="46" t="s">
        <v>58</v>
      </c>
      <c r="C14" s="47" t="n">
        <f aca="false">SUMIF(Tests!$D$6:E$141,Synthèse!$A14,Tests!E$6:E$141)</f>
        <v>12</v>
      </c>
      <c r="D14" s="48" t="n">
        <f aca="false">IF(C14&gt;0,(F14+G14+H14)/C14,"")</f>
        <v>0</v>
      </c>
      <c r="E14" s="49" t="n">
        <f aca="false">IF(C14,F14/C14,"")</f>
        <v>0</v>
      </c>
      <c r="F14" s="47" t="n">
        <f aca="false">SUMIF(Tests!$D$6:H$141,Synthèse!$A14,Tests!H$6:H$141)</f>
        <v>0</v>
      </c>
      <c r="G14" s="50" t="n">
        <f aca="false">SUMIF(Tests!$D$6:I$141,Synthèse!$A14,Tests!I$6:I$141)</f>
        <v>0</v>
      </c>
      <c r="H14" s="51" t="n">
        <f aca="false">SUMIF(Tests!$D$6:J$141,Synthèse!$A14,Tests!J$6:J$141)</f>
        <v>0</v>
      </c>
      <c r="I14" s="52" t="n">
        <f aca="false">SUMIF(Tests!$D$6:K$141,Synthèse!$A14,Tests!K$6:K$141)</f>
        <v>0</v>
      </c>
      <c r="J14" s="50" t="n">
        <f aca="false">SUMIF(Tests!$D$6:L$141,Synthèse!$A14,Tests!L$6:L$141)</f>
        <v>0</v>
      </c>
      <c r="K14" s="51" t="n">
        <f aca="false">SUMIF(Tests!$D$6:M$141,Synthèse!$A14,Tests!M$6:M$141)</f>
        <v>0</v>
      </c>
      <c r="M14" s="28"/>
    </row>
    <row r="15" customFormat="false" ht="12.5" hidden="false" customHeight="false" outlineLevel="0" collapsed="false">
      <c r="A15" s="53" t="str">
        <f aca="false">"MAI-9"</f>
        <v>MAI-9</v>
      </c>
      <c r="B15" s="46" t="s">
        <v>59</v>
      </c>
      <c r="C15" s="47" t="n">
        <f aca="false">SUMIF(Tests!$D$6:E$141,Synthèse!$A15,Tests!E$6:E$141)</f>
        <v>4</v>
      </c>
      <c r="D15" s="48" t="n">
        <f aca="false">IF(C15&gt;0,(F15+G15+H15)/C15,"")</f>
        <v>0</v>
      </c>
      <c r="E15" s="49" t="n">
        <f aca="false">IF(C15,F15/C15,"")</f>
        <v>0</v>
      </c>
      <c r="F15" s="47" t="n">
        <f aca="false">SUMIF(Tests!$D$6:H$141,Synthèse!$A15,Tests!H$6:H$141)</f>
        <v>0</v>
      </c>
      <c r="G15" s="50" t="n">
        <f aca="false">SUMIF(Tests!$D$6:I$141,Synthèse!$A15,Tests!I$6:I$141)</f>
        <v>0</v>
      </c>
      <c r="H15" s="51" t="n">
        <f aca="false">SUMIF(Tests!$D$6:J$141,Synthèse!$A15,Tests!J$6:J$141)</f>
        <v>0</v>
      </c>
      <c r="I15" s="52" t="n">
        <f aca="false">SUMIF(Tests!$D$6:K$141,Synthèse!$A15,Tests!K$6:K$141)</f>
        <v>0</v>
      </c>
      <c r="J15" s="50" t="n">
        <f aca="false">SUMIF(Tests!$D$6:L$141,Synthèse!$A15,Tests!L$6:L$141)</f>
        <v>0</v>
      </c>
      <c r="K15" s="51" t="n">
        <f aca="false">SUMIF(Tests!$D$6:M$141,Synthèse!$A15,Tests!M$6:M$141)</f>
        <v>0</v>
      </c>
      <c r="M15" s="28"/>
    </row>
    <row r="16" customFormat="false" ht="12.5" hidden="false" customHeight="false" outlineLevel="0" collapsed="false">
      <c r="A16" s="53" t="s">
        <v>60</v>
      </c>
      <c r="B16" s="46" t="s">
        <v>61</v>
      </c>
      <c r="C16" s="47" t="n">
        <f aca="false">SUMIF(Tests!$D$6:E$141,Synthèse!$A16,Tests!E$6:E$141)</f>
        <v>12</v>
      </c>
      <c r="D16" s="48" t="n">
        <f aca="false">IF(C16&gt;0,(F16+G16+H16)/C16,"")</f>
        <v>0</v>
      </c>
      <c r="E16" s="49" t="n">
        <f aca="false">IF(C16,F16/C16,"")</f>
        <v>0</v>
      </c>
      <c r="F16" s="47" t="n">
        <f aca="false">SUMIF(Tests!$D$6:H$141,Synthèse!$A16,Tests!H$6:H$141)</f>
        <v>0</v>
      </c>
      <c r="G16" s="50" t="n">
        <f aca="false">SUMIF(Tests!$D$6:I$141,Synthèse!$A16,Tests!I$6:I$141)</f>
        <v>0</v>
      </c>
      <c r="H16" s="51" t="n">
        <f aca="false">SUMIF(Tests!$D$6:J$141,Synthèse!$A16,Tests!J$6:J$141)</f>
        <v>0</v>
      </c>
      <c r="I16" s="52" t="n">
        <f aca="false">SUMIF(Tests!$D$6:K$141,Synthèse!$A16,Tests!K$6:K$141)</f>
        <v>0</v>
      </c>
      <c r="J16" s="50" t="n">
        <f aca="false">SUMIF(Tests!$D$6:L$141,Synthèse!$A16,Tests!L$6:L$141)</f>
        <v>0</v>
      </c>
      <c r="K16" s="51" t="n">
        <f aca="false">SUMIF(Tests!$D$6:M$141,Synthèse!$A16,Tests!M$6:M$141)</f>
        <v>0</v>
      </c>
      <c r="M16" s="28"/>
    </row>
    <row r="17" customFormat="false" ht="12.5" hidden="false" customHeight="false" outlineLevel="0" collapsed="false">
      <c r="A17" s="53" t="s">
        <v>62</v>
      </c>
      <c r="B17" s="54" t="s">
        <v>63</v>
      </c>
      <c r="C17" s="47" t="n">
        <f aca="false">SUMIF(Tests!$D$6:E$141,Synthèse!$A17,Tests!E$6:E$141)</f>
        <v>9</v>
      </c>
      <c r="D17" s="48" t="n">
        <f aca="false">IF(C17&gt;0,(F17+G17+H17)/C17,"")</f>
        <v>0</v>
      </c>
      <c r="E17" s="49" t="n">
        <f aca="false">IF(C17,F17/C17,"")</f>
        <v>0</v>
      </c>
      <c r="F17" s="47" t="n">
        <f aca="false">SUMIF(Tests!$D$6:H$141,Synthèse!$A17,Tests!H$6:H$141)</f>
        <v>0</v>
      </c>
      <c r="G17" s="50" t="n">
        <f aca="false">SUMIF(Tests!$D$6:I$141,Synthèse!$A17,Tests!I$6:I$141)</f>
        <v>0</v>
      </c>
      <c r="H17" s="51" t="n">
        <f aca="false">SUMIF(Tests!$D$6:J$141,Synthèse!$A17,Tests!J$6:J$141)</f>
        <v>0</v>
      </c>
      <c r="I17" s="52" t="n">
        <f aca="false">SUMIF(Tests!$D$6:K$141,Synthèse!$A17,Tests!K$6:K$141)</f>
        <v>0</v>
      </c>
      <c r="J17" s="50" t="n">
        <f aca="false">SUMIF(Tests!$D$6:L$141,Synthèse!$A17,Tests!L$6:L$141)</f>
        <v>0</v>
      </c>
      <c r="K17" s="51" t="n">
        <f aca="false">SUMIF(Tests!$D$6:M$141,Synthèse!$A17,Tests!M$6:M$141)</f>
        <v>0</v>
      </c>
      <c r="M17" s="28"/>
    </row>
    <row r="18" customFormat="false" ht="12.5" hidden="false" customHeight="false" outlineLevel="0" collapsed="false">
      <c r="A18" s="53" t="s">
        <v>64</v>
      </c>
      <c r="B18" s="54" t="s">
        <v>65</v>
      </c>
      <c r="C18" s="47" t="n">
        <f aca="false">SUMIF(Tests!$D$6:E$141,Synthèse!$A18,Tests!E$6:E$141)</f>
        <v>8</v>
      </c>
      <c r="D18" s="48" t="n">
        <f aca="false">IF(C18&gt;0,(F18+G18+H18)/C18,"")</f>
        <v>0</v>
      </c>
      <c r="E18" s="49" t="n">
        <f aca="false">IF(C18,F18/C18,"")</f>
        <v>0</v>
      </c>
      <c r="F18" s="47" t="n">
        <f aca="false">SUMIF(Tests!$D$6:H$141,Synthèse!$A18,Tests!H$6:H$141)</f>
        <v>0</v>
      </c>
      <c r="G18" s="50" t="n">
        <f aca="false">SUMIF(Tests!$D$6:I$141,Synthèse!$A18,Tests!I$6:I$141)</f>
        <v>0</v>
      </c>
      <c r="H18" s="51" t="n">
        <f aca="false">SUMIF(Tests!$D$6:J$141,Synthèse!$A18,Tests!J$6:J$141)</f>
        <v>0</v>
      </c>
      <c r="I18" s="52" t="n">
        <f aca="false">SUMIF(Tests!$D$6:K$141,Synthèse!$A18,Tests!K$6:K$141)</f>
        <v>0</v>
      </c>
      <c r="J18" s="50" t="n">
        <f aca="false">SUMIF(Tests!$D$6:L$141,Synthèse!$A18,Tests!L$6:L$141)</f>
        <v>0</v>
      </c>
      <c r="K18" s="51" t="n">
        <f aca="false">SUMIF(Tests!$D$6:M$141,Synthèse!$A18,Tests!M$6:M$141)</f>
        <v>0</v>
      </c>
      <c r="M18" s="28"/>
    </row>
    <row r="19" customFormat="false" ht="12.75" hidden="false" customHeight="true" outlineLevel="0" collapsed="false">
      <c r="A19" s="53" t="s">
        <v>66</v>
      </c>
      <c r="B19" s="46" t="s">
        <v>67</v>
      </c>
      <c r="C19" s="47" t="n">
        <f aca="false">SUMIF(Tests!$D$6:E$141,Synthèse!$A19,Tests!E$6:E$141)</f>
        <v>17</v>
      </c>
      <c r="D19" s="48" t="n">
        <f aca="false">IF(C19&gt;0,(F19+G19+H19)/C19,"")</f>
        <v>0</v>
      </c>
      <c r="E19" s="49" t="n">
        <f aca="false">IF(C19,F19/C19,"")</f>
        <v>0</v>
      </c>
      <c r="F19" s="47" t="n">
        <f aca="false">SUMIF(Tests!$D$6:H$141,Synthèse!$A19,Tests!H$6:H$141)</f>
        <v>0</v>
      </c>
      <c r="G19" s="50" t="n">
        <f aca="false">SUMIF(Tests!$D$6:I$141,Synthèse!$A19,Tests!I$6:I$141)</f>
        <v>0</v>
      </c>
      <c r="H19" s="51" t="n">
        <f aca="false">SUMIF(Tests!$D$6:J$141,Synthèse!$A19,Tests!J$6:J$141)</f>
        <v>0</v>
      </c>
      <c r="I19" s="52" t="n">
        <f aca="false">SUMIF(Tests!$D$6:K$141,Synthèse!$A19,Tests!K$6:K$141)</f>
        <v>0</v>
      </c>
      <c r="J19" s="50" t="n">
        <f aca="false">SUMIF(Tests!$D$6:L$141,Synthèse!$A19,Tests!L$6:L$141)</f>
        <v>0</v>
      </c>
      <c r="K19" s="51" t="n">
        <f aca="false">SUMIF(Tests!$D$6:M$141,Synthèse!$A19,Tests!M$6:M$141)</f>
        <v>0</v>
      </c>
      <c r="M19" s="28"/>
    </row>
    <row r="20" customFormat="false" ht="12.75" hidden="false" customHeight="true" outlineLevel="0" collapsed="false">
      <c r="A20" s="45" t="s">
        <v>68</v>
      </c>
      <c r="B20" s="46" t="s">
        <v>69</v>
      </c>
      <c r="C20" s="47" t="n">
        <f aca="false">SUMIF(Tests!$D$6:E$141,Synthèse!$A20,Tests!E$6:E$141)</f>
        <v>10</v>
      </c>
      <c r="D20" s="48" t="n">
        <f aca="false">IF(C20&gt;0,(F20+G20+H20)/C20,"")</f>
        <v>0</v>
      </c>
      <c r="E20" s="49" t="n">
        <f aca="false">IF(C20,F20/C20,"")</f>
        <v>0</v>
      </c>
      <c r="F20" s="47" t="n">
        <f aca="false">SUMIF(Tests!$D$6:H$141,Synthèse!$A20,Tests!H$6:H$141)</f>
        <v>0</v>
      </c>
      <c r="G20" s="50" t="n">
        <f aca="false">SUMIF(Tests!$D$6:I$141,Synthèse!$A20,Tests!I$6:I$141)</f>
        <v>0</v>
      </c>
      <c r="H20" s="51" t="n">
        <f aca="false">SUMIF(Tests!$D$6:J$141,Synthèse!$A20,Tests!J$6:J$141)</f>
        <v>0</v>
      </c>
      <c r="I20" s="52" t="n">
        <f aca="false">SUMIF(Tests!$D$6:K$141,Synthèse!$A20,Tests!K$6:K$141)</f>
        <v>0</v>
      </c>
      <c r="J20" s="50" t="n">
        <f aca="false">SUMIF(Tests!$D$6:L$141,Synthèse!$A20,Tests!L$6:L$141)</f>
        <v>0</v>
      </c>
      <c r="K20" s="51" t="n">
        <f aca="false">SUMIF(Tests!$D$6:M$141,Synthèse!$A20,Tests!M$6:M$141)</f>
        <v>0</v>
      </c>
      <c r="M20" s="28"/>
    </row>
    <row r="21" customFormat="false" ht="12.75" hidden="false" customHeight="true" outlineLevel="0" collapsed="false">
      <c r="A21" s="45" t="s">
        <v>70</v>
      </c>
      <c r="B21" s="46" t="s">
        <v>71</v>
      </c>
      <c r="C21" s="47" t="n">
        <f aca="false">SUMIF(Tests!$D$6:E$141,Synthèse!$A21,Tests!E$6:E$141)</f>
        <v>5</v>
      </c>
      <c r="D21" s="48" t="n">
        <f aca="false">IF(C21&gt;0,(F21+G21+H21)/C21,"")</f>
        <v>0</v>
      </c>
      <c r="E21" s="49" t="n">
        <f aca="false">IF(C21,F21/C21,"")</f>
        <v>0</v>
      </c>
      <c r="F21" s="47" t="n">
        <f aca="false">SUMIF(Tests!$D$6:H$141,Synthèse!$A21,Tests!H$6:H$141)</f>
        <v>0</v>
      </c>
      <c r="G21" s="50" t="n">
        <f aca="false">SUMIF(Tests!$D$6:I$141,Synthèse!$A21,Tests!I$6:I$141)</f>
        <v>0</v>
      </c>
      <c r="H21" s="51" t="n">
        <f aca="false">SUMIF(Tests!$D$6:J$141,Synthèse!$A21,Tests!J$6:J$141)</f>
        <v>0</v>
      </c>
      <c r="I21" s="52" t="n">
        <f aca="false">SUMIF(Tests!$D$6:K$141,Synthèse!$A21,Tests!K$6:K$141)</f>
        <v>0</v>
      </c>
      <c r="J21" s="50" t="n">
        <f aca="false">SUMIF(Tests!$D$6:L$141,Synthèse!$A21,Tests!L$6:L$141)</f>
        <v>0</v>
      </c>
      <c r="K21" s="51" t="n">
        <f aca="false">SUMIF(Tests!$D$6:M$141,Synthèse!$A21,Tests!M$6:M$141)</f>
        <v>0</v>
      </c>
      <c r="M21" s="28"/>
    </row>
    <row r="22" customFormat="false" ht="12.75" hidden="false" customHeight="true" outlineLevel="0" collapsed="false">
      <c r="A22" s="45" t="s">
        <v>72</v>
      </c>
      <c r="B22" s="46" t="s">
        <v>73</v>
      </c>
      <c r="C22" s="47" t="n">
        <f aca="false">SUMIF(Tests!$D$6:E$141,Synthèse!$A22,Tests!E$6:E$141)</f>
        <v>4</v>
      </c>
      <c r="D22" s="48" t="n">
        <f aca="false">IF(C22&gt;0,(F22+G22+H22)/C22,"")</f>
        <v>0</v>
      </c>
      <c r="E22" s="49" t="n">
        <f aca="false">IF(C22,F22/C22,"")</f>
        <v>0</v>
      </c>
      <c r="F22" s="47" t="n">
        <f aca="false">SUMIF(Tests!$D$6:H$141,Synthèse!$A22,Tests!H$6:H$141)</f>
        <v>0</v>
      </c>
      <c r="G22" s="50" t="n">
        <f aca="false">SUMIF(Tests!$D$6:I$141,Synthèse!$A22,Tests!I$6:I$141)</f>
        <v>0</v>
      </c>
      <c r="H22" s="51" t="n">
        <f aca="false">SUMIF(Tests!$D$6:J$141,Synthèse!$A22,Tests!J$6:J$141)</f>
        <v>0</v>
      </c>
      <c r="I22" s="52" t="n">
        <f aca="false">SUMIF(Tests!$D$6:K$141,Synthèse!$A22,Tests!K$6:K$141)</f>
        <v>0</v>
      </c>
      <c r="J22" s="50" t="n">
        <f aca="false">SUMIF(Tests!$D$6:L$141,Synthèse!$A22,Tests!L$6:L$141)</f>
        <v>0</v>
      </c>
      <c r="K22" s="51" t="n">
        <f aca="false">SUMIF(Tests!$D$6:M$141,Synthèse!$A22,Tests!M$6:M$141)</f>
        <v>0</v>
      </c>
      <c r="M22" s="28"/>
    </row>
    <row r="23" customFormat="false" ht="12.75" hidden="false" customHeight="true" outlineLevel="0" collapsed="false">
      <c r="A23" s="55" t="s">
        <v>74</v>
      </c>
      <c r="B23" s="56" t="s">
        <v>75</v>
      </c>
      <c r="C23" s="57" t="n">
        <f aca="false">SUMIF(Tests!$D$6:E$141,Synthèse!$A23,Tests!E$6:E$141)</f>
        <v>2</v>
      </c>
      <c r="D23" s="58" t="n">
        <f aca="false">IF(C23&gt;0,(F23+G23+H23)/C23,"")</f>
        <v>0</v>
      </c>
      <c r="E23" s="59" t="n">
        <f aca="false">IF(C23,F23/C23,"")</f>
        <v>0</v>
      </c>
      <c r="F23" s="57" t="n">
        <f aca="false">SUMIF(Tests!$D$6:H$141,Synthèse!$A23,Tests!H$6:H$141)</f>
        <v>0</v>
      </c>
      <c r="G23" s="60" t="n">
        <f aca="false">SUMIF(Tests!$D$6:I$141,Synthèse!$A23,Tests!I$6:I$141)</f>
        <v>0</v>
      </c>
      <c r="H23" s="61" t="n">
        <f aca="false">SUMIF(Tests!$D$6:J$141,Synthèse!$A23,Tests!J$6:J$141)</f>
        <v>0</v>
      </c>
      <c r="I23" s="62" t="n">
        <f aca="false">SUMIF(Tests!$D$6:K$141,Synthèse!$A23,Tests!K$6:K$141)</f>
        <v>0</v>
      </c>
      <c r="J23" s="60" t="n">
        <f aca="false">SUMIF(Tests!$D$6:L$141,Synthèse!$A23,Tests!L$6:L$141)</f>
        <v>0</v>
      </c>
      <c r="K23" s="61" t="n">
        <f aca="false">SUMIF(Tests!$D$6:M$141,Synthèse!$A23,Tests!M$6:M$141)</f>
        <v>0</v>
      </c>
      <c r="M23" s="28"/>
    </row>
    <row r="24" customFormat="false" ht="12.75" hidden="false" customHeight="true" outlineLevel="0" collapsed="false">
      <c r="M24" s="28"/>
    </row>
    <row r="25" s="1" customFormat="true" ht="30" hidden="false" customHeight="true" outlineLevel="0" collapsed="false">
      <c r="A25" s="63"/>
      <c r="C25" s="64" t="s">
        <v>76</v>
      </c>
      <c r="D25" s="64"/>
      <c r="E25" s="64"/>
      <c r="F25" s="65" t="s">
        <v>77</v>
      </c>
      <c r="G25" s="65"/>
      <c r="H25" s="65"/>
      <c r="I25" s="65"/>
      <c r="J25" s="66"/>
      <c r="K25" s="66"/>
      <c r="M25" s="28"/>
    </row>
    <row r="26" customFormat="false" ht="12.75" hidden="false" customHeight="true" outlineLevel="0" collapsed="false">
      <c r="A26" s="67" t="s">
        <v>78</v>
      </c>
      <c r="B26" s="68" t="s">
        <v>79</v>
      </c>
      <c r="C26" s="69"/>
      <c r="D26" s="69"/>
      <c r="E26" s="69"/>
      <c r="F26" s="70"/>
      <c r="G26" s="70"/>
      <c r="H26" s="70"/>
      <c r="I26" s="70"/>
      <c r="J26" s="71"/>
      <c r="K26" s="71"/>
      <c r="M26" s="28"/>
    </row>
    <row r="27" customFormat="false" ht="12.75" hidden="false" customHeight="true" outlineLevel="0" collapsed="false">
      <c r="A27" s="53" t="s">
        <v>80</v>
      </c>
      <c r="B27" s="72" t="s">
        <v>81</v>
      </c>
      <c r="C27" s="73"/>
      <c r="D27" s="73"/>
      <c r="E27" s="73"/>
      <c r="F27" s="74"/>
      <c r="G27" s="74"/>
      <c r="H27" s="74"/>
      <c r="I27" s="74"/>
      <c r="J27" s="71"/>
      <c r="K27" s="71"/>
      <c r="M27" s="28"/>
    </row>
    <row r="28" customFormat="false" ht="12.75" hidden="false" customHeight="true" outlineLevel="0" collapsed="false">
      <c r="A28" s="53" t="s">
        <v>82</v>
      </c>
      <c r="B28" s="72" t="s">
        <v>83</v>
      </c>
      <c r="C28" s="73"/>
      <c r="D28" s="73"/>
      <c r="E28" s="73"/>
      <c r="F28" s="74"/>
      <c r="G28" s="74"/>
      <c r="H28" s="74"/>
      <c r="I28" s="74"/>
      <c r="J28" s="71"/>
      <c r="K28" s="71"/>
      <c r="M28" s="28"/>
    </row>
    <row r="29" customFormat="false" ht="12.75" hidden="false" customHeight="true" outlineLevel="0" collapsed="false">
      <c r="A29" s="53" t="s">
        <v>84</v>
      </c>
      <c r="B29" s="72" t="s">
        <v>85</v>
      </c>
      <c r="C29" s="73"/>
      <c r="D29" s="73"/>
      <c r="E29" s="73"/>
      <c r="F29" s="74"/>
      <c r="G29" s="74"/>
      <c r="H29" s="74"/>
      <c r="I29" s="74"/>
      <c r="J29" s="71"/>
      <c r="K29" s="71"/>
      <c r="M29" s="28"/>
    </row>
    <row r="30" customFormat="false" ht="12.75" hidden="false" customHeight="true" outlineLevel="0" collapsed="false">
      <c r="A30" s="53" t="s">
        <v>86</v>
      </c>
      <c r="B30" s="72" t="s">
        <v>87</v>
      </c>
      <c r="C30" s="73"/>
      <c r="D30" s="73"/>
      <c r="E30" s="73"/>
      <c r="F30" s="74"/>
      <c r="G30" s="74"/>
      <c r="H30" s="74"/>
      <c r="I30" s="74"/>
      <c r="J30" s="71"/>
      <c r="K30" s="71"/>
      <c r="M30" s="28"/>
    </row>
    <row r="31" customFormat="false" ht="12.75" hidden="false" customHeight="true" outlineLevel="0" collapsed="false">
      <c r="A31" s="75" t="s">
        <v>88</v>
      </c>
      <c r="B31" s="76" t="s">
        <v>89</v>
      </c>
      <c r="C31" s="77"/>
      <c r="D31" s="77"/>
      <c r="E31" s="77"/>
      <c r="F31" s="78"/>
      <c r="G31" s="78"/>
      <c r="H31" s="78"/>
      <c r="I31" s="78"/>
      <c r="J31" s="71"/>
      <c r="K31" s="71"/>
      <c r="M31" s="28"/>
    </row>
    <row r="32" customFormat="false" ht="12.75" hidden="false" customHeight="true" outlineLevel="0" collapsed="false">
      <c r="M32" s="19" t="s">
        <v>32</v>
      </c>
    </row>
    <row r="33" customFormat="false" ht="26.5" hidden="false" customHeight="true" outlineLevel="0" collapsed="false">
      <c r="A33" s="79" t="s">
        <v>90</v>
      </c>
      <c r="B33" s="79"/>
      <c r="C33" s="79"/>
      <c r="D33" s="79"/>
      <c r="E33" s="79"/>
      <c r="F33" s="79"/>
      <c r="G33" s="79"/>
      <c r="H33" s="79"/>
      <c r="I33" s="79"/>
      <c r="J33" s="79"/>
      <c r="K33" s="79"/>
      <c r="M33" s="80" t="s">
        <v>91</v>
      </c>
    </row>
    <row r="34" customFormat="false" ht="6.65" hidden="false" customHeight="true" outlineLevel="0" collapsed="false">
      <c r="A34" s="81"/>
      <c r="B34" s="82"/>
      <c r="C34" s="83"/>
      <c r="D34" s="83"/>
      <c r="E34" s="83"/>
      <c r="F34" s="82"/>
      <c r="G34" s="82"/>
      <c r="H34" s="82"/>
      <c r="I34" s="82"/>
      <c r="J34" s="82"/>
      <c r="K34" s="84"/>
      <c r="M34" s="28"/>
    </row>
    <row r="35" customFormat="false" ht="8.15" hidden="false" customHeight="true" outlineLevel="0" collapsed="false">
      <c r="A35" s="81"/>
      <c r="B35" s="82"/>
      <c r="C35" s="83"/>
      <c r="D35" s="83"/>
      <c r="E35" s="83"/>
      <c r="F35" s="82"/>
      <c r="G35" s="82"/>
      <c r="H35" s="82"/>
      <c r="I35" s="82"/>
      <c r="J35" s="82"/>
      <c r="K35" s="84"/>
      <c r="M35" s="28"/>
    </row>
    <row r="36" customFormat="false" ht="21.65" hidden="false" customHeight="true" outlineLevel="0" collapsed="false">
      <c r="A36" s="81"/>
      <c r="B36" s="85" t="s">
        <v>92</v>
      </c>
      <c r="C36" s="86"/>
      <c r="D36" s="86"/>
      <c r="E36" s="86"/>
      <c r="F36" s="86"/>
      <c r="G36" s="86"/>
      <c r="H36" s="86"/>
      <c r="I36" s="86"/>
      <c r="J36" s="86"/>
      <c r="K36" s="84"/>
      <c r="M36" s="87" t="s">
        <v>93</v>
      </c>
    </row>
    <row r="37" customFormat="false" ht="68.5" hidden="false" customHeight="true" outlineLevel="0" collapsed="false">
      <c r="A37" s="81"/>
      <c r="B37" s="85" t="s">
        <v>94</v>
      </c>
      <c r="C37" s="86"/>
      <c r="D37" s="86"/>
      <c r="E37" s="86"/>
      <c r="F37" s="86"/>
      <c r="G37" s="86"/>
      <c r="H37" s="86"/>
      <c r="I37" s="86"/>
      <c r="J37" s="86"/>
      <c r="K37" s="84"/>
      <c r="M37" s="87" t="s">
        <v>95</v>
      </c>
    </row>
    <row r="38" customFormat="false" ht="58.5" hidden="false" customHeight="true" outlineLevel="0" collapsed="false">
      <c r="A38" s="81"/>
      <c r="B38" s="85" t="s">
        <v>96</v>
      </c>
      <c r="C38" s="86" t="s">
        <v>97</v>
      </c>
      <c r="D38" s="86"/>
      <c r="E38" s="86"/>
      <c r="F38" s="86"/>
      <c r="G38" s="86"/>
      <c r="H38" s="86"/>
      <c r="I38" s="86"/>
      <c r="J38" s="86"/>
      <c r="K38" s="84"/>
      <c r="M38" s="87" t="s">
        <v>98</v>
      </c>
    </row>
    <row r="39" customFormat="false" ht="99.65" hidden="false" customHeight="true" outlineLevel="0" collapsed="false">
      <c r="A39" s="81"/>
      <c r="B39" s="85" t="s">
        <v>99</v>
      </c>
      <c r="C39" s="86" t="s">
        <v>100</v>
      </c>
      <c r="D39" s="86"/>
      <c r="E39" s="86"/>
      <c r="F39" s="86"/>
      <c r="G39" s="86"/>
      <c r="H39" s="86"/>
      <c r="I39" s="86"/>
      <c r="J39" s="86"/>
      <c r="K39" s="84"/>
      <c r="M39" s="87" t="s">
        <v>101</v>
      </c>
    </row>
    <row r="40" customFormat="false" ht="70.5" hidden="false" customHeight="true" outlineLevel="0" collapsed="false">
      <c r="A40" s="81"/>
      <c r="B40" s="85" t="s">
        <v>102</v>
      </c>
      <c r="C40" s="88"/>
      <c r="D40" s="88"/>
      <c r="E40" s="88"/>
      <c r="F40" s="88"/>
      <c r="G40" s="88"/>
      <c r="H40" s="88"/>
      <c r="I40" s="88"/>
      <c r="J40" s="88"/>
      <c r="K40" s="84"/>
      <c r="M40" s="87" t="s">
        <v>103</v>
      </c>
    </row>
    <row r="41" customFormat="false" ht="74.5" hidden="false" customHeight="true" outlineLevel="0" collapsed="false">
      <c r="A41" s="81"/>
      <c r="B41" s="85" t="s">
        <v>104</v>
      </c>
      <c r="C41" s="88" t="s">
        <v>105</v>
      </c>
      <c r="D41" s="88"/>
      <c r="E41" s="88"/>
      <c r="F41" s="88"/>
      <c r="G41" s="88"/>
      <c r="H41" s="88"/>
      <c r="I41" s="88"/>
      <c r="J41" s="88"/>
      <c r="K41" s="84"/>
      <c r="M41" s="87" t="s">
        <v>106</v>
      </c>
    </row>
    <row r="42" customFormat="false" ht="12.75" hidden="false" customHeight="true" outlineLevel="0" collapsed="false">
      <c r="A42" s="81"/>
      <c r="B42" s="82"/>
      <c r="C42" s="83"/>
      <c r="D42" s="83"/>
      <c r="E42" s="83"/>
      <c r="F42" s="82"/>
      <c r="G42" s="82"/>
      <c r="H42" s="82"/>
      <c r="I42" s="82"/>
      <c r="J42" s="82"/>
      <c r="K42" s="84"/>
      <c r="M42" s="28"/>
    </row>
    <row r="43" customFormat="false" ht="12.75" hidden="false" customHeight="true" outlineLevel="0" collapsed="false">
      <c r="A43" s="81"/>
      <c r="B43" s="82"/>
      <c r="C43" s="83"/>
      <c r="D43" s="83"/>
      <c r="E43" s="83"/>
      <c r="F43" s="82"/>
      <c r="G43" s="82"/>
      <c r="H43" s="82"/>
      <c r="I43" s="82"/>
      <c r="J43" s="82"/>
      <c r="K43" s="84"/>
      <c r="M43" s="28"/>
    </row>
    <row r="44" customFormat="false" ht="12.75" hidden="false" customHeight="true" outlineLevel="0" collapsed="false">
      <c r="A44" s="81"/>
      <c r="B44" s="66" t="s">
        <v>107</v>
      </c>
      <c r="C44" s="64" t="s">
        <v>108</v>
      </c>
      <c r="D44" s="64"/>
      <c r="E44" s="64"/>
      <c r="F44" s="65" t="s">
        <v>109</v>
      </c>
      <c r="G44" s="65"/>
      <c r="H44" s="65"/>
      <c r="I44" s="65"/>
      <c r="J44" s="82"/>
      <c r="K44" s="84"/>
      <c r="M44" s="28"/>
    </row>
    <row r="45" customFormat="false" ht="22.5" hidden="false" customHeight="true" outlineLevel="0" collapsed="false">
      <c r="A45" s="81"/>
      <c r="B45" s="89" t="s">
        <v>110</v>
      </c>
      <c r="C45" s="69"/>
      <c r="D45" s="69"/>
      <c r="E45" s="69"/>
      <c r="F45" s="70"/>
      <c r="G45" s="70"/>
      <c r="H45" s="70"/>
      <c r="I45" s="70"/>
      <c r="J45" s="82"/>
      <c r="K45" s="84"/>
      <c r="M45" s="87" t="s">
        <v>111</v>
      </c>
    </row>
    <row r="46" customFormat="false" ht="39" hidden="false" customHeight="true" outlineLevel="0" collapsed="false">
      <c r="A46" s="81"/>
      <c r="B46" s="90" t="s">
        <v>112</v>
      </c>
      <c r="C46" s="69"/>
      <c r="D46" s="69"/>
      <c r="E46" s="69"/>
      <c r="F46" s="70"/>
      <c r="G46" s="70"/>
      <c r="H46" s="70"/>
      <c r="I46" s="70"/>
      <c r="J46" s="82"/>
      <c r="K46" s="84"/>
      <c r="M46" s="87" t="s">
        <v>113</v>
      </c>
    </row>
    <row r="47" customFormat="false" ht="36.65" hidden="false" customHeight="true" outlineLevel="0" collapsed="false">
      <c r="A47" s="81"/>
      <c r="B47" s="91" t="s">
        <v>114</v>
      </c>
      <c r="C47" s="92"/>
      <c r="D47" s="92"/>
      <c r="E47" s="92"/>
      <c r="F47" s="93"/>
      <c r="G47" s="93"/>
      <c r="H47" s="93"/>
      <c r="I47" s="93"/>
      <c r="J47" s="82"/>
      <c r="K47" s="84"/>
      <c r="M47" s="94" t="s">
        <v>115</v>
      </c>
    </row>
    <row r="48" customFormat="false" ht="12.75" hidden="false" customHeight="true" outlineLevel="0" collapsed="false">
      <c r="A48" s="81"/>
      <c r="B48" s="82"/>
      <c r="C48" s="83"/>
      <c r="D48" s="83"/>
      <c r="E48" s="83"/>
      <c r="F48" s="82"/>
      <c r="G48" s="82"/>
      <c r="H48" s="82"/>
      <c r="I48" s="82"/>
      <c r="J48" s="82"/>
      <c r="K48" s="84"/>
      <c r="M48" s="28"/>
    </row>
    <row r="49" customFormat="false" ht="12.75" hidden="false" customHeight="true" outlineLevel="0" collapsed="false">
      <c r="A49" s="95"/>
      <c r="B49" s="96"/>
      <c r="C49" s="97"/>
      <c r="D49" s="97"/>
      <c r="E49" s="97"/>
      <c r="F49" s="96"/>
      <c r="G49" s="96"/>
      <c r="H49" s="96"/>
      <c r="I49" s="96"/>
      <c r="J49" s="96"/>
      <c r="K49" s="98"/>
      <c r="M49" s="28"/>
    </row>
    <row r="50" customFormat="false" ht="12.75" hidden="false" customHeight="true" outlineLevel="0" collapsed="false">
      <c r="M50" s="28"/>
    </row>
    <row r="51" customFormat="false" ht="12.75" hidden="false" customHeight="true" outlineLevel="0" collapsed="false">
      <c r="M51" s="28"/>
    </row>
    <row r="52" customFormat="false" ht="12.75" hidden="false" customHeight="true" outlineLevel="0" collapsed="false">
      <c r="M52" s="28"/>
    </row>
    <row r="53" customFormat="false" ht="12.75" hidden="false" customHeight="true" outlineLevel="0" collapsed="false">
      <c r="M53" s="28"/>
    </row>
    <row r="54" customFormat="false" ht="12.75" hidden="false" customHeight="true" outlineLevel="0" collapsed="false">
      <c r="M54" s="28"/>
    </row>
    <row r="55" customFormat="false" ht="12.75" hidden="false" customHeight="true" outlineLevel="0" collapsed="false">
      <c r="M55" s="28"/>
    </row>
    <row r="56" customFormat="false" ht="12.75" hidden="false" customHeight="true" outlineLevel="0" collapsed="false">
      <c r="M56" s="28"/>
    </row>
    <row r="57" customFormat="false" ht="12.5" hidden="false" customHeight="false" outlineLevel="0" collapsed="false">
      <c r="M57" s="28"/>
    </row>
    <row r="58" customFormat="false" ht="12.5" hidden="false" customHeight="false" outlineLevel="0" collapsed="false">
      <c r="M58" s="28"/>
    </row>
    <row r="59" customFormat="false" ht="12.5" hidden="false" customHeight="false" outlineLevel="0" collapsed="false">
      <c r="M59" s="28"/>
    </row>
  </sheetData>
  <mergeCells count="35">
    <mergeCell ref="A1:K1"/>
    <mergeCell ref="F4:H4"/>
    <mergeCell ref="I4:J4"/>
    <mergeCell ref="K4:K5"/>
    <mergeCell ref="A5:A6"/>
    <mergeCell ref="B5:B6"/>
    <mergeCell ref="C25:E25"/>
    <mergeCell ref="F25:I25"/>
    <mergeCell ref="C26:E26"/>
    <mergeCell ref="F26:I26"/>
    <mergeCell ref="C27:E27"/>
    <mergeCell ref="F27:I27"/>
    <mergeCell ref="C28:E28"/>
    <mergeCell ref="F28:I28"/>
    <mergeCell ref="C29:E29"/>
    <mergeCell ref="F29:I29"/>
    <mergeCell ref="C30:E30"/>
    <mergeCell ref="F30:I30"/>
    <mergeCell ref="C31:E31"/>
    <mergeCell ref="F31:I31"/>
    <mergeCell ref="A33:K33"/>
    <mergeCell ref="C36:J36"/>
    <mergeCell ref="C37:J37"/>
    <mergeCell ref="C38:J38"/>
    <mergeCell ref="C39:J39"/>
    <mergeCell ref="C40:J40"/>
    <mergeCell ref="C41:J41"/>
    <mergeCell ref="C44:E44"/>
    <mergeCell ref="F44:I44"/>
    <mergeCell ref="C45:E45"/>
    <mergeCell ref="F45:I45"/>
    <mergeCell ref="C46:E46"/>
    <mergeCell ref="F46:I46"/>
    <mergeCell ref="C47:E47"/>
    <mergeCell ref="F47:I4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SFA&amp;CDossier de tests VABF&amp;RLOGMA</oddHeader>
    <oddFooter>&amp;L&amp;F&amp;C&amp;A&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11"/>
    </sheetView>
  </sheetViews>
  <sheetFormatPr defaultColWidth="11.4453125" defaultRowHeight="12.5" zeroHeight="false" outlineLevelRow="0" outlineLevelCol="0"/>
  <cols>
    <col collapsed="false" customWidth="true" hidden="false" outlineLevel="0" max="1" min="1" style="196" width="12.44"/>
    <col collapsed="false" customWidth="true" hidden="false" outlineLevel="0" max="2" min="2" style="196" width="4.53"/>
    <col collapsed="false" customWidth="true" hidden="false" outlineLevel="0" max="3" min="3" style="197" width="37.44"/>
    <col collapsed="false" customWidth="true" hidden="false" outlineLevel="0" max="4" min="4" style="197" width="48.53"/>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75</v>
      </c>
    </row>
    <row r="2" customFormat="false" ht="22.5" hidden="false" customHeight="true" outlineLevel="0" collapsed="false">
      <c r="A2" s="196" t="n">
        <f aca="false">Tests!E$127</f>
        <v>1</v>
      </c>
      <c r="B2" s="200" t="s">
        <v>34</v>
      </c>
      <c r="C2" s="200"/>
      <c r="D2" s="201" t="str">
        <f aca="false">D1</f>
        <v>Statistiques V2</v>
      </c>
      <c r="E2" s="202" t="s">
        <v>989</v>
      </c>
      <c r="F2" s="202"/>
      <c r="G2" s="202"/>
      <c r="H2" s="202"/>
      <c r="I2" s="202"/>
    </row>
    <row r="3" customFormat="false" ht="35.25" hidden="false" customHeight="true" outlineLevel="0" collapsed="false">
      <c r="A3" s="196" t="n">
        <f aca="false">Tests!E$127</f>
        <v>1</v>
      </c>
      <c r="B3" s="203" t="s">
        <v>267</v>
      </c>
      <c r="C3" s="203"/>
      <c r="D3" s="219" t="s">
        <v>990</v>
      </c>
      <c r="E3" s="202"/>
      <c r="F3" s="202"/>
      <c r="G3" s="202"/>
      <c r="H3" s="202"/>
      <c r="I3" s="202"/>
    </row>
    <row r="4" customFormat="false" ht="12.5" hidden="false" customHeight="true" outlineLevel="0" collapsed="false">
      <c r="A4" s="196" t="n">
        <f aca="false">Tests!E$127</f>
        <v>1</v>
      </c>
      <c r="B4" s="205" t="s">
        <v>269</v>
      </c>
      <c r="C4" s="205"/>
      <c r="D4" s="205"/>
      <c r="E4" s="206" t="s">
        <v>270</v>
      </c>
      <c r="F4" s="206" t="s">
        <v>271</v>
      </c>
      <c r="G4" s="206"/>
      <c r="H4" s="206"/>
      <c r="I4" s="206"/>
    </row>
    <row r="5" customFormat="false" ht="36" hidden="false" customHeight="true" outlineLevel="0" collapsed="false">
      <c r="A5" s="196" t="n">
        <f aca="false">Tests!E$127</f>
        <v>1</v>
      </c>
      <c r="B5" s="207"/>
      <c r="C5" s="207"/>
      <c r="D5" s="207"/>
      <c r="E5" s="208"/>
      <c r="F5" s="207"/>
      <c r="G5" s="207"/>
      <c r="H5" s="207"/>
      <c r="I5" s="207"/>
    </row>
    <row r="6" customFormat="false" ht="20.25" hidden="false" customHeight="true" outlineLevel="0" collapsed="false">
      <c r="A6" s="196" t="n">
        <f aca="false">Tests!E$127</f>
        <v>1</v>
      </c>
      <c r="B6" s="205" t="s">
        <v>272</v>
      </c>
      <c r="C6" s="205"/>
      <c r="D6" s="205"/>
      <c r="E6" s="205"/>
      <c r="F6" s="203" t="s">
        <v>273</v>
      </c>
      <c r="G6" s="203"/>
      <c r="H6" s="203"/>
      <c r="I6" s="210" t="n">
        <f aca="false">Tests!E$127</f>
        <v>1</v>
      </c>
    </row>
    <row r="7" customFormat="false" ht="20.25" hidden="false" customHeight="true" outlineLevel="0" collapsed="false">
      <c r="A7" s="196" t="n">
        <f aca="false">Tests!E$127</f>
        <v>1</v>
      </c>
      <c r="B7" s="235" t="s">
        <v>991</v>
      </c>
      <c r="C7" s="235"/>
      <c r="D7" s="235"/>
      <c r="E7" s="235"/>
      <c r="F7" s="200" t="s">
        <v>275</v>
      </c>
      <c r="G7" s="200"/>
      <c r="H7" s="200"/>
      <c r="I7" s="212" t="n">
        <f aca="false">MIN(E16:E17)</f>
        <v>0</v>
      </c>
    </row>
    <row r="8" customFormat="false" ht="20.25" hidden="false" customHeight="true" outlineLevel="0" collapsed="false">
      <c r="A8" s="196" t="n">
        <f aca="false">Tests!E$127</f>
        <v>1</v>
      </c>
      <c r="B8" s="235"/>
      <c r="C8" s="235"/>
      <c r="D8" s="235"/>
      <c r="E8" s="235"/>
      <c r="F8" s="203" t="s">
        <v>39</v>
      </c>
      <c r="G8" s="203"/>
      <c r="H8" s="203"/>
      <c r="I8" s="212" t="n">
        <f aca="false">MAX(F16:F17)</f>
        <v>0</v>
      </c>
    </row>
    <row r="9" customFormat="false" ht="20.25" hidden="false" customHeight="true" outlineLevel="0" collapsed="false">
      <c r="A9" s="196" t="n">
        <f aca="false">Tests!E$127</f>
        <v>1</v>
      </c>
      <c r="B9" s="235"/>
      <c r="C9" s="235"/>
      <c r="D9" s="235"/>
      <c r="E9" s="235"/>
      <c r="F9" s="203" t="s">
        <v>276</v>
      </c>
      <c r="G9" s="203"/>
      <c r="H9" s="203"/>
      <c r="I9" s="212" t="n">
        <f aca="false">MAX(G16:G17)</f>
        <v>0</v>
      </c>
    </row>
    <row r="10" customFormat="false" ht="20.25" hidden="false" customHeight="true" outlineLevel="0" collapsed="false">
      <c r="A10" s="196" t="n">
        <f aca="false">Tests!E$127</f>
        <v>1</v>
      </c>
      <c r="B10" s="235"/>
      <c r="C10" s="235"/>
      <c r="D10" s="235"/>
      <c r="E10" s="235"/>
      <c r="F10" s="203" t="s">
        <v>277</v>
      </c>
      <c r="G10" s="203"/>
      <c r="H10" s="203"/>
      <c r="I10" s="212" t="n">
        <f aca="false">COUNTA(H16:H17)</f>
        <v>0</v>
      </c>
    </row>
    <row r="11" customFormat="false" ht="20.25" hidden="false" customHeight="true" outlineLevel="0" collapsed="false">
      <c r="A11" s="196" t="n">
        <f aca="false">Tests!E$127</f>
        <v>1</v>
      </c>
      <c r="B11" s="235"/>
      <c r="C11" s="235"/>
      <c r="D11" s="235"/>
      <c r="E11" s="235"/>
      <c r="F11" s="203" t="s">
        <v>278</v>
      </c>
      <c r="G11" s="203"/>
      <c r="H11" s="203"/>
      <c r="I11" s="212" t="n">
        <f aca="false">COUNTA(I16:I17)</f>
        <v>0</v>
      </c>
    </row>
    <row r="12" customFormat="false" ht="20.25" hidden="false" customHeight="true" outlineLevel="0" collapsed="false">
      <c r="A12" s="196" t="n">
        <f aca="false">Tests!E$127</f>
        <v>1</v>
      </c>
      <c r="B12" s="256" t="s">
        <v>279</v>
      </c>
      <c r="C12" s="256"/>
      <c r="D12" s="256"/>
      <c r="E12" s="256"/>
      <c r="F12" s="256"/>
      <c r="G12" s="256"/>
      <c r="H12" s="256"/>
      <c r="I12" s="256"/>
    </row>
    <row r="13" customFormat="false" ht="114.65" hidden="false" customHeight="true" outlineLevel="0" collapsed="false">
      <c r="A13" s="196" t="n">
        <f aca="false">Tests!E$127</f>
        <v>1</v>
      </c>
      <c r="B13" s="257" t="s">
        <v>992</v>
      </c>
      <c r="C13" s="257"/>
      <c r="D13" s="257"/>
      <c r="E13" s="257"/>
      <c r="F13" s="257"/>
      <c r="G13" s="257"/>
      <c r="H13" s="257"/>
      <c r="I13" s="257"/>
    </row>
    <row r="14" customFormat="false" ht="26.25" hidden="false" customHeight="true" outlineLevel="0" collapsed="false">
      <c r="A14" s="196" t="n">
        <f aca="false">Tests!E$127</f>
        <v>1</v>
      </c>
      <c r="B14" s="214" t="s">
        <v>281</v>
      </c>
      <c r="C14" s="214"/>
      <c r="D14" s="214" t="s">
        <v>282</v>
      </c>
      <c r="E14" s="214" t="s">
        <v>124</v>
      </c>
      <c r="F14" s="214" t="s">
        <v>39</v>
      </c>
      <c r="G14" s="214" t="s">
        <v>125</v>
      </c>
      <c r="H14" s="214" t="s">
        <v>283</v>
      </c>
      <c r="I14" s="214" t="s">
        <v>284</v>
      </c>
    </row>
    <row r="15" customFormat="false" ht="33" hidden="false" customHeight="true" outlineLevel="0" collapsed="false">
      <c r="A15" s="196" t="n">
        <f aca="false">Tests!E$103</f>
        <v>1</v>
      </c>
      <c r="B15" s="215" t="n">
        <v>1</v>
      </c>
      <c r="C15" s="232" t="s">
        <v>993</v>
      </c>
      <c r="D15" s="232" t="s">
        <v>994</v>
      </c>
      <c r="E15" s="216"/>
      <c r="F15" s="216"/>
      <c r="G15" s="216"/>
      <c r="H15" s="216"/>
      <c r="I15" s="216"/>
    </row>
    <row r="16" customFormat="false" ht="47.15" hidden="false" customHeight="true" outlineLevel="0" collapsed="false">
      <c r="A16" s="196" t="n">
        <f aca="false">Tests!E$127</f>
        <v>1</v>
      </c>
      <c r="B16" s="215" t="n">
        <v>1</v>
      </c>
      <c r="C16" s="232" t="s">
        <v>995</v>
      </c>
      <c r="D16" s="232" t="s">
        <v>996</v>
      </c>
      <c r="E16" s="216"/>
      <c r="F16" s="216"/>
      <c r="G16" s="216"/>
      <c r="H16" s="216"/>
      <c r="I16" s="216"/>
    </row>
    <row r="17" customFormat="false" ht="64" hidden="false" customHeight="true" outlineLevel="0" collapsed="false">
      <c r="A17" s="196" t="n">
        <f aca="false">Tests!E$127</f>
        <v>1</v>
      </c>
      <c r="B17" s="215" t="n">
        <v>2</v>
      </c>
      <c r="C17" s="232" t="s">
        <v>997</v>
      </c>
      <c r="D17" s="232" t="s">
        <v>998</v>
      </c>
      <c r="E17" s="216"/>
      <c r="F17" s="216"/>
      <c r="G17" s="216"/>
      <c r="H17" s="216"/>
      <c r="I17" s="216"/>
    </row>
    <row r="18" customFormat="false" ht="12.5" hidden="false" customHeight="true" outlineLevel="0" collapsed="false">
      <c r="A18" s="196" t="n">
        <f aca="false">Tests!E$127</f>
        <v>1</v>
      </c>
      <c r="B18" s="217" t="s">
        <v>291</v>
      </c>
      <c r="C18" s="217"/>
      <c r="D18" s="217"/>
      <c r="E18" s="217"/>
      <c r="F18" s="217"/>
      <c r="G18" s="217"/>
      <c r="H18" s="217"/>
      <c r="I18" s="217"/>
    </row>
    <row r="19" customFormat="false" ht="41.25" hidden="false" customHeight="true" outlineLevel="0" collapsed="false">
      <c r="A19" s="196" t="n">
        <f aca="false">Tests!E$127</f>
        <v>1</v>
      </c>
      <c r="B19" s="218"/>
      <c r="C19" s="218"/>
      <c r="D19" s="218"/>
      <c r="E19" s="218"/>
      <c r="F19" s="218"/>
      <c r="G19" s="218"/>
      <c r="H19" s="218"/>
      <c r="I19" s="218"/>
    </row>
    <row r="20" s="224" customFormat="true" ht="9.75" hidden="false" customHeight="true" outlineLevel="0" collapsed="false">
      <c r="A20" s="221"/>
      <c r="B20" s="222"/>
      <c r="C20" s="222"/>
      <c r="D20" s="223"/>
      <c r="E20" s="222"/>
      <c r="F20" s="222"/>
      <c r="G20" s="222"/>
      <c r="H20" s="222"/>
      <c r="I20" s="222"/>
    </row>
    <row r="21" customFormat="false" ht="23.15" hidden="false" customHeight="true" outlineLevel="0" collapsed="false">
      <c r="A21" s="196" t="n">
        <f aca="false">Tests!E$128</f>
        <v>1</v>
      </c>
      <c r="B21" s="200" t="s">
        <v>34</v>
      </c>
      <c r="C21" s="200"/>
      <c r="D21" s="201" t="str">
        <f aca="false">D1</f>
        <v>Statistiques V2</v>
      </c>
      <c r="E21" s="202" t="s">
        <v>999</v>
      </c>
      <c r="F21" s="202"/>
      <c r="G21" s="202"/>
      <c r="H21" s="202"/>
      <c r="I21" s="202"/>
    </row>
    <row r="22" customFormat="false" ht="25" hidden="false" customHeight="true" outlineLevel="0" collapsed="false">
      <c r="A22" s="196" t="n">
        <f aca="false">Tests!E$128</f>
        <v>1</v>
      </c>
      <c r="B22" s="203" t="s">
        <v>267</v>
      </c>
      <c r="C22" s="203"/>
      <c r="D22" s="219" t="s">
        <v>1000</v>
      </c>
      <c r="E22" s="202"/>
      <c r="F22" s="202"/>
      <c r="G22" s="202"/>
      <c r="H22" s="202"/>
      <c r="I22" s="202"/>
    </row>
    <row r="23" customFormat="false" ht="17.15" hidden="false" customHeight="true" outlineLevel="0" collapsed="false">
      <c r="A23" s="196" t="n">
        <f aca="false">Tests!E$128</f>
        <v>1</v>
      </c>
      <c r="B23" s="205" t="s">
        <v>269</v>
      </c>
      <c r="C23" s="205"/>
      <c r="D23" s="205"/>
      <c r="E23" s="206" t="s">
        <v>270</v>
      </c>
      <c r="F23" s="206" t="s">
        <v>271</v>
      </c>
      <c r="G23" s="206"/>
      <c r="H23" s="206"/>
      <c r="I23" s="206"/>
    </row>
    <row r="24" customFormat="false" ht="13" hidden="false" customHeight="true" outlineLevel="0" collapsed="false">
      <c r="A24" s="196" t="n">
        <f aca="false">Tests!E$128</f>
        <v>1</v>
      </c>
      <c r="B24" s="207"/>
      <c r="C24" s="207"/>
      <c r="D24" s="207"/>
      <c r="E24" s="208"/>
      <c r="F24" s="207"/>
      <c r="G24" s="207"/>
      <c r="H24" s="207"/>
      <c r="I24" s="207"/>
    </row>
    <row r="25" customFormat="false" ht="20.15" hidden="false" customHeight="true" outlineLevel="0" collapsed="false">
      <c r="A25" s="196" t="n">
        <f aca="false">Tests!E$128</f>
        <v>1</v>
      </c>
      <c r="B25" s="205" t="s">
        <v>272</v>
      </c>
      <c r="C25" s="205"/>
      <c r="D25" s="205"/>
      <c r="E25" s="205"/>
      <c r="F25" s="203" t="s">
        <v>273</v>
      </c>
      <c r="G25" s="203"/>
      <c r="H25" s="203"/>
      <c r="I25" s="210" t="n">
        <f aca="false">Tests!E$128</f>
        <v>1</v>
      </c>
    </row>
    <row r="26" customFormat="false" ht="13" hidden="false" customHeight="true" outlineLevel="0" collapsed="false">
      <c r="A26" s="196" t="n">
        <f aca="false">Tests!E$128</f>
        <v>1</v>
      </c>
      <c r="B26" s="211" t="s">
        <v>1001</v>
      </c>
      <c r="C26" s="211"/>
      <c r="D26" s="211"/>
      <c r="E26" s="211"/>
      <c r="F26" s="200" t="s">
        <v>275</v>
      </c>
      <c r="G26" s="200"/>
      <c r="H26" s="200"/>
      <c r="I26" s="212" t="n">
        <f aca="false">MIN(E34:E35)</f>
        <v>0</v>
      </c>
    </row>
    <row r="27" customFormat="false" ht="13" hidden="false" customHeight="true" outlineLevel="0" collapsed="false">
      <c r="A27" s="196" t="n">
        <f aca="false">Tests!E$128</f>
        <v>1</v>
      </c>
      <c r="B27" s="211"/>
      <c r="C27" s="211"/>
      <c r="D27" s="211"/>
      <c r="E27" s="211"/>
      <c r="F27" s="203" t="s">
        <v>39</v>
      </c>
      <c r="G27" s="203"/>
      <c r="H27" s="203"/>
      <c r="I27" s="212" t="n">
        <f aca="false">MAX(F34:F35)</f>
        <v>0</v>
      </c>
    </row>
    <row r="28" customFormat="false" ht="13" hidden="false" customHeight="true" outlineLevel="0" collapsed="false">
      <c r="A28" s="196" t="n">
        <f aca="false">Tests!E$128</f>
        <v>1</v>
      </c>
      <c r="B28" s="211"/>
      <c r="C28" s="211"/>
      <c r="D28" s="211"/>
      <c r="E28" s="211"/>
      <c r="F28" s="203" t="s">
        <v>276</v>
      </c>
      <c r="G28" s="203"/>
      <c r="H28" s="203"/>
      <c r="I28" s="212" t="n">
        <f aca="false">MAX(G34:G35)</f>
        <v>0</v>
      </c>
    </row>
    <row r="29" customFormat="false" ht="13" hidden="false" customHeight="true" outlineLevel="0" collapsed="false">
      <c r="A29" s="196" t="n">
        <f aca="false">Tests!E$128</f>
        <v>1</v>
      </c>
      <c r="B29" s="211"/>
      <c r="C29" s="211"/>
      <c r="D29" s="211"/>
      <c r="E29" s="211"/>
      <c r="F29" s="203" t="s">
        <v>277</v>
      </c>
      <c r="G29" s="203"/>
      <c r="H29" s="203"/>
      <c r="I29" s="212" t="n">
        <f aca="false">COUNTA(H34:H35)</f>
        <v>0</v>
      </c>
    </row>
    <row r="30" customFormat="false" ht="13" hidden="false" customHeight="true" outlineLevel="0" collapsed="false">
      <c r="A30" s="196" t="n">
        <f aca="false">Tests!E$128</f>
        <v>1</v>
      </c>
      <c r="B30" s="211"/>
      <c r="C30" s="211"/>
      <c r="D30" s="211"/>
      <c r="E30" s="211"/>
      <c r="F30" s="203" t="s">
        <v>278</v>
      </c>
      <c r="G30" s="203"/>
      <c r="H30" s="203"/>
      <c r="I30" s="212" t="n">
        <f aca="false">COUNTA(I34:I35)</f>
        <v>0</v>
      </c>
    </row>
    <row r="31" customFormat="false" ht="12.5" hidden="false" customHeight="true" outlineLevel="0" collapsed="false">
      <c r="A31" s="196" t="n">
        <f aca="false">Tests!E$128</f>
        <v>1</v>
      </c>
      <c r="B31" s="256" t="s">
        <v>279</v>
      </c>
      <c r="C31" s="256"/>
      <c r="D31" s="256"/>
      <c r="E31" s="256"/>
      <c r="F31" s="256"/>
      <c r="G31" s="256"/>
      <c r="H31" s="256"/>
      <c r="I31" s="256"/>
    </row>
    <row r="32" customFormat="false" ht="31.5" hidden="false" customHeight="true" outlineLevel="0" collapsed="false">
      <c r="A32" s="196" t="n">
        <f aca="false">Tests!E$128</f>
        <v>1</v>
      </c>
      <c r="B32" s="257" t="s">
        <v>1002</v>
      </c>
      <c r="C32" s="257"/>
      <c r="D32" s="257"/>
      <c r="E32" s="257"/>
      <c r="F32" s="257"/>
      <c r="G32" s="257"/>
      <c r="H32" s="257"/>
      <c r="I32" s="257"/>
    </row>
    <row r="33" customFormat="false" ht="12.5" hidden="false" customHeight="true" outlineLevel="0" collapsed="false">
      <c r="A33" s="196" t="n">
        <f aca="false">Tests!E$128</f>
        <v>1</v>
      </c>
      <c r="B33" s="214" t="s">
        <v>281</v>
      </c>
      <c r="C33" s="214"/>
      <c r="D33" s="214" t="s">
        <v>282</v>
      </c>
      <c r="E33" s="214" t="s">
        <v>124</v>
      </c>
      <c r="F33" s="214" t="s">
        <v>39</v>
      </c>
      <c r="G33" s="214" t="s">
        <v>125</v>
      </c>
      <c r="H33" s="214" t="s">
        <v>283</v>
      </c>
      <c r="I33" s="214" t="s">
        <v>284</v>
      </c>
    </row>
    <row r="34" customFormat="false" ht="25" hidden="false" customHeight="false" outlineLevel="0" collapsed="false">
      <c r="B34" s="215" t="n">
        <v>1</v>
      </c>
      <c r="C34" s="232" t="s">
        <v>1003</v>
      </c>
      <c r="D34" s="10" t="s">
        <v>996</v>
      </c>
      <c r="E34" s="216"/>
      <c r="F34" s="216"/>
      <c r="G34" s="216"/>
      <c r="H34" s="216"/>
      <c r="I34" s="216"/>
    </row>
    <row r="35" customFormat="false" ht="35.15" hidden="false" customHeight="true" outlineLevel="0" collapsed="false">
      <c r="A35" s="196" t="n">
        <f aca="false">Tests!E$128</f>
        <v>1</v>
      </c>
      <c r="B35" s="215" t="n">
        <v>2</v>
      </c>
      <c r="C35" s="232" t="s">
        <v>1004</v>
      </c>
      <c r="D35" s="10" t="s">
        <v>1005</v>
      </c>
      <c r="E35" s="216"/>
      <c r="F35" s="216"/>
      <c r="G35" s="216"/>
      <c r="H35" s="216"/>
      <c r="I35" s="216"/>
    </row>
    <row r="36" customFormat="false" ht="12.5" hidden="false" customHeight="true" outlineLevel="0" collapsed="false">
      <c r="A36" s="196" t="n">
        <f aca="false">Tests!E$128</f>
        <v>1</v>
      </c>
      <c r="B36" s="217" t="s">
        <v>291</v>
      </c>
      <c r="C36" s="217"/>
      <c r="D36" s="217"/>
      <c r="E36" s="217"/>
      <c r="F36" s="217"/>
      <c r="G36" s="217"/>
      <c r="H36" s="217"/>
      <c r="I36" s="217"/>
    </row>
    <row r="37" customFormat="false" ht="60.65" hidden="false" customHeight="true" outlineLevel="0" collapsed="false">
      <c r="A37" s="196" t="n">
        <f aca="false">Tests!E$128</f>
        <v>1</v>
      </c>
      <c r="B37" s="218"/>
      <c r="C37" s="218"/>
      <c r="D37" s="218"/>
      <c r="E37" s="218"/>
      <c r="F37" s="218"/>
      <c r="G37" s="218"/>
      <c r="H37" s="218"/>
      <c r="I37" s="218"/>
    </row>
  </sheetData>
  <autoFilter ref="A1:A20"/>
  <mergeCells count="4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3"/>
    <mergeCell ref="B14:C14"/>
    <mergeCell ref="B18:I18"/>
    <mergeCell ref="B19:I19"/>
    <mergeCell ref="B21:C21"/>
    <mergeCell ref="E21:I22"/>
    <mergeCell ref="B22:C22"/>
    <mergeCell ref="B23:D23"/>
    <mergeCell ref="F23:I23"/>
    <mergeCell ref="B24:D24"/>
    <mergeCell ref="F24:I24"/>
    <mergeCell ref="B25:E25"/>
    <mergeCell ref="F25:H25"/>
    <mergeCell ref="B26:E30"/>
    <mergeCell ref="F26:H26"/>
    <mergeCell ref="F27:H27"/>
    <mergeCell ref="F28:H28"/>
    <mergeCell ref="F29:H29"/>
    <mergeCell ref="F30:H30"/>
    <mergeCell ref="B31:I31"/>
    <mergeCell ref="B32:I32"/>
    <mergeCell ref="B33:C33"/>
    <mergeCell ref="B36:I36"/>
    <mergeCell ref="B37:I3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1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6" activeCellId="0" sqref="C86"/>
    </sheetView>
  </sheetViews>
  <sheetFormatPr defaultColWidth="11.4453125" defaultRowHeight="13" zeroHeight="false" outlineLevelRow="0" outlineLevelCol="0"/>
  <cols>
    <col collapsed="false" customWidth="true" hidden="true" outlineLevel="0" max="1" min="1" style="66" width="24.53"/>
    <col collapsed="false" customWidth="true" hidden="false" outlineLevel="0" max="2" min="2" style="99" width="25.99"/>
    <col collapsed="false" customWidth="true" hidden="false" outlineLevel="0" max="3" min="3" style="100" width="130.44"/>
    <col collapsed="false" customWidth="true" hidden="false" outlineLevel="0" max="4" min="4" style="100" width="13.81"/>
    <col collapsed="false" customWidth="true" hidden="false" outlineLevel="0" max="5" min="5" style="101" width="14.99"/>
    <col collapsed="false" customWidth="true" hidden="false" outlineLevel="0" max="7" min="6" style="101" width="7.81"/>
    <col collapsed="false" customWidth="true" hidden="false" outlineLevel="0" max="8" min="8" style="102" width="6.17"/>
    <col collapsed="false" customWidth="true" hidden="false" outlineLevel="0" max="9" min="9" style="102" width="6.81"/>
    <col collapsed="false" customWidth="true" hidden="false" outlineLevel="0" max="10" min="10" style="102" width="6.17"/>
    <col collapsed="false" customWidth="true" hidden="false" outlineLevel="0" max="11" min="11" style="102" width="6.81"/>
    <col collapsed="false" customWidth="true" hidden="false" outlineLevel="0" max="12" min="12" style="102" width="6.53"/>
    <col collapsed="false" customWidth="true" hidden="false" outlineLevel="0" max="13" min="13" style="102" width="7.17"/>
    <col collapsed="false" customWidth="false" hidden="false" outlineLevel="0" max="257" min="14" style="100" width="11.44"/>
  </cols>
  <sheetData>
    <row r="1" customFormat="false" ht="18" hidden="false" customHeight="true" outlineLevel="0" collapsed="false">
      <c r="A1" s="103" t="s">
        <v>116</v>
      </c>
      <c r="B1" s="104" t="s">
        <v>117</v>
      </c>
      <c r="C1" s="104" t="s">
        <v>118</v>
      </c>
      <c r="D1" s="104" t="s">
        <v>119</v>
      </c>
      <c r="E1" s="105" t="s">
        <v>120</v>
      </c>
      <c r="F1" s="106" t="s">
        <v>121</v>
      </c>
      <c r="G1" s="106" t="s">
        <v>122</v>
      </c>
      <c r="H1" s="107" t="s">
        <v>29</v>
      </c>
      <c r="I1" s="107"/>
      <c r="J1" s="107"/>
      <c r="K1" s="107" t="s">
        <v>30</v>
      </c>
      <c r="L1" s="107"/>
      <c r="M1" s="108" t="s">
        <v>123</v>
      </c>
    </row>
    <row r="2" customFormat="false" ht="29.25" hidden="false" customHeight="true" outlineLevel="0" collapsed="false">
      <c r="A2" s="103"/>
      <c r="B2" s="104"/>
      <c r="C2" s="104"/>
      <c r="D2" s="104"/>
      <c r="E2" s="105"/>
      <c r="F2" s="106"/>
      <c r="G2" s="106"/>
      <c r="H2" s="106" t="s">
        <v>124</v>
      </c>
      <c r="I2" s="106" t="s">
        <v>39</v>
      </c>
      <c r="J2" s="106" t="s">
        <v>125</v>
      </c>
      <c r="K2" s="106" t="s">
        <v>41</v>
      </c>
      <c r="L2" s="106" t="s">
        <v>126</v>
      </c>
      <c r="M2" s="108"/>
    </row>
    <row r="3" customFormat="false" ht="57.75" hidden="false" customHeight="true" outlineLevel="0" collapsed="false">
      <c r="A3" s="103"/>
      <c r="B3" s="104"/>
      <c r="C3" s="104"/>
      <c r="D3" s="104"/>
      <c r="E3" s="105"/>
      <c r="F3" s="106"/>
      <c r="G3" s="106"/>
      <c r="H3" s="106"/>
      <c r="I3" s="106"/>
      <c r="J3" s="106"/>
      <c r="K3" s="106"/>
      <c r="L3" s="106"/>
      <c r="M3" s="108"/>
    </row>
    <row r="4" customFormat="false" ht="14" hidden="false" customHeight="false" outlineLevel="0" collapsed="false">
      <c r="A4" s="109"/>
      <c r="B4" s="110"/>
      <c r="C4" s="111"/>
      <c r="D4" s="111"/>
      <c r="E4" s="112" t="n">
        <f aca="false">SUM(E6:E125)</f>
        <v>116</v>
      </c>
      <c r="F4" s="112" t="s">
        <v>127</v>
      </c>
      <c r="G4" s="112" t="s">
        <v>127</v>
      </c>
      <c r="H4" s="113" t="n">
        <f aca="false">SUM(H6:H125)</f>
        <v>0</v>
      </c>
      <c r="I4" s="113" t="n">
        <f aca="false">SUM(I6:I125)</f>
        <v>0</v>
      </c>
      <c r="J4" s="113" t="n">
        <f aca="false">SUM(J6:J125)</f>
        <v>0</v>
      </c>
      <c r="K4" s="113" t="n">
        <f aca="false">SUM(K6:K125)</f>
        <v>0</v>
      </c>
      <c r="L4" s="113" t="n">
        <f aca="false">SUM(L6:L125)</f>
        <v>0</v>
      </c>
      <c r="M4" s="114" t="n">
        <f aca="false">SUM(M6:M125)</f>
        <v>0</v>
      </c>
    </row>
    <row r="5" customFormat="false" ht="23" hidden="false" customHeight="true" outlineLevel="0" collapsed="false">
      <c r="A5" s="115" t="s">
        <v>128</v>
      </c>
      <c r="B5" s="115"/>
      <c r="C5" s="115"/>
      <c r="D5" s="115"/>
      <c r="E5" s="115"/>
      <c r="F5" s="115"/>
      <c r="G5" s="115"/>
      <c r="H5" s="115"/>
      <c r="I5" s="115"/>
      <c r="J5" s="115"/>
      <c r="K5" s="115"/>
      <c r="L5" s="115"/>
      <c r="M5" s="115"/>
    </row>
    <row r="6" customFormat="false" ht="23.5" hidden="false" customHeight="true" outlineLevel="0" collapsed="false">
      <c r="A6" s="116" t="s">
        <v>44</v>
      </c>
      <c r="B6" s="117" t="s">
        <v>44</v>
      </c>
      <c r="C6" s="118" t="s">
        <v>129</v>
      </c>
      <c r="D6" s="118" t="s">
        <v>130</v>
      </c>
      <c r="E6" s="119" t="n">
        <v>1</v>
      </c>
      <c r="F6" s="120" t="n">
        <f aca="false">IF(E6=0,"n.a.",(H6+I6+J6)/E6)</f>
        <v>0</v>
      </c>
      <c r="G6" s="120" t="n">
        <f aca="false">IF(E6=0,"n.a.",H6/E6)</f>
        <v>0</v>
      </c>
      <c r="H6" s="121" t="n">
        <f aca="false">'PAI-1'!I7</f>
        <v>0</v>
      </c>
      <c r="I6" s="121" t="n">
        <f aca="false">'PAI-1'!I8</f>
        <v>0</v>
      </c>
      <c r="J6" s="121" t="n">
        <f aca="false">'PAI-1'!I9</f>
        <v>0</v>
      </c>
      <c r="K6" s="121" t="n">
        <f aca="false">'PAI-1'!I10</f>
        <v>0</v>
      </c>
      <c r="L6" s="121" t="n">
        <f aca="false">'PAI-1'!I11</f>
        <v>0</v>
      </c>
      <c r="M6" s="122" t="n">
        <f aca="false">COUNTA('PAI-1'!B21:I21)</f>
        <v>0</v>
      </c>
    </row>
    <row r="7" customFormat="false" ht="16" hidden="false" customHeight="true" outlineLevel="0" collapsed="false">
      <c r="A7" s="116" t="s">
        <v>44</v>
      </c>
      <c r="B7" s="117"/>
      <c r="C7" s="118" t="s">
        <v>131</v>
      </c>
      <c r="D7" s="118" t="s">
        <v>130</v>
      </c>
      <c r="E7" s="119" t="n">
        <v>1</v>
      </c>
      <c r="F7" s="120" t="n">
        <f aca="false">IF(E7=0,"n.a.",(H7+I7+J7)/E7)</f>
        <v>0</v>
      </c>
      <c r="G7" s="120" t="n">
        <f aca="false">IF(E7=0,"n.a.",H7/E7)</f>
        <v>0</v>
      </c>
      <c r="H7" s="121" t="n">
        <f aca="false">'PAI-1'!I28</f>
        <v>0</v>
      </c>
      <c r="I7" s="121" t="n">
        <f aca="false">'PAI-1'!I29</f>
        <v>0</v>
      </c>
      <c r="J7" s="121" t="n">
        <f aca="false">'PAI-1'!I30</f>
        <v>0</v>
      </c>
      <c r="K7" s="121" t="n">
        <f aca="false">'PAI-1'!I31</f>
        <v>0</v>
      </c>
      <c r="L7" s="121" t="n">
        <f aca="false">'PAI-1'!I32</f>
        <v>0</v>
      </c>
      <c r="M7" s="122" t="n">
        <f aca="false">COUNTA('PAI-1'!B42:I42)</f>
        <v>0</v>
      </c>
    </row>
    <row r="8" customFormat="false" ht="16" hidden="false" customHeight="true" outlineLevel="0" collapsed="false">
      <c r="A8" s="116" t="s">
        <v>44</v>
      </c>
      <c r="B8" s="117"/>
      <c r="C8" s="118" t="s">
        <v>132</v>
      </c>
      <c r="D8" s="118" t="s">
        <v>130</v>
      </c>
      <c r="E8" s="119" t="n">
        <v>1</v>
      </c>
      <c r="F8" s="120" t="n">
        <f aca="false">IF(E8=0,"n.a.",(H8+I8+J8)/E8)</f>
        <v>0</v>
      </c>
      <c r="G8" s="120" t="n">
        <f aca="false">IF(E8=0,"n.a.",H8/E8)</f>
        <v>0</v>
      </c>
      <c r="H8" s="121" t="n">
        <f aca="false">'PAI-1'!I49</f>
        <v>0</v>
      </c>
      <c r="I8" s="121" t="n">
        <f aca="false">'PAI-1'!I50</f>
        <v>0</v>
      </c>
      <c r="J8" s="121" t="n">
        <f aca="false">'PAI-1'!I51</f>
        <v>0</v>
      </c>
      <c r="K8" s="121" t="n">
        <f aca="false">'PAI-1'!I52</f>
        <v>0</v>
      </c>
      <c r="L8" s="121" t="n">
        <f aca="false">'PAI-1'!I53</f>
        <v>0</v>
      </c>
      <c r="M8" s="122" t="n">
        <f aca="false">COUNTA('PAI-1'!B63:I63)</f>
        <v>0</v>
      </c>
    </row>
    <row r="9" customFormat="false" ht="16" hidden="false" customHeight="true" outlineLevel="0" collapsed="false">
      <c r="A9" s="116"/>
      <c r="B9" s="117"/>
      <c r="C9" s="123" t="s">
        <v>133</v>
      </c>
      <c r="D9" s="118" t="s">
        <v>130</v>
      </c>
      <c r="E9" s="119" t="n">
        <v>1</v>
      </c>
      <c r="F9" s="120" t="n">
        <f aca="false">IF(E9=0,"n.a.",(H9+I9+J9)/E9)</f>
        <v>0</v>
      </c>
      <c r="G9" s="120" t="n">
        <f aca="false">IF(E9=0,"n.a.",H9/E9)</f>
        <v>0</v>
      </c>
      <c r="H9" s="121" t="n">
        <f aca="false">'PAI-1'!I70</f>
        <v>0</v>
      </c>
      <c r="I9" s="121" t="n">
        <f aca="false">'PAI-1'!I71</f>
        <v>0</v>
      </c>
      <c r="J9" s="121" t="n">
        <f aca="false">'PAI-1'!I72</f>
        <v>0</v>
      </c>
      <c r="K9" s="121" t="n">
        <f aca="false">'PAI-1'!I73</f>
        <v>0</v>
      </c>
      <c r="L9" s="121" t="n">
        <f aca="false">'PAI-1'!I74</f>
        <v>0</v>
      </c>
      <c r="M9" s="122" t="n">
        <f aca="false">COUNTA('PAI-1'!B84:I84)</f>
        <v>0</v>
      </c>
    </row>
    <row r="10" s="126" customFormat="true" ht="16" hidden="false" customHeight="true" outlineLevel="0" collapsed="false">
      <c r="A10" s="124" t="s">
        <v>44</v>
      </c>
      <c r="B10" s="117"/>
      <c r="C10" s="123" t="s">
        <v>134</v>
      </c>
      <c r="D10" s="118" t="s">
        <v>130</v>
      </c>
      <c r="E10" s="125" t="n">
        <v>1</v>
      </c>
      <c r="F10" s="120" t="n">
        <f aca="false">IF(E10=0,"n.a.",(H10+I10+J10)/E10)</f>
        <v>0</v>
      </c>
      <c r="G10" s="120" t="n">
        <f aca="false">IF(E10=0,"n.a.",H10/E10)</f>
        <v>0</v>
      </c>
      <c r="H10" s="121" t="n">
        <f aca="false">'PAI-1'!I91</f>
        <v>0</v>
      </c>
      <c r="I10" s="121" t="n">
        <f aca="false">'PAI-1'!I92</f>
        <v>0</v>
      </c>
      <c r="J10" s="121" t="n">
        <f aca="false">'PAI-1'!I93</f>
        <v>0</v>
      </c>
      <c r="K10" s="121" t="n">
        <f aca="false">'PAI-1'!I94</f>
        <v>0</v>
      </c>
      <c r="L10" s="121" t="n">
        <f aca="false">'PAI-1'!I95</f>
        <v>0</v>
      </c>
      <c r="M10" s="122" t="n">
        <f aca="false">COUNTA('PAI-1'!B105:I105)</f>
        <v>0</v>
      </c>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row>
    <row r="11" customFormat="false" ht="19.5" hidden="false" customHeight="true" outlineLevel="0" collapsed="false">
      <c r="A11" s="127" t="s">
        <v>46</v>
      </c>
      <c r="B11" s="128" t="s">
        <v>46</v>
      </c>
      <c r="C11" s="129" t="s">
        <v>135</v>
      </c>
      <c r="D11" s="130" t="s">
        <v>45</v>
      </c>
      <c r="E11" s="131" t="n">
        <v>1</v>
      </c>
      <c r="F11" s="132" t="n">
        <f aca="false">IF(E11=0,"n.a.",(H11+I11+J11)/E11)</f>
        <v>0</v>
      </c>
      <c r="G11" s="132" t="n">
        <f aca="false">IF(E11=0,"n.a.",H11/E11)</f>
        <v>0</v>
      </c>
      <c r="H11" s="133" t="n">
        <f aca="false">'PAI-2'!I7</f>
        <v>0</v>
      </c>
      <c r="I11" s="133" t="n">
        <f aca="false">'PAI-2'!I8</f>
        <v>0</v>
      </c>
      <c r="J11" s="133" t="n">
        <f aca="false">'PAI-2'!I9</f>
        <v>0</v>
      </c>
      <c r="K11" s="133" t="n">
        <f aca="false">'PAI-2'!I10</f>
        <v>0</v>
      </c>
      <c r="L11" s="133" t="n">
        <f aca="false">'PAI-2'!I11</f>
        <v>0</v>
      </c>
      <c r="M11" s="134" t="n">
        <f aca="false">COUNTA('PAI-2'!B21:I21)</f>
        <v>0</v>
      </c>
    </row>
    <row r="12" customFormat="false" ht="16" hidden="false" customHeight="true" outlineLevel="0" collapsed="false">
      <c r="A12" s="116" t="s">
        <v>46</v>
      </c>
      <c r="B12" s="128"/>
      <c r="C12" s="123" t="s">
        <v>136</v>
      </c>
      <c r="D12" s="118" t="s">
        <v>45</v>
      </c>
      <c r="E12" s="125" t="n">
        <v>1</v>
      </c>
      <c r="F12" s="120" t="n">
        <f aca="false">IF(E12=0,"n.a.",(H12+I12+J12)/E12)</f>
        <v>0</v>
      </c>
      <c r="G12" s="120" t="n">
        <f aca="false">IF(E12=0,"n.a.",H12/E12)</f>
        <v>0</v>
      </c>
      <c r="H12" s="121" t="n">
        <f aca="false">'PAI-2'!I28</f>
        <v>0</v>
      </c>
      <c r="I12" s="121" t="n">
        <f aca="false">'PAI-2'!I29</f>
        <v>0</v>
      </c>
      <c r="J12" s="121" t="n">
        <f aca="false">'PAI-2'!I30</f>
        <v>0</v>
      </c>
      <c r="K12" s="121" t="n">
        <f aca="false">'PAI-2'!I31</f>
        <v>0</v>
      </c>
      <c r="L12" s="121" t="n">
        <f aca="false">'PAI-2'!I32</f>
        <v>0</v>
      </c>
      <c r="M12" s="122" t="n">
        <f aca="false">COUNTA('PAI-2'!B42:I42)</f>
        <v>0</v>
      </c>
    </row>
    <row r="13" customFormat="false" ht="16" hidden="false" customHeight="true" outlineLevel="0" collapsed="false">
      <c r="A13" s="116" t="s">
        <v>46</v>
      </c>
      <c r="B13" s="128"/>
      <c r="C13" s="123" t="s">
        <v>137</v>
      </c>
      <c r="D13" s="118" t="s">
        <v>45</v>
      </c>
      <c r="E13" s="125" t="n">
        <v>1</v>
      </c>
      <c r="F13" s="120" t="n">
        <f aca="false">IF(E13=0,"n.a.",(H13+I13+J13)/E13)</f>
        <v>0</v>
      </c>
      <c r="G13" s="120" t="n">
        <f aca="false">IF(E13=0,"n.a.",H13/E13)</f>
        <v>0</v>
      </c>
      <c r="H13" s="121" t="n">
        <f aca="false">'PAI-2'!I49</f>
        <v>0</v>
      </c>
      <c r="I13" s="121" t="n">
        <f aca="false">'PAI-2'!I50</f>
        <v>0</v>
      </c>
      <c r="J13" s="121" t="n">
        <f aca="false">'PAI-2'!I51</f>
        <v>0</v>
      </c>
      <c r="K13" s="121" t="n">
        <f aca="false">'PAI-2'!I52</f>
        <v>0</v>
      </c>
      <c r="L13" s="121" t="n">
        <f aca="false">'PAI-2'!I53</f>
        <v>0</v>
      </c>
      <c r="M13" s="122" t="n">
        <f aca="false">COUNTA('PAI-2'!B63:I63)</f>
        <v>0</v>
      </c>
    </row>
    <row r="14" customFormat="false" ht="16" hidden="false" customHeight="true" outlineLevel="0" collapsed="false">
      <c r="A14" s="116"/>
      <c r="B14" s="128"/>
      <c r="C14" s="123" t="s">
        <v>138</v>
      </c>
      <c r="D14" s="118" t="s">
        <v>45</v>
      </c>
      <c r="E14" s="125" t="n">
        <v>1</v>
      </c>
      <c r="F14" s="120" t="n">
        <f aca="false">IF(E14=0,"n.a.",(H14+I14+J14)/E14)</f>
        <v>0</v>
      </c>
      <c r="G14" s="120" t="n">
        <f aca="false">IF(E14=0,"n.a.",H14/E14)</f>
        <v>0</v>
      </c>
      <c r="H14" s="121" t="n">
        <f aca="false">'PAI-2'!I70</f>
        <v>0</v>
      </c>
      <c r="I14" s="121" t="n">
        <f aca="false">'PAI-2'!$I71</f>
        <v>0</v>
      </c>
      <c r="J14" s="121" t="n">
        <f aca="false">'PAI-2'!$I72</f>
        <v>0</v>
      </c>
      <c r="K14" s="121" t="n">
        <f aca="false">'PAI-2'!$I73</f>
        <v>0</v>
      </c>
      <c r="L14" s="121" t="n">
        <f aca="false">'PAI-2'!$I74</f>
        <v>0</v>
      </c>
      <c r="M14" s="122" t="n">
        <f aca="false">COUNTA('PAI-2'!B84:I84)</f>
        <v>0</v>
      </c>
    </row>
    <row r="15" customFormat="false" ht="16" hidden="false" customHeight="true" outlineLevel="0" collapsed="false">
      <c r="A15" s="116"/>
      <c r="B15" s="128"/>
      <c r="C15" s="135" t="s">
        <v>139</v>
      </c>
      <c r="D15" s="136" t="s">
        <v>45</v>
      </c>
      <c r="E15" s="137" t="n">
        <v>1</v>
      </c>
      <c r="F15" s="138" t="n">
        <f aca="false">IF(E15=0,"n.a.",(H15+I15+J15)/E15)</f>
        <v>0</v>
      </c>
      <c r="G15" s="138" t="n">
        <f aca="false">IF(E15=0,"n.a.",H15/E15)</f>
        <v>0</v>
      </c>
      <c r="H15" s="139" t="n">
        <f aca="false">'PAI-2'!I91</f>
        <v>0</v>
      </c>
      <c r="I15" s="139" t="n">
        <f aca="false">'PAI-2'!I92</f>
        <v>0</v>
      </c>
      <c r="J15" s="139" t="n">
        <f aca="false">'PAI-2'!I93</f>
        <v>0</v>
      </c>
      <c r="K15" s="139" t="n">
        <f aca="false">'PAI-2'!I94</f>
        <v>0</v>
      </c>
      <c r="L15" s="139" t="n">
        <f aca="false">'PAI-2'!I95</f>
        <v>0</v>
      </c>
      <c r="M15" s="140" t="n">
        <f aca="false">COUNTA('PAI-2'!B105:I105)</f>
        <v>0</v>
      </c>
    </row>
    <row r="16" customFormat="false" ht="21" hidden="false" customHeight="true" outlineLevel="0" collapsed="false">
      <c r="A16" s="141" t="s">
        <v>48</v>
      </c>
      <c r="B16" s="142" t="s">
        <v>48</v>
      </c>
      <c r="C16" s="129" t="s">
        <v>140</v>
      </c>
      <c r="D16" s="130" t="s">
        <v>47</v>
      </c>
      <c r="E16" s="131" t="n">
        <v>1</v>
      </c>
      <c r="F16" s="132" t="n">
        <f aca="false">IF(E16=0,"n.a.",(H16+I16+J16)/E16)</f>
        <v>0</v>
      </c>
      <c r="G16" s="132" t="n">
        <f aca="false">IF(E16=0,"n.a.",H16/E16)</f>
        <v>0</v>
      </c>
      <c r="H16" s="133" t="n">
        <f aca="false">'PAI-3'!I7</f>
        <v>0</v>
      </c>
      <c r="I16" s="133" t="n">
        <f aca="false">'PAI-3'!I8</f>
        <v>0</v>
      </c>
      <c r="J16" s="133" t="n">
        <f aca="false">'PAI-3'!I9</f>
        <v>0</v>
      </c>
      <c r="K16" s="133" t="n">
        <f aca="false">'PAI-3'!I10</f>
        <v>0</v>
      </c>
      <c r="L16" s="133" t="n">
        <f aca="false">'PAI-3'!I11</f>
        <v>0</v>
      </c>
      <c r="M16" s="134" t="n">
        <f aca="false">COUNTA('PAI-3'!B21:I21)</f>
        <v>0</v>
      </c>
    </row>
    <row r="17" customFormat="false" ht="16" hidden="false" customHeight="true" outlineLevel="0" collapsed="false">
      <c r="A17" s="143" t="s">
        <v>48</v>
      </c>
      <c r="B17" s="142"/>
      <c r="C17" s="123" t="s">
        <v>141</v>
      </c>
      <c r="D17" s="118" t="s">
        <v>47</v>
      </c>
      <c r="E17" s="125" t="n">
        <v>1</v>
      </c>
      <c r="F17" s="120" t="n">
        <f aca="false">IF(E17=0,"n.a.",(H17+I17+J17)/E17)</f>
        <v>0</v>
      </c>
      <c r="G17" s="120" t="n">
        <f aca="false">IF(E17=0,"n.a.",H17/E17)</f>
        <v>0</v>
      </c>
      <c r="H17" s="121" t="n">
        <f aca="false">'PAI-3'!I28</f>
        <v>0</v>
      </c>
      <c r="I17" s="121" t="n">
        <f aca="false">'PAI-3'!I29</f>
        <v>0</v>
      </c>
      <c r="J17" s="121" t="n">
        <f aca="false">'PAI-3'!I30</f>
        <v>0</v>
      </c>
      <c r="K17" s="121" t="n">
        <f aca="false">'PAI-3'!I31</f>
        <v>0</v>
      </c>
      <c r="L17" s="121" t="n">
        <f aca="false">'PAI-3'!I32</f>
        <v>0</v>
      </c>
      <c r="M17" s="122" t="n">
        <f aca="false">COUNTA('PAI-3'!B42:I42)</f>
        <v>0</v>
      </c>
    </row>
    <row r="18" customFormat="false" ht="16" hidden="false" customHeight="true" outlineLevel="0" collapsed="false">
      <c r="A18" s="143"/>
      <c r="B18" s="142"/>
      <c r="C18" s="123" t="s">
        <v>142</v>
      </c>
      <c r="D18" s="118" t="s">
        <v>47</v>
      </c>
      <c r="E18" s="125" t="n">
        <v>1</v>
      </c>
      <c r="F18" s="138" t="n">
        <f aca="false">IF(E18=0,"n.a.",(H18+I18+J18)/E18)</f>
        <v>0</v>
      </c>
      <c r="G18" s="138" t="n">
        <f aca="false">IF(E18=0,"n.a.",H18/E18)</f>
        <v>0</v>
      </c>
      <c r="H18" s="139" t="n">
        <f aca="false">'PAI-3'!$I49</f>
        <v>0</v>
      </c>
      <c r="I18" s="139" t="n">
        <f aca="false">'PAI-3'!$I50</f>
        <v>0</v>
      </c>
      <c r="J18" s="139" t="n">
        <f aca="false">'PAI-3'!$I51</f>
        <v>0</v>
      </c>
      <c r="K18" s="139" t="n">
        <f aca="false">'PAI-3'!$I52</f>
        <v>0</v>
      </c>
      <c r="L18" s="139" t="n">
        <f aca="false">'PAI-3'!$I53</f>
        <v>0</v>
      </c>
      <c r="M18" s="122" t="n">
        <f aca="false">COUNTA('PAI-3'!B63:I63)</f>
        <v>0</v>
      </c>
    </row>
    <row r="19" s="126" customFormat="true" ht="16" hidden="false" customHeight="true" outlineLevel="0" collapsed="false">
      <c r="A19" s="144" t="s">
        <v>48</v>
      </c>
      <c r="B19" s="142"/>
      <c r="C19" s="145" t="s">
        <v>143</v>
      </c>
      <c r="D19" s="146" t="s">
        <v>47</v>
      </c>
      <c r="E19" s="147" t="n">
        <v>1</v>
      </c>
      <c r="F19" s="148" t="n">
        <f aca="false">IF(E19=0,"n.a.",(H19+I19+J19)/E19)</f>
        <v>0</v>
      </c>
      <c r="G19" s="148" t="n">
        <f aca="false">IF(E19=0,"n.a.",H19/E19)</f>
        <v>0</v>
      </c>
      <c r="H19" s="149" t="n">
        <f aca="false">'PAI-3'!I70</f>
        <v>0</v>
      </c>
      <c r="I19" s="149" t="n">
        <f aca="false">'PAI-3'!I71</f>
        <v>0</v>
      </c>
      <c r="J19" s="149" t="n">
        <f aca="false">'PAI-3'!I72</f>
        <v>0</v>
      </c>
      <c r="K19" s="149" t="n">
        <f aca="false">'PAI-3'!I73</f>
        <v>0</v>
      </c>
      <c r="L19" s="149" t="n">
        <f aca="false">'PAI-3'!I74</f>
        <v>0</v>
      </c>
      <c r="M19" s="150" t="n">
        <f aca="false">COUNTA('PAI-3'!B84:I84)</f>
        <v>0</v>
      </c>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row>
    <row r="20" customFormat="false" ht="16" hidden="false" customHeight="true" outlineLevel="0" collapsed="false">
      <c r="A20" s="151" t="s">
        <v>50</v>
      </c>
      <c r="B20" s="152" t="s">
        <v>50</v>
      </c>
      <c r="C20" s="129" t="s">
        <v>144</v>
      </c>
      <c r="D20" s="130" t="s">
        <v>49</v>
      </c>
      <c r="E20" s="131" t="n">
        <v>1</v>
      </c>
      <c r="F20" s="132" t="n">
        <f aca="false">IF(E20=0,"n.a.",(H20+I20+J20)/E20)</f>
        <v>0</v>
      </c>
      <c r="G20" s="132" t="n">
        <f aca="false">IF(E20=0,"n.a.",H20/E20)</f>
        <v>0</v>
      </c>
      <c r="H20" s="133" t="n">
        <f aca="false">'PAI-4'!I7</f>
        <v>0</v>
      </c>
      <c r="I20" s="133" t="n">
        <f aca="false">'PAI-4'!I8</f>
        <v>0</v>
      </c>
      <c r="J20" s="133" t="n">
        <f aca="false">'PAI-4'!I9</f>
        <v>0</v>
      </c>
      <c r="K20" s="133" t="n">
        <f aca="false">'PAI-4'!I10</f>
        <v>0</v>
      </c>
      <c r="L20" s="133" t="n">
        <f aca="false">'PAI-4'!I11</f>
        <v>0</v>
      </c>
      <c r="M20" s="134" t="n">
        <f aca="false">COUNTA('PAI-4'!B21:I21)</f>
        <v>0</v>
      </c>
    </row>
    <row r="21" customFormat="false" ht="16" hidden="false" customHeight="true" outlineLevel="0" collapsed="false">
      <c r="A21" s="116" t="s">
        <v>50</v>
      </c>
      <c r="B21" s="152"/>
      <c r="C21" s="123" t="s">
        <v>145</v>
      </c>
      <c r="D21" s="118" t="s">
        <v>49</v>
      </c>
      <c r="E21" s="125" t="n">
        <v>1</v>
      </c>
      <c r="F21" s="120" t="n">
        <f aca="false">IF(E21=0,"n.a.",(H21+I21+J21)/E21)</f>
        <v>0</v>
      </c>
      <c r="G21" s="120" t="n">
        <f aca="false">IF(E21=0,"n.a.",H21/E21)</f>
        <v>0</v>
      </c>
      <c r="H21" s="121" t="n">
        <f aca="false">'PAI-4'!I28</f>
        <v>0</v>
      </c>
      <c r="I21" s="121" t="n">
        <f aca="false">'PAI-4'!I29</f>
        <v>0</v>
      </c>
      <c r="J21" s="121" t="n">
        <f aca="false">'PAI-4'!I30</f>
        <v>0</v>
      </c>
      <c r="K21" s="121" t="n">
        <f aca="false">'PAI-4'!I31</f>
        <v>0</v>
      </c>
      <c r="L21" s="121" t="n">
        <f aca="false">'PAI-4'!I32</f>
        <v>0</v>
      </c>
      <c r="M21" s="122" t="n">
        <f aca="false">COUNTA('PAI-4'!B42:I42)</f>
        <v>0</v>
      </c>
    </row>
    <row r="22" customFormat="false" ht="16" hidden="false" customHeight="true" outlineLevel="0" collapsed="false">
      <c r="A22" s="116"/>
      <c r="B22" s="152"/>
      <c r="C22" s="123" t="s">
        <v>146</v>
      </c>
      <c r="D22" s="118" t="s">
        <v>49</v>
      </c>
      <c r="E22" s="125" t="n">
        <v>1</v>
      </c>
      <c r="F22" s="138" t="n">
        <f aca="false">IF(E22=0,"n.a.",(H22+I22+J22)/E22)</f>
        <v>0</v>
      </c>
      <c r="G22" s="138" t="n">
        <f aca="false">IF(E22=0,"n.a.",H22/E22)</f>
        <v>0</v>
      </c>
      <c r="H22" s="139" t="n">
        <f aca="false">'PAI-4'!$I49</f>
        <v>0</v>
      </c>
      <c r="I22" s="139" t="n">
        <f aca="false">'PAI-4'!$I50</f>
        <v>0</v>
      </c>
      <c r="J22" s="139" t="n">
        <f aca="false">'PAI-4'!$I51</f>
        <v>0</v>
      </c>
      <c r="K22" s="139" t="n">
        <f aca="false">'PAI-4'!$I52</f>
        <v>0</v>
      </c>
      <c r="L22" s="139" t="n">
        <f aca="false">'PAI-4'!$I53</f>
        <v>0</v>
      </c>
      <c r="M22" s="122" t="n">
        <f aca="false">COUNTA('PAI-4'!B63:I63)</f>
        <v>0</v>
      </c>
    </row>
    <row r="23" s="126" customFormat="true" ht="16" hidden="false" customHeight="true" outlineLevel="0" collapsed="false">
      <c r="A23" s="124" t="s">
        <v>50</v>
      </c>
      <c r="B23" s="152"/>
      <c r="C23" s="146" t="s">
        <v>147</v>
      </c>
      <c r="D23" s="146" t="s">
        <v>49</v>
      </c>
      <c r="E23" s="147" t="n">
        <v>1</v>
      </c>
      <c r="F23" s="148" t="n">
        <f aca="false">IF(E23=0,"n.a.",(H23+I23+J23)/E23)</f>
        <v>0</v>
      </c>
      <c r="G23" s="148" t="n">
        <f aca="false">IF(E23=0,"n.a.",H23/E23)</f>
        <v>0</v>
      </c>
      <c r="H23" s="149" t="n">
        <f aca="false">'PAI-4'!I70</f>
        <v>0</v>
      </c>
      <c r="I23" s="149" t="n">
        <f aca="false">'PAI-4'!I71</f>
        <v>0</v>
      </c>
      <c r="J23" s="149" t="n">
        <f aca="false">'PAI-4'!I72</f>
        <v>0</v>
      </c>
      <c r="K23" s="149" t="n">
        <f aca="false">'PAI-4'!I73</f>
        <v>0</v>
      </c>
      <c r="L23" s="149" t="n">
        <f aca="false">'PAI-4'!I74</f>
        <v>0</v>
      </c>
      <c r="M23" s="150" t="n">
        <f aca="false">COUNTA('PAI-4'!B84:I84)</f>
        <v>0</v>
      </c>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row>
    <row r="24" customFormat="false" ht="16" hidden="false" customHeight="true" outlineLevel="0" collapsed="false">
      <c r="A24" s="127" t="s">
        <v>148</v>
      </c>
      <c r="B24" s="153" t="s">
        <v>52</v>
      </c>
      <c r="C24" s="154" t="s">
        <v>149</v>
      </c>
      <c r="D24" s="154" t="s">
        <v>51</v>
      </c>
      <c r="E24" s="155" t="n">
        <v>1</v>
      </c>
      <c r="F24" s="156" t="n">
        <f aca="false">IF(E24=0,"n.a.",(H24+I24+J24)/E24)</f>
        <v>0</v>
      </c>
      <c r="G24" s="156" t="n">
        <f aca="false">IF(E24=0,"n.a.",H24/E24)</f>
        <v>0</v>
      </c>
      <c r="H24" s="157" t="n">
        <f aca="false">'PAI-5'!I7</f>
        <v>0</v>
      </c>
      <c r="I24" s="157" t="n">
        <f aca="false">'PAI-5'!I8</f>
        <v>0</v>
      </c>
      <c r="J24" s="157" t="n">
        <f aca="false">'PAI-5'!I9</f>
        <v>0</v>
      </c>
      <c r="K24" s="157" t="n">
        <f aca="false">'PAI-5'!I10</f>
        <v>0</v>
      </c>
      <c r="L24" s="157" t="n">
        <f aca="false">'PAI-5'!I11</f>
        <v>0</v>
      </c>
      <c r="M24" s="158" t="n">
        <f aca="false">COUNTA('PAI-5'!B19:I19)</f>
        <v>0</v>
      </c>
    </row>
    <row r="25" customFormat="false" ht="16" hidden="false" customHeight="true" outlineLevel="0" collapsed="false">
      <c r="A25" s="116" t="s">
        <v>148</v>
      </c>
      <c r="B25" s="153"/>
      <c r="C25" s="118" t="s">
        <v>150</v>
      </c>
      <c r="D25" s="118" t="s">
        <v>51</v>
      </c>
      <c r="E25" s="119" t="n">
        <v>1</v>
      </c>
      <c r="F25" s="120" t="n">
        <f aca="false">IF(E25=0,"n.a.",(H25+I25+J25)/E25)</f>
        <v>0</v>
      </c>
      <c r="G25" s="120" t="n">
        <f aca="false">IF(E25=0,"n.a.",H25/E25)</f>
        <v>0</v>
      </c>
      <c r="H25" s="121" t="n">
        <f aca="false">'PAI-5'!I26</f>
        <v>0</v>
      </c>
      <c r="I25" s="121" t="n">
        <f aca="false">'PAI-5'!I27</f>
        <v>0</v>
      </c>
      <c r="J25" s="121" t="n">
        <f aca="false">'PAI-5'!I28</f>
        <v>0</v>
      </c>
      <c r="K25" s="121" t="n">
        <f aca="false">'PAI-5'!I29</f>
        <v>0</v>
      </c>
      <c r="L25" s="121" t="n">
        <f aca="false">'PAI-5'!I30</f>
        <v>0</v>
      </c>
      <c r="M25" s="122" t="n">
        <f aca="false">COUNTA('PAI-5'!B38:I38)</f>
        <v>0</v>
      </c>
    </row>
    <row r="26" s="126" customFormat="true" ht="16" hidden="false" customHeight="true" outlineLevel="0" collapsed="false">
      <c r="A26" s="124" t="s">
        <v>148</v>
      </c>
      <c r="B26" s="153"/>
      <c r="C26" s="136" t="s">
        <v>151</v>
      </c>
      <c r="D26" s="136" t="s">
        <v>51</v>
      </c>
      <c r="E26" s="159" t="n">
        <v>1</v>
      </c>
      <c r="F26" s="138" t="n">
        <f aca="false">IF(E26=0,"n.a.",(H26+I26+J26)/E26)</f>
        <v>0</v>
      </c>
      <c r="G26" s="138" t="n">
        <f aca="false">IF(E26=0,"n.a.",H26/E26)</f>
        <v>0</v>
      </c>
      <c r="H26" s="139" t="n">
        <f aca="false">'PAI-5'!I45</f>
        <v>0</v>
      </c>
      <c r="I26" s="139" t="n">
        <f aca="false">'PAI-5'!I46</f>
        <v>0</v>
      </c>
      <c r="J26" s="139" t="n">
        <f aca="false">'PAI-5'!I47</f>
        <v>0</v>
      </c>
      <c r="K26" s="139" t="n">
        <f aca="false">'PAI-5'!I48</f>
        <v>0</v>
      </c>
      <c r="L26" s="139" t="n">
        <f aca="false">'PAI-5'!I49</f>
        <v>0</v>
      </c>
      <c r="M26" s="140" t="n">
        <f aca="false">COUNTA('PAI-5'!B57:I57)</f>
        <v>0</v>
      </c>
      <c r="N26" s="100"/>
      <c r="O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c r="AN26" s="100"/>
      <c r="AO26" s="100"/>
      <c r="AP26" s="100"/>
      <c r="AQ26" s="100"/>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row>
    <row r="27" customFormat="false" ht="23.5" hidden="false" customHeight="true" outlineLevel="0" collapsed="false">
      <c r="A27" s="115" t="s">
        <v>152</v>
      </c>
      <c r="B27" s="115"/>
      <c r="C27" s="115"/>
      <c r="D27" s="115"/>
      <c r="E27" s="115"/>
      <c r="F27" s="115"/>
      <c r="G27" s="115"/>
      <c r="H27" s="115"/>
      <c r="I27" s="115"/>
      <c r="J27" s="115"/>
      <c r="K27" s="115"/>
      <c r="L27" s="115"/>
      <c r="M27" s="115"/>
    </row>
    <row r="28" customFormat="false" ht="16" hidden="false" customHeight="true" outlineLevel="0" collapsed="false">
      <c r="A28" s="141" t="s">
        <v>153</v>
      </c>
      <c r="B28" s="160" t="s">
        <v>54</v>
      </c>
      <c r="C28" s="130" t="s">
        <v>154</v>
      </c>
      <c r="D28" s="130" t="s">
        <v>53</v>
      </c>
      <c r="E28" s="131" t="n">
        <v>1</v>
      </c>
      <c r="F28" s="132" t="n">
        <f aca="false">IF(E28=0,"n.a.",(H28+I28+J28)/E28)</f>
        <v>0</v>
      </c>
      <c r="G28" s="132" t="n">
        <f aca="false">IF(E28=0,"n.a.",H28/E28)</f>
        <v>0</v>
      </c>
      <c r="H28" s="133" t="n">
        <f aca="false">'PAI-6'!I7</f>
        <v>0</v>
      </c>
      <c r="I28" s="133" t="n">
        <f aca="false">'PAI-6'!I8</f>
        <v>0</v>
      </c>
      <c r="J28" s="133" t="n">
        <f aca="false">'PAI-6'!I9</f>
        <v>0</v>
      </c>
      <c r="K28" s="133" t="n">
        <f aca="false">'PAI-6'!I10</f>
        <v>0</v>
      </c>
      <c r="L28" s="133" t="n">
        <f aca="false">'PAI-6'!I11</f>
        <v>0</v>
      </c>
      <c r="M28" s="134" t="n">
        <f aca="false">COUNTA('PAI-6'!B21:I21)</f>
        <v>0</v>
      </c>
    </row>
    <row r="29" customFormat="false" ht="16" hidden="false" customHeight="true" outlineLevel="0" collapsed="false">
      <c r="A29" s="143" t="s">
        <v>153</v>
      </c>
      <c r="B29" s="160"/>
      <c r="C29" s="118" t="s">
        <v>155</v>
      </c>
      <c r="D29" s="118" t="s">
        <v>53</v>
      </c>
      <c r="E29" s="125" t="n">
        <v>1</v>
      </c>
      <c r="F29" s="120" t="n">
        <f aca="false">IF(E29=0,"n.a.",(H29+I29+J29)/E29)</f>
        <v>0</v>
      </c>
      <c r="G29" s="120" t="n">
        <f aca="false">IF(E29=0,"n.a.",H29/E29)</f>
        <v>0</v>
      </c>
      <c r="H29" s="121" t="n">
        <f aca="false">'PAI-6'!I28</f>
        <v>0</v>
      </c>
      <c r="I29" s="121" t="n">
        <f aca="false">'PAI-6'!I29</f>
        <v>0</v>
      </c>
      <c r="J29" s="121" t="n">
        <f aca="false">'PAI-6'!I30</f>
        <v>0</v>
      </c>
      <c r="K29" s="121" t="n">
        <f aca="false">'PAI-6'!I31</f>
        <v>0</v>
      </c>
      <c r="L29" s="121" t="n">
        <f aca="false">'PAI-6'!I32</f>
        <v>0</v>
      </c>
      <c r="M29" s="122" t="n">
        <f aca="false">COUNTA('PAI-6'!B42:I42)</f>
        <v>0</v>
      </c>
    </row>
    <row r="30" customFormat="false" ht="16" hidden="false" customHeight="true" outlineLevel="0" collapsed="false">
      <c r="A30" s="143"/>
      <c r="B30" s="160"/>
      <c r="C30" s="123" t="s">
        <v>156</v>
      </c>
      <c r="D30" s="118" t="s">
        <v>53</v>
      </c>
      <c r="E30" s="125" t="n">
        <v>1</v>
      </c>
      <c r="F30" s="138" t="n">
        <f aca="false">IF(E30=0,"n.a.",(H30+I30+J30)/E30)</f>
        <v>0</v>
      </c>
      <c r="G30" s="138" t="n">
        <f aca="false">IF(E30=0,"n.a.",H30/E30)</f>
        <v>0</v>
      </c>
      <c r="H30" s="139" t="n">
        <f aca="false">'PAI-6'!$I49</f>
        <v>0</v>
      </c>
      <c r="I30" s="139" t="n">
        <f aca="false">'PAI-6'!$I50</f>
        <v>0</v>
      </c>
      <c r="J30" s="139" t="n">
        <f aca="false">'PAI-6'!$I51</f>
        <v>0</v>
      </c>
      <c r="K30" s="139" t="n">
        <f aca="false">'PAI-6'!$I52</f>
        <v>0</v>
      </c>
      <c r="L30" s="139" t="n">
        <f aca="false">'PAI-6'!$I53</f>
        <v>0</v>
      </c>
      <c r="M30" s="122" t="n">
        <f aca="false">COUNTA('PAI-6'!B63:I63)</f>
        <v>0</v>
      </c>
    </row>
    <row r="31" customFormat="false" ht="16" hidden="false" customHeight="true" outlineLevel="0" collapsed="false">
      <c r="A31" s="143"/>
      <c r="B31" s="160"/>
      <c r="C31" s="123" t="s">
        <v>157</v>
      </c>
      <c r="D31" s="118" t="s">
        <v>53</v>
      </c>
      <c r="E31" s="125" t="n">
        <v>1</v>
      </c>
      <c r="F31" s="138" t="n">
        <f aca="false">IF(E31=0,"n.a.",(H31+I31+J31)/E31)</f>
        <v>0</v>
      </c>
      <c r="G31" s="138" t="n">
        <f aca="false">IF(E31=0,"n.a.",H31/E31)</f>
        <v>0</v>
      </c>
      <c r="H31" s="139" t="n">
        <f aca="false">'PAI-6'!$I70</f>
        <v>0</v>
      </c>
      <c r="I31" s="139" t="n">
        <f aca="false">'PAI-6'!$I71</f>
        <v>0</v>
      </c>
      <c r="J31" s="139" t="n">
        <f aca="false">'PAI-6'!$I72</f>
        <v>0</v>
      </c>
      <c r="K31" s="139" t="n">
        <f aca="false">'PAI-6'!$I73</f>
        <v>0</v>
      </c>
      <c r="L31" s="139" t="n">
        <f aca="false">'PAI-6'!$I74</f>
        <v>0</v>
      </c>
      <c r="M31" s="122" t="n">
        <f aca="false">COUNTA('PAI-6'!B84:I84)</f>
        <v>0</v>
      </c>
    </row>
    <row r="32" s="126" customFormat="true" ht="16" hidden="false" customHeight="true" outlineLevel="0" collapsed="false">
      <c r="A32" s="144" t="s">
        <v>153</v>
      </c>
      <c r="B32" s="160"/>
      <c r="C32" s="123" t="s">
        <v>158</v>
      </c>
      <c r="D32" s="118" t="s">
        <v>53</v>
      </c>
      <c r="E32" s="125" t="n">
        <v>1</v>
      </c>
      <c r="F32" s="120" t="n">
        <f aca="false">IF(E32=0,"n.a.",(H32+I32+J32)/E32)</f>
        <v>0</v>
      </c>
      <c r="G32" s="120" t="n">
        <f aca="false">IF(E32=0,"n.a.",H32/E32)</f>
        <v>0</v>
      </c>
      <c r="H32" s="121" t="n">
        <f aca="false">'PAI-6'!I92</f>
        <v>0</v>
      </c>
      <c r="I32" s="121" t="n">
        <f aca="false">'PAI-6'!I93</f>
        <v>0</v>
      </c>
      <c r="J32" s="121" t="n">
        <f aca="false">'PAI-6'!I94</f>
        <v>0</v>
      </c>
      <c r="K32" s="121" t="n">
        <f aca="false">'PAI-6'!I95</f>
        <v>0</v>
      </c>
      <c r="L32" s="121" t="n">
        <f aca="false">'PAI-6'!I96</f>
        <v>0</v>
      </c>
      <c r="M32" s="122" t="n">
        <f aca="false">COUNTA('PAI-6'!B106:I106)</f>
        <v>0</v>
      </c>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row>
    <row r="33" s="126" customFormat="true" ht="16" hidden="false" customHeight="false" outlineLevel="0" collapsed="false">
      <c r="A33" s="124" t="s">
        <v>44</v>
      </c>
      <c r="B33" s="160"/>
      <c r="C33" s="123" t="s">
        <v>159</v>
      </c>
      <c r="D33" s="118" t="s">
        <v>53</v>
      </c>
      <c r="E33" s="125" t="n">
        <v>1</v>
      </c>
      <c r="F33" s="120" t="n">
        <f aca="false">IF(E33=0,"n.a.",(H33+I33+J33)/E33)</f>
        <v>0</v>
      </c>
      <c r="G33" s="120" t="n">
        <f aca="false">IF(E33=0,"n.a.",H33/E33)</f>
        <v>0</v>
      </c>
      <c r="H33" s="121" t="n">
        <f aca="false">'PAI-6'!$I113</f>
        <v>0</v>
      </c>
      <c r="I33" s="121" t="n">
        <f aca="false">'PAI-6'!$I114</f>
        <v>0</v>
      </c>
      <c r="J33" s="121" t="n">
        <f aca="false">'PAI-6'!$I115</f>
        <v>0</v>
      </c>
      <c r="K33" s="121" t="n">
        <f aca="false">'PAI-6'!$I116</f>
        <v>0</v>
      </c>
      <c r="L33" s="121" t="n">
        <f aca="false">'PAI-6'!$I117</f>
        <v>0</v>
      </c>
      <c r="M33" s="122" t="n">
        <f aca="false">COUNTA('PAI-6'!B127:I127)</f>
        <v>0</v>
      </c>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row>
    <row r="34" customFormat="false" ht="16" hidden="false" customHeight="true" outlineLevel="0" collapsed="false">
      <c r="A34" s="116"/>
      <c r="B34" s="160"/>
      <c r="C34" s="123" t="s">
        <v>160</v>
      </c>
      <c r="D34" s="118" t="s">
        <v>53</v>
      </c>
      <c r="E34" s="125" t="n">
        <v>1</v>
      </c>
      <c r="F34" s="120" t="n">
        <f aca="false">IF(E34=0,"n.a.",(H34+I34+J34)/E34)</f>
        <v>0</v>
      </c>
      <c r="G34" s="120" t="n">
        <f aca="false">IF(E34=0,"n.a.",H34/E34)</f>
        <v>0</v>
      </c>
      <c r="H34" s="121" t="n">
        <f aca="false">'PAI-6'!$I134</f>
        <v>0</v>
      </c>
      <c r="I34" s="121" t="n">
        <f aca="false">'PAI-6'!$I135</f>
        <v>0</v>
      </c>
      <c r="J34" s="121" t="n">
        <f aca="false">'PAI-6'!$I136</f>
        <v>0</v>
      </c>
      <c r="K34" s="121" t="n">
        <f aca="false">'PAI-6'!$I137</f>
        <v>0</v>
      </c>
      <c r="L34" s="121" t="n">
        <f aca="false">'PAI-6'!$I138</f>
        <v>0</v>
      </c>
      <c r="M34" s="122" t="n">
        <f aca="false">COUNTA('PAI-6'!B148:I148)</f>
        <v>0</v>
      </c>
    </row>
    <row r="35" customFormat="false" ht="16" hidden="false" customHeight="true" outlineLevel="0" collapsed="false">
      <c r="A35" s="143"/>
      <c r="B35" s="160"/>
      <c r="C35" s="123" t="s">
        <v>161</v>
      </c>
      <c r="D35" s="118" t="s">
        <v>53</v>
      </c>
      <c r="E35" s="125" t="n">
        <v>1</v>
      </c>
      <c r="F35" s="138" t="n">
        <f aca="false">IF(E35=0,"n.a.",(H35+I35+J35)/E35)</f>
        <v>0</v>
      </c>
      <c r="G35" s="138" t="n">
        <f aca="false">IF(E35=0,"n.a.",H35/E35)</f>
        <v>0</v>
      </c>
      <c r="H35" s="139" t="n">
        <f aca="false">+'PAI-6'!$I155</f>
        <v>0</v>
      </c>
      <c r="I35" s="139" t="n">
        <f aca="false">+'PAI-6'!$I156</f>
        <v>0</v>
      </c>
      <c r="J35" s="139" t="n">
        <f aca="false">+'PAI-6'!$I157</f>
        <v>0</v>
      </c>
      <c r="K35" s="139" t="n">
        <f aca="false">+'PAI-6'!$I158</f>
        <v>0</v>
      </c>
      <c r="L35" s="139" t="n">
        <f aca="false">+'PAI-6'!$I159</f>
        <v>0</v>
      </c>
      <c r="M35" s="122" t="n">
        <f aca="false">COUNTA('PAI-6'!B169:I169)</f>
        <v>0</v>
      </c>
    </row>
    <row r="36" customFormat="false" ht="16" hidden="false" customHeight="true" outlineLevel="0" collapsed="false">
      <c r="A36" s="116"/>
      <c r="B36" s="160"/>
      <c r="C36" s="123" t="s">
        <v>162</v>
      </c>
      <c r="D36" s="118" t="s">
        <v>53</v>
      </c>
      <c r="E36" s="125" t="n">
        <v>1</v>
      </c>
      <c r="F36" s="138" t="n">
        <f aca="false">IF(E36=0,"n.a.",(H36+I36+J36)/E36)</f>
        <v>0</v>
      </c>
      <c r="G36" s="138" t="n">
        <f aca="false">IF(E36=0,"n.a.",H36/E36)</f>
        <v>0</v>
      </c>
      <c r="H36" s="139" t="n">
        <f aca="false">+'PAI-6'!$I176</f>
        <v>0</v>
      </c>
      <c r="I36" s="139" t="n">
        <f aca="false">+'PAI-6'!$I177</f>
        <v>0</v>
      </c>
      <c r="J36" s="139" t="n">
        <f aca="false">+'PAI-6'!$I178</f>
        <v>0</v>
      </c>
      <c r="K36" s="139" t="n">
        <f aca="false">+'PAI-6'!$I179</f>
        <v>0</v>
      </c>
      <c r="L36" s="139" t="n">
        <f aca="false">+'PAI-6'!$I180</f>
        <v>0</v>
      </c>
      <c r="M36" s="122" t="n">
        <f aca="false">COUNTA('PAI-6'!B190:I190)</f>
        <v>0</v>
      </c>
    </row>
    <row r="37" customFormat="false" ht="15.5" hidden="false" customHeight="true" outlineLevel="0" collapsed="false">
      <c r="A37" s="143" t="s">
        <v>44</v>
      </c>
      <c r="B37" s="161" t="s">
        <v>163</v>
      </c>
      <c r="C37" s="129" t="s">
        <v>164</v>
      </c>
      <c r="D37" s="162" t="s">
        <v>55</v>
      </c>
      <c r="E37" s="163" t="n">
        <v>1</v>
      </c>
      <c r="F37" s="164" t="n">
        <f aca="false">IF(E37=0,"n.a.",(H37+I37+J37)/E37)</f>
        <v>0</v>
      </c>
      <c r="G37" s="164" t="n">
        <f aca="false">IF(E37=0,"n.a.",H37/E37)</f>
        <v>0</v>
      </c>
      <c r="H37" s="165" t="n">
        <f aca="false">'PAI-7'!$I7</f>
        <v>0</v>
      </c>
      <c r="I37" s="165" t="n">
        <f aca="false">'PAI-7'!$I8</f>
        <v>0</v>
      </c>
      <c r="J37" s="165" t="n">
        <f aca="false">'PAI-7'!I9</f>
        <v>0</v>
      </c>
      <c r="K37" s="165" t="n">
        <f aca="false">'PAI-7'!$I10</f>
        <v>0</v>
      </c>
      <c r="L37" s="165" t="n">
        <f aca="false">'PAI-7'!$I11</f>
        <v>0</v>
      </c>
      <c r="M37" s="166" t="n">
        <f aca="false">COUNTA('PAI-7'!B21:I21)</f>
        <v>0</v>
      </c>
    </row>
    <row r="38" customFormat="false" ht="16" hidden="false" customHeight="true" outlineLevel="0" collapsed="false">
      <c r="A38" s="143" t="s">
        <v>44</v>
      </c>
      <c r="B38" s="161"/>
      <c r="C38" s="123" t="s">
        <v>165</v>
      </c>
      <c r="D38" s="167" t="s">
        <v>55</v>
      </c>
      <c r="E38" s="168" t="n">
        <v>1</v>
      </c>
      <c r="F38" s="169" t="n">
        <f aca="false">IF(E38=0,"n.a.",(H38+I38+J38)/E38)</f>
        <v>0</v>
      </c>
      <c r="G38" s="169" t="n">
        <f aca="false">IF(E38=0,"n.a.",H38/E38)</f>
        <v>0</v>
      </c>
      <c r="H38" s="170" t="n">
        <f aca="false">'PAI-7'!$I28</f>
        <v>0</v>
      </c>
      <c r="I38" s="170" t="n">
        <f aca="false">'PAI-7'!$I29</f>
        <v>0</v>
      </c>
      <c r="J38" s="170" t="n">
        <f aca="false">'PAI-7'!$I30</f>
        <v>0</v>
      </c>
      <c r="K38" s="170" t="n">
        <f aca="false">'PAI-7'!$I31</f>
        <v>0</v>
      </c>
      <c r="L38" s="170" t="n">
        <f aca="false">'PAI-7'!$I32</f>
        <v>0</v>
      </c>
      <c r="M38" s="171" t="n">
        <f aca="false">COUNTA('PAI-7'!B42:I42)</f>
        <v>0</v>
      </c>
    </row>
    <row r="39" customFormat="false" ht="16" hidden="false" customHeight="true" outlineLevel="0" collapsed="false">
      <c r="A39" s="143"/>
      <c r="B39" s="161"/>
      <c r="C39" s="123" t="s">
        <v>166</v>
      </c>
      <c r="D39" s="167" t="s">
        <v>55</v>
      </c>
      <c r="E39" s="168" t="n">
        <v>1</v>
      </c>
      <c r="F39" s="169" t="n">
        <f aca="false">IF(E39=0,"n.a.",(H39+I39+J39)/E39)</f>
        <v>0</v>
      </c>
      <c r="G39" s="169" t="n">
        <f aca="false">IF(E39=0,"n.a.",H39/E39)</f>
        <v>0</v>
      </c>
      <c r="H39" s="170" t="n">
        <f aca="false">'PAI-7'!$I49</f>
        <v>0</v>
      </c>
      <c r="I39" s="170" t="n">
        <f aca="false">'PAI-7'!$I50</f>
        <v>0</v>
      </c>
      <c r="J39" s="170" t="n">
        <f aca="false">'PAI-7'!$I51</f>
        <v>0</v>
      </c>
      <c r="K39" s="170" t="n">
        <f aca="false">'PAI-7'!$I52</f>
        <v>0</v>
      </c>
      <c r="L39" s="170" t="n">
        <f aca="false">'PAI-7'!$I53</f>
        <v>0</v>
      </c>
      <c r="M39" s="171" t="n">
        <f aca="false">COUNTA('PAI-7'!B63:I63)</f>
        <v>0</v>
      </c>
    </row>
    <row r="40" s="126" customFormat="true" ht="16" hidden="false" customHeight="true" outlineLevel="0" collapsed="false">
      <c r="A40" s="144" t="s">
        <v>44</v>
      </c>
      <c r="B40" s="161"/>
      <c r="C40" s="123" t="s">
        <v>167</v>
      </c>
      <c r="D40" s="167" t="s">
        <v>55</v>
      </c>
      <c r="E40" s="168" t="n">
        <v>1</v>
      </c>
      <c r="F40" s="169" t="n">
        <f aca="false">IF(E40=0,"n.a.",(H40+I40+J40)/E40)</f>
        <v>0</v>
      </c>
      <c r="G40" s="169" t="n">
        <f aca="false">IF(E40=0,"n.a.",H40/E40)</f>
        <v>0</v>
      </c>
      <c r="H40" s="170" t="n">
        <f aca="false">'PAI-7'!$I70</f>
        <v>0</v>
      </c>
      <c r="I40" s="170" t="n">
        <f aca="false">'PAI-7'!$I71</f>
        <v>0</v>
      </c>
      <c r="J40" s="170" t="n">
        <f aca="false">'PAI-7'!$I72</f>
        <v>0</v>
      </c>
      <c r="K40" s="170" t="n">
        <f aca="false">'PAI-7'!$I73</f>
        <v>0</v>
      </c>
      <c r="L40" s="170" t="n">
        <f aca="false">'PAI-7'!$I74</f>
        <v>0</v>
      </c>
      <c r="M40" s="171" t="n">
        <f aca="false">COUNTA('PAI-7'!B84:I84)</f>
        <v>0</v>
      </c>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100"/>
      <c r="BE40" s="100"/>
      <c r="BF40" s="100"/>
      <c r="BG40" s="100"/>
      <c r="BH40" s="100"/>
      <c r="BI40" s="100"/>
      <c r="BJ40" s="100"/>
      <c r="BK40" s="100"/>
      <c r="BL40" s="100"/>
      <c r="BM40" s="100"/>
      <c r="BN40" s="100"/>
      <c r="BO40" s="100"/>
      <c r="BP40" s="100"/>
      <c r="BQ40" s="100"/>
      <c r="BR40" s="100"/>
      <c r="BS40" s="100"/>
      <c r="BT40" s="100"/>
      <c r="BU40" s="100"/>
    </row>
    <row r="41" s="126" customFormat="true" ht="16" hidden="false" customHeight="true" outlineLevel="0" collapsed="false">
      <c r="A41" s="144"/>
      <c r="B41" s="161"/>
      <c r="C41" s="145" t="s">
        <v>168</v>
      </c>
      <c r="D41" s="172" t="s">
        <v>55</v>
      </c>
      <c r="E41" s="173" t="n">
        <v>1</v>
      </c>
      <c r="F41" s="174" t="n">
        <f aca="false">IF(E41=0,"n.a.",(H41+I41+J41)/E41)</f>
        <v>0</v>
      </c>
      <c r="G41" s="174" t="n">
        <f aca="false">IF(E41=0,"n.a.",H41/E41)</f>
        <v>0</v>
      </c>
      <c r="H41" s="175" t="n">
        <f aca="false">'PAI-7'!$I91</f>
        <v>0</v>
      </c>
      <c r="I41" s="175" t="n">
        <f aca="false">'PAI-7'!$I92</f>
        <v>0</v>
      </c>
      <c r="J41" s="175" t="n">
        <f aca="false">'PAI-7'!$I93</f>
        <v>0</v>
      </c>
      <c r="K41" s="175" t="n">
        <f aca="false">'PAI-7'!$I94</f>
        <v>0</v>
      </c>
      <c r="L41" s="175" t="n">
        <f aca="false">'PAI-7'!$I95</f>
        <v>0</v>
      </c>
      <c r="M41" s="176" t="n">
        <f aca="false">COUNTA('PAI-7'!B105:I105)</f>
        <v>0</v>
      </c>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100"/>
      <c r="BE41" s="100"/>
      <c r="BF41" s="100"/>
      <c r="BG41" s="100"/>
      <c r="BH41" s="100"/>
      <c r="BI41" s="100"/>
      <c r="BJ41" s="100"/>
      <c r="BK41" s="100"/>
      <c r="BL41" s="100"/>
      <c r="BM41" s="100"/>
      <c r="BN41" s="100"/>
      <c r="BO41" s="100"/>
      <c r="BP41" s="100"/>
      <c r="BQ41" s="100"/>
      <c r="BR41" s="100"/>
      <c r="BS41" s="100"/>
      <c r="BT41" s="100"/>
      <c r="BU41" s="100"/>
    </row>
    <row r="42" customFormat="false" ht="23.5" hidden="false" customHeight="true" outlineLevel="0" collapsed="false">
      <c r="A42" s="115" t="s">
        <v>58</v>
      </c>
      <c r="B42" s="115"/>
      <c r="C42" s="115"/>
      <c r="D42" s="115"/>
      <c r="E42" s="115"/>
      <c r="F42" s="115"/>
      <c r="G42" s="115"/>
      <c r="H42" s="115"/>
      <c r="I42" s="115"/>
      <c r="J42" s="115"/>
      <c r="K42" s="115"/>
      <c r="L42" s="115"/>
      <c r="M42" s="115"/>
    </row>
    <row r="43" customFormat="false" ht="15.5" hidden="false" customHeight="true" outlineLevel="0" collapsed="false">
      <c r="A43" s="143" t="s">
        <v>44</v>
      </c>
      <c r="B43" s="177" t="s">
        <v>58</v>
      </c>
      <c r="C43" s="129" t="s">
        <v>169</v>
      </c>
      <c r="D43" s="154" t="s">
        <v>57</v>
      </c>
      <c r="E43" s="131" t="n">
        <v>1</v>
      </c>
      <c r="F43" s="169" t="n">
        <f aca="false">IF(E43=0,"n.a.",(H43+I43+J43)/E43)</f>
        <v>0</v>
      </c>
      <c r="G43" s="169" t="n">
        <f aca="false">IF(E43=0,"n.a.",H43/E43)</f>
        <v>0</v>
      </c>
      <c r="H43" s="133" t="n">
        <f aca="false">'PAI-8'!I7</f>
        <v>0</v>
      </c>
      <c r="I43" s="133" t="n">
        <f aca="false">'PAI-8'!I8</f>
        <v>0</v>
      </c>
      <c r="J43" s="133" t="n">
        <f aca="false">'PAI-8'!I9</f>
        <v>0</v>
      </c>
      <c r="K43" s="133" t="n">
        <f aca="false">'PAI-8'!I10</f>
        <v>0</v>
      </c>
      <c r="L43" s="133" t="n">
        <f aca="false">'PAI-8'!I11</f>
        <v>0</v>
      </c>
      <c r="M43" s="134" t="n">
        <f aca="false">COUNTA('PAI-8'!B21:I21)</f>
        <v>0</v>
      </c>
    </row>
    <row r="44" customFormat="false" ht="16" hidden="false" customHeight="true" outlineLevel="0" collapsed="false">
      <c r="A44" s="143"/>
      <c r="B44" s="177"/>
      <c r="C44" s="123" t="s">
        <v>170</v>
      </c>
      <c r="D44" s="118" t="s">
        <v>57</v>
      </c>
      <c r="E44" s="125" t="n">
        <v>1</v>
      </c>
      <c r="F44" s="169" t="n">
        <f aca="false">IF(E44=0,"n.a.",(H44+I44+J44)/E44)</f>
        <v>0</v>
      </c>
      <c r="G44" s="169" t="n">
        <f aca="false">IF(E44=0,"n.a.",H44/E44)</f>
        <v>0</v>
      </c>
      <c r="H44" s="139" t="n">
        <f aca="false">'PAI-8'!I28</f>
        <v>0</v>
      </c>
      <c r="I44" s="139" t="n">
        <f aca="false">'PAI-8'!I29</f>
        <v>0</v>
      </c>
      <c r="J44" s="139" t="n">
        <f aca="false">'PAI-8'!I30</f>
        <v>0</v>
      </c>
      <c r="K44" s="139" t="n">
        <f aca="false">'PAI-8'!I31</f>
        <v>0</v>
      </c>
      <c r="L44" s="139" t="n">
        <f aca="false">'PAI-8'!I32</f>
        <v>0</v>
      </c>
      <c r="M44" s="122" t="n">
        <f aca="false">COUNTA('PAI-8'!B42:I42)</f>
        <v>0</v>
      </c>
    </row>
    <row r="45" s="126" customFormat="true" ht="16" hidden="false" customHeight="true" outlineLevel="0" collapsed="false">
      <c r="A45" s="144" t="s">
        <v>44</v>
      </c>
      <c r="B45" s="177"/>
      <c r="C45" s="123" t="s">
        <v>171</v>
      </c>
      <c r="D45" s="118" t="s">
        <v>57</v>
      </c>
      <c r="E45" s="125" t="n">
        <v>1</v>
      </c>
      <c r="F45" s="169" t="n">
        <f aca="false">IF(E45=0,"n.a.",(H45+I45+J45)/E45)</f>
        <v>0</v>
      </c>
      <c r="G45" s="169" t="n">
        <f aca="false">IF(E45=0,"n.a.",H45/E45)</f>
        <v>0</v>
      </c>
      <c r="H45" s="139" t="n">
        <f aca="false">'PAI-8'!I49</f>
        <v>0</v>
      </c>
      <c r="I45" s="139" t="n">
        <f aca="false">'PAI-8'!I50</f>
        <v>0</v>
      </c>
      <c r="J45" s="139" t="n">
        <f aca="false">'PAI-8'!I51</f>
        <v>0</v>
      </c>
      <c r="K45" s="139" t="n">
        <f aca="false">'PAI-8'!I52</f>
        <v>0</v>
      </c>
      <c r="L45" s="139" t="n">
        <f aca="false">'PAI-8'!I53</f>
        <v>0</v>
      </c>
      <c r="M45" s="122" t="n">
        <f aca="false">COUNTA('PAI-8'!B63:I63)</f>
        <v>0</v>
      </c>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BD45" s="100"/>
      <c r="BE45" s="100"/>
      <c r="BF45" s="100"/>
      <c r="BG45" s="100"/>
      <c r="BH45" s="100"/>
      <c r="BI45" s="100"/>
      <c r="BJ45" s="100"/>
      <c r="BK45" s="100"/>
      <c r="BL45" s="100"/>
      <c r="BM45" s="100"/>
      <c r="BN45" s="100"/>
      <c r="BO45" s="100"/>
      <c r="BP45" s="100"/>
      <c r="BQ45" s="100"/>
      <c r="BR45" s="100"/>
      <c r="BS45" s="100"/>
      <c r="BT45" s="100"/>
      <c r="BU45" s="100"/>
    </row>
    <row r="46" s="126" customFormat="true" ht="16" hidden="false" customHeight="true" outlineLevel="0" collapsed="false">
      <c r="A46" s="144"/>
      <c r="B46" s="177"/>
      <c r="C46" s="123" t="s">
        <v>172</v>
      </c>
      <c r="D46" s="118" t="s">
        <v>57</v>
      </c>
      <c r="E46" s="125" t="n">
        <v>1</v>
      </c>
      <c r="F46" s="169" t="n">
        <f aca="false">IF(E46=0,"n.a.",(H46+I46+J46)/E46)</f>
        <v>0</v>
      </c>
      <c r="G46" s="169" t="n">
        <f aca="false">IF(E46=0,"n.a.",H46/E46)</f>
        <v>0</v>
      </c>
      <c r="H46" s="139" t="n">
        <f aca="false">'PAI-8'!I70</f>
        <v>0</v>
      </c>
      <c r="I46" s="139" t="n">
        <f aca="false">'PAI-8'!I71</f>
        <v>0</v>
      </c>
      <c r="J46" s="139" t="n">
        <f aca="false">'PAI-8'!I72</f>
        <v>0</v>
      </c>
      <c r="K46" s="139" t="n">
        <f aca="false">'PAI-8'!I73</f>
        <v>0</v>
      </c>
      <c r="L46" s="139" t="n">
        <f aca="false">'PAI-8'!I74</f>
        <v>0</v>
      </c>
      <c r="M46" s="122" t="n">
        <f aca="false">COUNTA('PAI-8'!B84:I84)</f>
        <v>0</v>
      </c>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100"/>
      <c r="BE46" s="100"/>
      <c r="BF46" s="100"/>
      <c r="BG46" s="100"/>
      <c r="BH46" s="100"/>
      <c r="BI46" s="100"/>
      <c r="BJ46" s="100"/>
      <c r="BK46" s="100"/>
      <c r="BL46" s="100"/>
      <c r="BM46" s="100"/>
      <c r="BN46" s="100"/>
      <c r="BO46" s="100"/>
      <c r="BP46" s="100"/>
      <c r="BQ46" s="100"/>
      <c r="BR46" s="100"/>
      <c r="BS46" s="100"/>
      <c r="BT46" s="100"/>
      <c r="BU46" s="100"/>
    </row>
    <row r="47" s="126" customFormat="true" ht="15.65" hidden="false" customHeight="true" outlineLevel="0" collapsed="false">
      <c r="A47" s="144"/>
      <c r="B47" s="177"/>
      <c r="C47" s="123" t="s">
        <v>173</v>
      </c>
      <c r="D47" s="118" t="s">
        <v>57</v>
      </c>
      <c r="E47" s="125" t="n">
        <v>1</v>
      </c>
      <c r="F47" s="169" t="n">
        <f aca="false">IF(E47=0,"n.a.",(H47+I47+J47)/E47)</f>
        <v>0</v>
      </c>
      <c r="G47" s="169" t="n">
        <f aca="false">IF(E47=0,"n.a.",H47/E47)</f>
        <v>0</v>
      </c>
      <c r="H47" s="139" t="n">
        <f aca="false">'PAI-8'!I91</f>
        <v>0</v>
      </c>
      <c r="I47" s="139" t="n">
        <f aca="false">'PAI-8'!I92</f>
        <v>0</v>
      </c>
      <c r="J47" s="139" t="n">
        <f aca="false">'PAI-8'!I93</f>
        <v>0</v>
      </c>
      <c r="K47" s="139" t="n">
        <f aca="false">'PAI-8'!I94</f>
        <v>0</v>
      </c>
      <c r="L47" s="139" t="n">
        <f aca="false">'PAI-8'!I95</f>
        <v>0</v>
      </c>
      <c r="M47" s="122" t="n">
        <f aca="false">COUNTA('PAI-8'!B105:I105)</f>
        <v>0</v>
      </c>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c r="AY47" s="100"/>
      <c r="AZ47" s="100"/>
      <c r="BA47" s="100"/>
      <c r="BB47" s="100"/>
      <c r="BC47" s="100"/>
      <c r="BD47" s="100"/>
      <c r="BE47" s="100"/>
      <c r="BF47" s="100"/>
      <c r="BG47" s="100"/>
      <c r="BH47" s="100"/>
      <c r="BI47" s="100"/>
      <c r="BJ47" s="100"/>
      <c r="BK47" s="100"/>
      <c r="BL47" s="100"/>
      <c r="BM47" s="100"/>
      <c r="BN47" s="100"/>
      <c r="BO47" s="100"/>
      <c r="BP47" s="100"/>
      <c r="BQ47" s="100"/>
      <c r="BR47" s="100"/>
      <c r="BS47" s="100"/>
      <c r="BT47" s="100"/>
      <c r="BU47" s="100"/>
    </row>
    <row r="48" s="126" customFormat="true" ht="16" hidden="false" customHeight="true" outlineLevel="0" collapsed="false">
      <c r="A48" s="144"/>
      <c r="B48" s="177"/>
      <c r="C48" s="123" t="s">
        <v>174</v>
      </c>
      <c r="D48" s="118" t="s">
        <v>57</v>
      </c>
      <c r="E48" s="125" t="n">
        <v>1</v>
      </c>
      <c r="F48" s="169" t="n">
        <f aca="false">IF(E48=0,"n.a.",(H48+I48+J48)/E48)</f>
        <v>0</v>
      </c>
      <c r="G48" s="169" t="n">
        <f aca="false">IF(E48=0,"n.a.",H48/E48)</f>
        <v>0</v>
      </c>
      <c r="H48" s="139" t="n">
        <f aca="false">'PAI-8'!I112</f>
        <v>0</v>
      </c>
      <c r="I48" s="139" t="n">
        <f aca="false">'PAI-8'!I113</f>
        <v>0</v>
      </c>
      <c r="J48" s="139" t="n">
        <f aca="false">'PAI-8'!I114</f>
        <v>0</v>
      </c>
      <c r="K48" s="139" t="n">
        <f aca="false">'PAI-8'!I115</f>
        <v>0</v>
      </c>
      <c r="L48" s="139" t="n">
        <f aca="false">'PAI-8'!I116</f>
        <v>0</v>
      </c>
      <c r="M48" s="122" t="n">
        <f aca="false">COUNTA('PAI-8'!B126:I126)</f>
        <v>0</v>
      </c>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c r="AW48" s="100"/>
      <c r="AX48" s="100"/>
      <c r="AY48" s="100"/>
      <c r="AZ48" s="100"/>
      <c r="BA48" s="100"/>
      <c r="BB48" s="100"/>
      <c r="BC48" s="100"/>
      <c r="BD48" s="100"/>
      <c r="BE48" s="100"/>
      <c r="BF48" s="100"/>
      <c r="BG48" s="100"/>
      <c r="BH48" s="100"/>
      <c r="BI48" s="100"/>
      <c r="BJ48" s="100"/>
      <c r="BK48" s="100"/>
      <c r="BL48" s="100"/>
      <c r="BM48" s="100"/>
      <c r="BN48" s="100"/>
      <c r="BO48" s="100"/>
      <c r="BP48" s="100"/>
      <c r="BQ48" s="100"/>
      <c r="BR48" s="100"/>
      <c r="BS48" s="100"/>
      <c r="BT48" s="100"/>
      <c r="BU48" s="100"/>
    </row>
    <row r="49" s="126" customFormat="true" ht="16" hidden="false" customHeight="true" outlineLevel="0" collapsed="false">
      <c r="A49" s="144"/>
      <c r="B49" s="177"/>
      <c r="C49" s="123" t="s">
        <v>175</v>
      </c>
      <c r="D49" s="118" t="s">
        <v>57</v>
      </c>
      <c r="E49" s="125" t="n">
        <v>1</v>
      </c>
      <c r="F49" s="169" t="n">
        <f aca="false">IF(E49=0,"n.a.",(H49+I49+J49)/E49)</f>
        <v>0</v>
      </c>
      <c r="G49" s="169" t="n">
        <f aca="false">IF(E49=0,"n.a.",H49/E49)</f>
        <v>0</v>
      </c>
      <c r="H49" s="139" t="n">
        <f aca="false">'PAI-8'!I133</f>
        <v>0</v>
      </c>
      <c r="I49" s="139" t="n">
        <f aca="false">'PAI-8'!I134</f>
        <v>0</v>
      </c>
      <c r="J49" s="139" t="n">
        <f aca="false">'PAI-8'!I135</f>
        <v>0</v>
      </c>
      <c r="K49" s="139" t="n">
        <f aca="false">'PAI-8'!I136</f>
        <v>0</v>
      </c>
      <c r="L49" s="139" t="n">
        <f aca="false">'PAI-8'!I137</f>
        <v>0</v>
      </c>
      <c r="M49" s="122" t="n">
        <f aca="false">COUNTA('PAI-8'!B147:I147)</f>
        <v>0</v>
      </c>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BD49" s="100"/>
      <c r="BE49" s="100"/>
      <c r="BF49" s="100"/>
      <c r="BG49" s="100"/>
      <c r="BH49" s="100"/>
      <c r="BI49" s="100"/>
      <c r="BJ49" s="100"/>
      <c r="BK49" s="100"/>
      <c r="BL49" s="100"/>
      <c r="BM49" s="100"/>
      <c r="BN49" s="100"/>
      <c r="BO49" s="100"/>
      <c r="BP49" s="100"/>
      <c r="BQ49" s="100"/>
      <c r="BR49" s="100"/>
      <c r="BS49" s="100"/>
      <c r="BT49" s="100"/>
      <c r="BU49" s="100"/>
    </row>
    <row r="50" s="126" customFormat="true" ht="16" hidden="false" customHeight="true" outlineLevel="0" collapsed="false">
      <c r="A50" s="144" t="s">
        <v>44</v>
      </c>
      <c r="B50" s="177"/>
      <c r="C50" s="123" t="s">
        <v>176</v>
      </c>
      <c r="D50" s="118" t="s">
        <v>57</v>
      </c>
      <c r="E50" s="125" t="n">
        <v>1</v>
      </c>
      <c r="F50" s="169" t="n">
        <f aca="false">IF(E50=0,"n.a.",(H50+I50+J50)/E50)</f>
        <v>0</v>
      </c>
      <c r="G50" s="169" t="n">
        <f aca="false">IF(E50=0,"n.a.",H50/E50)</f>
        <v>0</v>
      </c>
      <c r="H50" s="139" t="n">
        <f aca="false">'PAI-8'!I154</f>
        <v>0</v>
      </c>
      <c r="I50" s="139" t="n">
        <f aca="false">'PAI-8'!I155</f>
        <v>0</v>
      </c>
      <c r="J50" s="139" t="n">
        <f aca="false">'PAI-8'!I156</f>
        <v>0</v>
      </c>
      <c r="K50" s="139" t="n">
        <f aca="false">'PAI-8'!I157</f>
        <v>0</v>
      </c>
      <c r="L50" s="139" t="n">
        <f aca="false">'PAI-8'!I158</f>
        <v>0</v>
      </c>
      <c r="M50" s="122" t="n">
        <f aca="false">COUNTA('PAI-8'!B168:I168)</f>
        <v>0</v>
      </c>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0"/>
      <c r="BB50" s="100"/>
      <c r="BC50" s="100"/>
      <c r="BD50" s="100"/>
      <c r="BE50" s="100"/>
      <c r="BF50" s="100"/>
      <c r="BG50" s="100"/>
      <c r="BH50" s="100"/>
      <c r="BI50" s="100"/>
      <c r="BJ50" s="100"/>
      <c r="BK50" s="100"/>
      <c r="BL50" s="100"/>
      <c r="BM50" s="100"/>
      <c r="BN50" s="100"/>
      <c r="BO50" s="100"/>
      <c r="BP50" s="100"/>
      <c r="BQ50" s="100"/>
      <c r="BR50" s="100"/>
      <c r="BS50" s="100"/>
      <c r="BT50" s="100"/>
      <c r="BU50" s="100"/>
    </row>
    <row r="51" s="126" customFormat="true" ht="15.65" hidden="false" customHeight="true" outlineLevel="0" collapsed="false">
      <c r="A51" s="144"/>
      <c r="B51" s="177"/>
      <c r="C51" s="123" t="s">
        <v>177</v>
      </c>
      <c r="D51" s="118" t="s">
        <v>57</v>
      </c>
      <c r="E51" s="125" t="n">
        <v>1</v>
      </c>
      <c r="F51" s="169" t="n">
        <f aca="false">IF(E51=0,"n.a.",(H51+I51+J51)/E51)</f>
        <v>0</v>
      </c>
      <c r="G51" s="169" t="n">
        <f aca="false">IF(E51=0,"n.a.",H51/E51)</f>
        <v>0</v>
      </c>
      <c r="H51" s="139" t="n">
        <f aca="false">'PAI-8'!I175</f>
        <v>0</v>
      </c>
      <c r="I51" s="139" t="n">
        <f aca="false">'PAI-8'!I176</f>
        <v>0</v>
      </c>
      <c r="J51" s="139" t="n">
        <f aca="false">'PAI-8'!I177</f>
        <v>0</v>
      </c>
      <c r="K51" s="139" t="n">
        <f aca="false">'PAI-8'!I178</f>
        <v>0</v>
      </c>
      <c r="L51" s="139" t="n">
        <f aca="false">'PAI-8'!I179</f>
        <v>0</v>
      </c>
      <c r="M51" s="122" t="n">
        <f aca="false">COUNTA('PAI-8'!B189:I189)</f>
        <v>0</v>
      </c>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c r="BR51" s="100"/>
      <c r="BS51" s="100"/>
      <c r="BT51" s="100"/>
      <c r="BU51" s="100"/>
    </row>
    <row r="52" s="126" customFormat="true" ht="16" hidden="false" customHeight="true" outlineLevel="0" collapsed="false">
      <c r="A52" s="144"/>
      <c r="B52" s="177"/>
      <c r="C52" s="123" t="s">
        <v>178</v>
      </c>
      <c r="D52" s="118" t="s">
        <v>57</v>
      </c>
      <c r="E52" s="125" t="n">
        <v>1</v>
      </c>
      <c r="F52" s="169" t="n">
        <f aca="false">IF(E52=0,"n.a.",(H52+I52+J52)/E52)</f>
        <v>0</v>
      </c>
      <c r="G52" s="169" t="n">
        <f aca="false">IF(E52=0,"n.a.",H52/E52)</f>
        <v>0</v>
      </c>
      <c r="H52" s="139" t="n">
        <f aca="false">'PAI-8'!I196</f>
        <v>0</v>
      </c>
      <c r="I52" s="139" t="n">
        <f aca="false">'PAI-8'!I197</f>
        <v>0</v>
      </c>
      <c r="J52" s="139" t="n">
        <f aca="false">'PAI-8'!I198</f>
        <v>0</v>
      </c>
      <c r="K52" s="139" t="n">
        <f aca="false">'PAI-8'!I199</f>
        <v>0</v>
      </c>
      <c r="L52" s="139" t="n">
        <f aca="false">'PAI-8'!I200</f>
        <v>0</v>
      </c>
      <c r="M52" s="122" t="n">
        <f aca="false">COUNTA('PAI-8'!B210:I210)</f>
        <v>0</v>
      </c>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c r="BR52" s="100"/>
      <c r="BS52" s="100"/>
      <c r="BT52" s="100"/>
      <c r="BU52" s="100"/>
    </row>
    <row r="53" s="126" customFormat="true" ht="34" hidden="false" customHeight="true" outlineLevel="0" collapsed="false">
      <c r="A53" s="144"/>
      <c r="B53" s="177"/>
      <c r="C53" s="123" t="s">
        <v>179</v>
      </c>
      <c r="D53" s="118" t="s">
        <v>57</v>
      </c>
      <c r="E53" s="125" t="n">
        <v>1</v>
      </c>
      <c r="F53" s="169" t="n">
        <f aca="false">IF(E53=0,"n.a.",(H53+I53+J53)/E53)</f>
        <v>0</v>
      </c>
      <c r="G53" s="169" t="n">
        <f aca="false">IF(E53=0,"n.a.",H53/E53)</f>
        <v>0</v>
      </c>
      <c r="H53" s="139" t="n">
        <f aca="false">'PAI-8'!I217</f>
        <v>0</v>
      </c>
      <c r="I53" s="139" t="n">
        <f aca="false">'PAI-8'!I218</f>
        <v>0</v>
      </c>
      <c r="J53" s="139" t="n">
        <f aca="false">'PAI-8'!I219</f>
        <v>0</v>
      </c>
      <c r="K53" s="139" t="n">
        <f aca="false">'PAI-8'!I220</f>
        <v>0</v>
      </c>
      <c r="L53" s="139" t="n">
        <f aca="false">'PAI-8'!I221</f>
        <v>0</v>
      </c>
      <c r="M53" s="122" t="n">
        <f aca="false">COUNTA('PAI-8'!B231:I231)</f>
        <v>0</v>
      </c>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row>
    <row r="54" s="126" customFormat="true" ht="16" hidden="false" customHeight="true" outlineLevel="0" collapsed="false">
      <c r="A54" s="144" t="s">
        <v>44</v>
      </c>
      <c r="B54" s="177"/>
      <c r="C54" s="145" t="s">
        <v>180</v>
      </c>
      <c r="D54" s="146" t="s">
        <v>57</v>
      </c>
      <c r="E54" s="178" t="n">
        <v>1</v>
      </c>
      <c r="F54" s="169" t="n">
        <f aca="false">IF(E54=0,"n.a.",(H54+I54+J54)/E54)</f>
        <v>0</v>
      </c>
      <c r="G54" s="169" t="n">
        <f aca="false">IF(E54=0,"n.a.",H54/E54)</f>
        <v>0</v>
      </c>
      <c r="H54" s="149" t="n">
        <f aca="false">'PAI-8'!I238</f>
        <v>0</v>
      </c>
      <c r="I54" s="149" t="n">
        <f aca="false">'PAI-8'!I239</f>
        <v>0</v>
      </c>
      <c r="J54" s="149" t="n">
        <f aca="false">'PAI-8'!I240</f>
        <v>0</v>
      </c>
      <c r="K54" s="149" t="n">
        <f aca="false">'PAI-8'!I241</f>
        <v>0</v>
      </c>
      <c r="L54" s="149" t="n">
        <f aca="false">'PAI-8'!I242</f>
        <v>0</v>
      </c>
      <c r="M54" s="150" t="n">
        <f aca="false">COUNTA('PAI-8'!B252:I252)</f>
        <v>0</v>
      </c>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c r="BK54" s="100"/>
      <c r="BL54" s="100"/>
      <c r="BM54" s="100"/>
      <c r="BN54" s="100"/>
      <c r="BO54" s="100"/>
      <c r="BP54" s="100"/>
      <c r="BQ54" s="100"/>
      <c r="BR54" s="100"/>
      <c r="BS54" s="100"/>
      <c r="BT54" s="100"/>
      <c r="BU54" s="100"/>
    </row>
    <row r="55" customFormat="false" ht="23" hidden="false" customHeight="true" outlineLevel="0" collapsed="false">
      <c r="A55" s="115" t="s">
        <v>181</v>
      </c>
      <c r="B55" s="115"/>
      <c r="C55" s="115"/>
      <c r="D55" s="115"/>
      <c r="E55" s="115"/>
      <c r="F55" s="115"/>
      <c r="G55" s="115"/>
      <c r="H55" s="115"/>
      <c r="I55" s="115"/>
      <c r="J55" s="115"/>
      <c r="K55" s="115"/>
      <c r="L55" s="115"/>
      <c r="M55" s="115"/>
    </row>
    <row r="56" customFormat="false" ht="25.5" hidden="false" customHeight="true" outlineLevel="0" collapsed="false">
      <c r="A56" s="127" t="s">
        <v>59</v>
      </c>
      <c r="B56" s="179" t="s">
        <v>182</v>
      </c>
      <c r="C56" s="154" t="s">
        <v>183</v>
      </c>
      <c r="D56" s="154" t="str">
        <f aca="false">"MAI-9"</f>
        <v>MAI-9</v>
      </c>
      <c r="E56" s="155" t="n">
        <v>1</v>
      </c>
      <c r="F56" s="156" t="n">
        <f aca="false">IF(E56=0,"n.a.",(H56+I56+J56)/E56)</f>
        <v>0</v>
      </c>
      <c r="G56" s="156" t="n">
        <f aca="false">IF(E56=0,"n.a.",H56/E56)</f>
        <v>0</v>
      </c>
      <c r="H56" s="157" t="n">
        <f aca="false">'MAI-9'!$I7</f>
        <v>0</v>
      </c>
      <c r="I56" s="157" t="n">
        <f aca="false">'MAI-9'!I8</f>
        <v>0</v>
      </c>
      <c r="J56" s="157" t="n">
        <f aca="false">'MAI-9'!I9</f>
        <v>0</v>
      </c>
      <c r="K56" s="157" t="n">
        <f aca="false">'MAI-9'!I10</f>
        <v>0</v>
      </c>
      <c r="L56" s="157" t="n">
        <f aca="false">'MAI-9'!I11</f>
        <v>0</v>
      </c>
      <c r="M56" s="158" t="n">
        <f aca="false">COUNTA('MAI-9'!B20:I20)</f>
        <v>0</v>
      </c>
    </row>
    <row r="57" customFormat="false" ht="26.5" hidden="false" customHeight="true" outlineLevel="0" collapsed="false">
      <c r="A57" s="116" t="s">
        <v>59</v>
      </c>
      <c r="B57" s="179"/>
      <c r="C57" s="118" t="s">
        <v>184</v>
      </c>
      <c r="D57" s="180" t="str">
        <f aca="false">"MAI-9"</f>
        <v>MAI-9</v>
      </c>
      <c r="E57" s="119" t="n">
        <v>1</v>
      </c>
      <c r="F57" s="120" t="n">
        <f aca="false">IF(E57=0,"n.a.",(H57+I57+J57)/E57)</f>
        <v>0</v>
      </c>
      <c r="G57" s="120" t="n">
        <f aca="false">IF(E57=0,"n.a.",H57/E57)</f>
        <v>0</v>
      </c>
      <c r="H57" s="121" t="n">
        <f aca="false">'MAI-9'!I27</f>
        <v>0</v>
      </c>
      <c r="I57" s="121" t="n">
        <f aca="false">'MAI-9'!I28</f>
        <v>0</v>
      </c>
      <c r="J57" s="121" t="n">
        <f aca="false">'MAI-9'!I29</f>
        <v>0</v>
      </c>
      <c r="K57" s="121" t="n">
        <f aca="false">'MAI-9'!I30</f>
        <v>0</v>
      </c>
      <c r="L57" s="121" t="n">
        <f aca="false">'MAI-9'!I31</f>
        <v>0</v>
      </c>
      <c r="M57" s="122" t="n">
        <f aca="false">COUNTA('MAI-9'!B40:I40)</f>
        <v>0</v>
      </c>
    </row>
    <row r="58" customFormat="false" ht="35.25" hidden="false" customHeight="true" outlineLevel="0" collapsed="false">
      <c r="A58" s="116" t="s">
        <v>59</v>
      </c>
      <c r="B58" s="179"/>
      <c r="C58" s="118" t="s">
        <v>185</v>
      </c>
      <c r="D58" s="180" t="str">
        <f aca="false">"MAI-9"</f>
        <v>MAI-9</v>
      </c>
      <c r="E58" s="119" t="n">
        <v>1</v>
      </c>
      <c r="F58" s="120" t="n">
        <f aca="false">IF(E58=0,"n.a.",(H58+I58+J58)/E58)</f>
        <v>0</v>
      </c>
      <c r="G58" s="120" t="n">
        <f aca="false">IF(E58=0,"n.a.",H58/E58)</f>
        <v>0</v>
      </c>
      <c r="H58" s="121" t="n">
        <f aca="false">'MAI-9'!I47</f>
        <v>0</v>
      </c>
      <c r="I58" s="121" t="n">
        <f aca="false">'MAI-9'!I48</f>
        <v>0</v>
      </c>
      <c r="J58" s="121" t="n">
        <f aca="false">'MAI-9'!I49</f>
        <v>0</v>
      </c>
      <c r="K58" s="121" t="n">
        <f aca="false">'MAI-9'!I50</f>
        <v>0</v>
      </c>
      <c r="L58" s="121" t="n">
        <f aca="false">'MAI-9'!I51</f>
        <v>0</v>
      </c>
      <c r="M58" s="122" t="n">
        <f aca="false">COUNTA('MAI-9'!B61:I61)</f>
        <v>0</v>
      </c>
    </row>
    <row r="59" s="126" customFormat="true" ht="27.65" hidden="false" customHeight="true" outlineLevel="0" collapsed="false">
      <c r="A59" s="124" t="s">
        <v>59</v>
      </c>
      <c r="B59" s="179"/>
      <c r="C59" s="146" t="s">
        <v>186</v>
      </c>
      <c r="D59" s="181" t="str">
        <f aca="false">"MAI-9"</f>
        <v>MAI-9</v>
      </c>
      <c r="E59" s="178" t="n">
        <v>1</v>
      </c>
      <c r="F59" s="148" t="n">
        <f aca="false">IF(E59=0,"n.a.",(H59+I59+J59)/E59)</f>
        <v>0</v>
      </c>
      <c r="G59" s="148" t="n">
        <f aca="false">IF(E59=0,"n.a.",H59/E59)</f>
        <v>0</v>
      </c>
      <c r="H59" s="149" t="n">
        <f aca="false">'MAI-9'!I68</f>
        <v>0</v>
      </c>
      <c r="I59" s="149" t="n">
        <f aca="false">'MAI-9'!I69</f>
        <v>0</v>
      </c>
      <c r="J59" s="149" t="n">
        <f aca="false">'MAI-9'!I70</f>
        <v>0</v>
      </c>
      <c r="K59" s="149" t="n">
        <f aca="false">'MAI-9'!I71</f>
        <v>0</v>
      </c>
      <c r="L59" s="149" t="n">
        <f aca="false">'MAI-9'!I72</f>
        <v>0</v>
      </c>
      <c r="M59" s="150" t="n">
        <f aca="false">COUNTA('MAI-9'!B81:I81)</f>
        <v>0</v>
      </c>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c r="AX59" s="100"/>
      <c r="AY59" s="100"/>
      <c r="AZ59" s="100"/>
      <c r="BA59" s="100"/>
      <c r="BB59" s="100"/>
      <c r="BC59" s="100"/>
      <c r="BD59" s="100"/>
      <c r="BE59" s="100"/>
      <c r="BF59" s="100"/>
      <c r="BG59" s="100"/>
      <c r="BH59" s="100"/>
      <c r="BI59" s="100"/>
      <c r="BJ59" s="100"/>
      <c r="BK59" s="100"/>
      <c r="BL59" s="100"/>
      <c r="BM59" s="100"/>
      <c r="BN59" s="100"/>
      <c r="BO59" s="100"/>
      <c r="BP59" s="100"/>
      <c r="BQ59" s="100"/>
      <c r="BR59" s="100"/>
      <c r="BS59" s="100"/>
      <c r="BT59" s="100"/>
      <c r="BU59" s="100"/>
    </row>
    <row r="60" customFormat="false" ht="16" hidden="false" customHeight="true" outlineLevel="0" collapsed="false">
      <c r="A60" s="127" t="s">
        <v>61</v>
      </c>
      <c r="B60" s="152" t="s">
        <v>61</v>
      </c>
      <c r="C60" s="182" t="s">
        <v>187</v>
      </c>
      <c r="D60" s="154" t="s">
        <v>60</v>
      </c>
      <c r="E60" s="155" t="n">
        <v>1</v>
      </c>
      <c r="F60" s="156" t="n">
        <f aca="false">IF(E60=0,"n.a.",(H60+I60+J60)/E60)</f>
        <v>0</v>
      </c>
      <c r="G60" s="156" t="n">
        <f aca="false">IF(E60=0,"n.a.",H60/E60)</f>
        <v>0</v>
      </c>
      <c r="H60" s="157" t="n">
        <f aca="false">'REM-10'!I7</f>
        <v>0</v>
      </c>
      <c r="I60" s="157" t="n">
        <f aca="false">'REM-10'!I8</f>
        <v>0</v>
      </c>
      <c r="J60" s="157" t="n">
        <f aca="false">'REM-10'!I9</f>
        <v>0</v>
      </c>
      <c r="K60" s="157" t="n">
        <f aca="false">'REM-10'!I10</f>
        <v>0</v>
      </c>
      <c r="L60" s="157" t="n">
        <f aca="false">'REM-10'!I11</f>
        <v>0</v>
      </c>
      <c r="M60" s="158" t="n">
        <f aca="false">COUNTA('REM-10'!B18:I18)</f>
        <v>0</v>
      </c>
    </row>
    <row r="61" customFormat="false" ht="16" hidden="false" customHeight="true" outlineLevel="0" collapsed="false">
      <c r="A61" s="116" t="s">
        <v>61</v>
      </c>
      <c r="B61" s="152"/>
      <c r="C61" s="123" t="s">
        <v>188</v>
      </c>
      <c r="D61" s="118" t="s">
        <v>60</v>
      </c>
      <c r="E61" s="119" t="n">
        <v>1</v>
      </c>
      <c r="F61" s="120" t="n">
        <f aca="false">IF(E61=0,"n.a.",(H61+I61+J61)/E61)</f>
        <v>0</v>
      </c>
      <c r="G61" s="120" t="n">
        <f aca="false">IF(E61=0,"n.a.",H61/E61)</f>
        <v>0</v>
      </c>
      <c r="H61" s="121" t="n">
        <f aca="false">'REM-10'!I25</f>
        <v>0</v>
      </c>
      <c r="I61" s="121" t="n">
        <f aca="false">'REM-10'!I26</f>
        <v>0</v>
      </c>
      <c r="J61" s="121" t="n">
        <f aca="false">'REM-10'!I27</f>
        <v>0</v>
      </c>
      <c r="K61" s="121" t="n">
        <f aca="false">'REM-10'!I28</f>
        <v>0</v>
      </c>
      <c r="L61" s="121" t="n">
        <f aca="false">'REM-10'!I29</f>
        <v>0</v>
      </c>
      <c r="M61" s="122" t="n">
        <f aca="false">COUNTA('REM-10'!B36:I36)</f>
        <v>0</v>
      </c>
    </row>
    <row r="62" customFormat="false" ht="16" hidden="false" customHeight="true" outlineLevel="0" collapsed="false">
      <c r="A62" s="116" t="s">
        <v>61</v>
      </c>
      <c r="B62" s="152"/>
      <c r="C62" s="123" t="s">
        <v>189</v>
      </c>
      <c r="D62" s="118" t="s">
        <v>60</v>
      </c>
      <c r="E62" s="119" t="n">
        <v>1</v>
      </c>
      <c r="F62" s="120" t="n">
        <f aca="false">IF(E62=0,"n.a.",(H62+I62+J62)/E62)</f>
        <v>0</v>
      </c>
      <c r="G62" s="120" t="n">
        <f aca="false">IF(E62=0,"n.a.",H62/E62)</f>
        <v>0</v>
      </c>
      <c r="H62" s="121" t="n">
        <f aca="false">'REM-10'!I43</f>
        <v>0</v>
      </c>
      <c r="I62" s="121" t="n">
        <f aca="false">'REM-10'!I44</f>
        <v>0</v>
      </c>
      <c r="J62" s="121" t="n">
        <f aca="false">'REM-10'!I45</f>
        <v>0</v>
      </c>
      <c r="K62" s="121" t="n">
        <f aca="false">'REM-10'!I46</f>
        <v>0</v>
      </c>
      <c r="L62" s="121" t="n">
        <f aca="false">'REM-10'!I47</f>
        <v>0</v>
      </c>
      <c r="M62" s="122" t="n">
        <f aca="false">COUNTA('REM-10'!B54:I54)</f>
        <v>0</v>
      </c>
    </row>
    <row r="63" customFormat="false" ht="16" hidden="false" customHeight="true" outlineLevel="0" collapsed="false">
      <c r="A63" s="116" t="s">
        <v>61</v>
      </c>
      <c r="B63" s="152"/>
      <c r="C63" s="123" t="s">
        <v>190</v>
      </c>
      <c r="D63" s="118" t="s">
        <v>60</v>
      </c>
      <c r="E63" s="119" t="n">
        <v>1</v>
      </c>
      <c r="F63" s="120" t="n">
        <f aca="false">IF(E63=0,"n.a.",(H63+I63+J63)/E63)</f>
        <v>0</v>
      </c>
      <c r="G63" s="120" t="n">
        <f aca="false">IF(E63=0,"n.a.",H63/E63)</f>
        <v>0</v>
      </c>
      <c r="H63" s="121" t="n">
        <f aca="false">'REM-10'!I61</f>
        <v>0</v>
      </c>
      <c r="I63" s="121" t="n">
        <f aca="false">'REM-10'!I62</f>
        <v>0</v>
      </c>
      <c r="J63" s="121" t="n">
        <f aca="false">'REM-10'!I63</f>
        <v>0</v>
      </c>
      <c r="K63" s="121" t="n">
        <f aca="false">'REM-10'!I64</f>
        <v>0</v>
      </c>
      <c r="L63" s="121" t="n">
        <f aca="false">'REM-10'!I65</f>
        <v>0</v>
      </c>
      <c r="M63" s="122" t="n">
        <f aca="false">COUNTA('REM-10'!B72:I72)</f>
        <v>0</v>
      </c>
    </row>
    <row r="64" customFormat="false" ht="16" hidden="false" customHeight="true" outlineLevel="0" collapsed="false">
      <c r="A64" s="127" t="s">
        <v>61</v>
      </c>
      <c r="B64" s="152"/>
      <c r="C64" s="182" t="s">
        <v>191</v>
      </c>
      <c r="D64" s="154" t="s">
        <v>60</v>
      </c>
      <c r="E64" s="155" t="n">
        <v>1</v>
      </c>
      <c r="F64" s="156" t="n">
        <f aca="false">IF(E64=0,"n.a.",(H64+I64+J64)/E64)</f>
        <v>0</v>
      </c>
      <c r="G64" s="156" t="n">
        <f aca="false">IF(E64=0,"n.a.",H64/E64)</f>
        <v>0</v>
      </c>
      <c r="H64" s="157" t="n">
        <f aca="false">'REM-10'!I79</f>
        <v>0</v>
      </c>
      <c r="I64" s="157" t="n">
        <f aca="false">'REM-10'!I80</f>
        <v>0</v>
      </c>
      <c r="J64" s="157" t="n">
        <f aca="false">'REM-10'!I81</f>
        <v>0</v>
      </c>
      <c r="K64" s="157" t="n">
        <f aca="false">'REM-10'!I82</f>
        <v>0</v>
      </c>
      <c r="L64" s="157" t="n">
        <f aca="false">'REM-10'!I83</f>
        <v>0</v>
      </c>
      <c r="M64" s="158" t="n">
        <f aca="false">COUNTA('REM-10'!B90:I90)</f>
        <v>0</v>
      </c>
    </row>
    <row r="65" customFormat="false" ht="16" hidden="false" customHeight="true" outlineLevel="0" collapsed="false">
      <c r="A65" s="116" t="s">
        <v>61</v>
      </c>
      <c r="B65" s="152"/>
      <c r="C65" s="123" t="s">
        <v>192</v>
      </c>
      <c r="D65" s="118" t="s">
        <v>60</v>
      </c>
      <c r="E65" s="119" t="n">
        <v>1</v>
      </c>
      <c r="F65" s="120" t="n">
        <f aca="false">IF(E65=0,"n.a.",(H65+I65+J65)/E65)</f>
        <v>0</v>
      </c>
      <c r="G65" s="120" t="n">
        <f aca="false">IF(E65=0,"n.a.",H65/E65)</f>
        <v>0</v>
      </c>
      <c r="H65" s="121" t="n">
        <f aca="false">'REM-10'!I97</f>
        <v>0</v>
      </c>
      <c r="I65" s="121" t="n">
        <f aca="false">'REM-10'!I98</f>
        <v>0</v>
      </c>
      <c r="J65" s="121" t="n">
        <f aca="false">'REM-10'!I99</f>
        <v>0</v>
      </c>
      <c r="K65" s="121" t="n">
        <f aca="false">'REM-10'!I100</f>
        <v>0</v>
      </c>
      <c r="L65" s="121" t="n">
        <f aca="false">'REM-10'!I101</f>
        <v>0</v>
      </c>
      <c r="M65" s="122" t="n">
        <f aca="false">COUNTA('REM-10'!B108:I108)</f>
        <v>0</v>
      </c>
    </row>
    <row r="66" customFormat="false" ht="16" hidden="false" customHeight="true" outlineLevel="0" collapsed="false">
      <c r="A66" s="127" t="s">
        <v>61</v>
      </c>
      <c r="B66" s="152"/>
      <c r="C66" s="182" t="s">
        <v>193</v>
      </c>
      <c r="D66" s="154" t="s">
        <v>60</v>
      </c>
      <c r="E66" s="155" t="n">
        <v>1</v>
      </c>
      <c r="F66" s="156" t="n">
        <f aca="false">IF(E66=0,"n.a.",(H66+I66+J66)/E66)</f>
        <v>0</v>
      </c>
      <c r="G66" s="156" t="n">
        <f aca="false">IF(E66=0,"n.a.",H66/E66)</f>
        <v>0</v>
      </c>
      <c r="H66" s="157" t="n">
        <f aca="false">'REM-10'!I115</f>
        <v>0</v>
      </c>
      <c r="I66" s="157" t="n">
        <f aca="false">'REM-10'!I116</f>
        <v>0</v>
      </c>
      <c r="J66" s="157" t="n">
        <f aca="false">'REM-10'!I117</f>
        <v>0</v>
      </c>
      <c r="K66" s="157" t="n">
        <f aca="false">'REM-10'!I118</f>
        <v>0</v>
      </c>
      <c r="L66" s="157" t="n">
        <f aca="false">'REM-10'!I119</f>
        <v>0</v>
      </c>
      <c r="M66" s="158" t="n">
        <f aca="false">COUNTA('REM-10'!B126:I126)</f>
        <v>0</v>
      </c>
    </row>
    <row r="67" customFormat="false" ht="16" hidden="false" customHeight="true" outlineLevel="0" collapsed="false">
      <c r="A67" s="116" t="s">
        <v>61</v>
      </c>
      <c r="B67" s="152"/>
      <c r="C67" s="123" t="s">
        <v>194</v>
      </c>
      <c r="D67" s="118" t="s">
        <v>60</v>
      </c>
      <c r="E67" s="119" t="n">
        <v>1</v>
      </c>
      <c r="F67" s="120" t="n">
        <f aca="false">IF(E67=0,"n.a.",(H67+I67+J67)/E67)</f>
        <v>0</v>
      </c>
      <c r="G67" s="120" t="n">
        <f aca="false">IF(E67=0,"n.a.",H67/E67)</f>
        <v>0</v>
      </c>
      <c r="H67" s="121" t="n">
        <f aca="false">'REM-10'!I133</f>
        <v>0</v>
      </c>
      <c r="I67" s="121" t="n">
        <f aca="false">'REM-10'!I134</f>
        <v>0</v>
      </c>
      <c r="J67" s="121" t="n">
        <f aca="false">'REM-10'!I135</f>
        <v>0</v>
      </c>
      <c r="K67" s="121" t="n">
        <f aca="false">'REM-10'!I136</f>
        <v>0</v>
      </c>
      <c r="L67" s="121" t="n">
        <f aca="false">'REM-10'!I137</f>
        <v>0</v>
      </c>
      <c r="M67" s="122" t="n">
        <f aca="false">COUNTA('REM-10'!B144:I144)</f>
        <v>0</v>
      </c>
    </row>
    <row r="68" customFormat="false" ht="16" hidden="false" customHeight="true" outlineLevel="0" collapsed="false">
      <c r="A68" s="116" t="s">
        <v>61</v>
      </c>
      <c r="B68" s="152"/>
      <c r="C68" s="118" t="s">
        <v>195</v>
      </c>
      <c r="D68" s="118" t="s">
        <v>60</v>
      </c>
      <c r="E68" s="119" t="n">
        <v>1</v>
      </c>
      <c r="F68" s="120" t="n">
        <f aca="false">IF(E68=0,"n.a.",(H68+I68+J68)/E68)</f>
        <v>0</v>
      </c>
      <c r="G68" s="120" t="n">
        <f aca="false">IF(E68=0,"n.a.",H68/E68)</f>
        <v>0</v>
      </c>
      <c r="H68" s="121" t="n">
        <f aca="false">'REM-10'!I151</f>
        <v>0</v>
      </c>
      <c r="I68" s="121" t="n">
        <f aca="false">'REM-10'!I152</f>
        <v>0</v>
      </c>
      <c r="J68" s="121" t="n">
        <f aca="false">'REM-10'!I153</f>
        <v>0</v>
      </c>
      <c r="K68" s="121" t="n">
        <f aca="false">'REM-10'!I154</f>
        <v>0</v>
      </c>
      <c r="L68" s="121" t="n">
        <f aca="false">'REM-10'!I155</f>
        <v>0</v>
      </c>
      <c r="M68" s="122" t="n">
        <f aca="false">COUNTA('REM-10'!B162:I162)</f>
        <v>0</v>
      </c>
    </row>
    <row r="69" customFormat="false" ht="16" hidden="false" customHeight="true" outlineLevel="0" collapsed="false">
      <c r="A69" s="116" t="s">
        <v>61</v>
      </c>
      <c r="B69" s="152"/>
      <c r="C69" s="118" t="s">
        <v>196</v>
      </c>
      <c r="D69" s="118" t="s">
        <v>60</v>
      </c>
      <c r="E69" s="119" t="n">
        <v>1</v>
      </c>
      <c r="F69" s="120" t="n">
        <f aca="false">IF(E69=0,"n.a.",(H69+I69+J69)/E69)</f>
        <v>0</v>
      </c>
      <c r="G69" s="120" t="n">
        <f aca="false">IF(E69=0,"n.a.",H69/E69)</f>
        <v>0</v>
      </c>
      <c r="H69" s="121" t="n">
        <f aca="false">'REM-10'!I169</f>
        <v>0</v>
      </c>
      <c r="I69" s="121" t="n">
        <f aca="false">'REM-10'!I170</f>
        <v>0</v>
      </c>
      <c r="J69" s="121" t="n">
        <f aca="false">'REM-10'!I171</f>
        <v>0</v>
      </c>
      <c r="K69" s="121" t="n">
        <f aca="false">'REM-10'!I172</f>
        <v>0</v>
      </c>
      <c r="L69" s="121" t="n">
        <f aca="false">'REM-10'!I173</f>
        <v>0</v>
      </c>
      <c r="M69" s="122" t="n">
        <f aca="false">COUNTA('REM-10'!B180:I180)</f>
        <v>0</v>
      </c>
    </row>
    <row r="70" customFormat="false" ht="16" hidden="false" customHeight="true" outlineLevel="0" collapsed="false">
      <c r="A70" s="116" t="s">
        <v>61</v>
      </c>
      <c r="B70" s="152"/>
      <c r="C70" s="118" t="s">
        <v>197</v>
      </c>
      <c r="D70" s="118" t="s">
        <v>60</v>
      </c>
      <c r="E70" s="119" t="n">
        <v>1</v>
      </c>
      <c r="F70" s="120" t="n">
        <f aca="false">IF(E70=0,"n.a.",(H70+I70+J70)/E70)</f>
        <v>0</v>
      </c>
      <c r="G70" s="120" t="n">
        <f aca="false">IF(E70=0,"n.a.",H70/E70)</f>
        <v>0</v>
      </c>
      <c r="H70" s="121" t="n">
        <f aca="false">'REM-10'!I187</f>
        <v>0</v>
      </c>
      <c r="I70" s="121" t="n">
        <f aca="false">'REM-10'!I188</f>
        <v>0</v>
      </c>
      <c r="J70" s="121" t="n">
        <f aca="false">'REM-10'!I189</f>
        <v>0</v>
      </c>
      <c r="K70" s="121" t="n">
        <f aca="false">'REM-10'!I190</f>
        <v>0</v>
      </c>
      <c r="L70" s="121" t="n">
        <f aca="false">'REM-10'!I191</f>
        <v>0</v>
      </c>
      <c r="M70" s="122" t="n">
        <f aca="false">COUNTA('REM-10'!B198:I198)</f>
        <v>0</v>
      </c>
    </row>
    <row r="71" s="126" customFormat="true" ht="16" hidden="false" customHeight="true" outlineLevel="0" collapsed="false">
      <c r="A71" s="124" t="s">
        <v>61</v>
      </c>
      <c r="B71" s="152"/>
      <c r="C71" s="146" t="s">
        <v>198</v>
      </c>
      <c r="D71" s="146" t="s">
        <v>60</v>
      </c>
      <c r="E71" s="178" t="n">
        <v>1</v>
      </c>
      <c r="F71" s="148" t="n">
        <f aca="false">IF(E71=0,"n.a.",(H71+I71+J71)/E71)</f>
        <v>0</v>
      </c>
      <c r="G71" s="148" t="n">
        <f aca="false">IF(E71=0,"n.a.",H71/E71)</f>
        <v>0</v>
      </c>
      <c r="H71" s="149" t="n">
        <f aca="false">'REM-10'!I205</f>
        <v>0</v>
      </c>
      <c r="I71" s="149" t="n">
        <f aca="false">'REM-10'!I206</f>
        <v>0</v>
      </c>
      <c r="J71" s="149" t="n">
        <f aca="false">'REM-10'!I207</f>
        <v>0</v>
      </c>
      <c r="K71" s="149" t="n">
        <f aca="false">'REM-10'!I208</f>
        <v>0</v>
      </c>
      <c r="L71" s="149" t="n">
        <f aca="false">'REM-10'!I209</f>
        <v>0</v>
      </c>
      <c r="M71" s="150" t="n">
        <f aca="false">COUNTA('REM-10'!B216:I216)</f>
        <v>0</v>
      </c>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c r="AN71" s="100"/>
      <c r="AO71" s="100"/>
      <c r="AP71" s="100"/>
      <c r="AQ71" s="100"/>
      <c r="AR71" s="100"/>
      <c r="AS71" s="100"/>
      <c r="AT71" s="100"/>
      <c r="AU71" s="100"/>
      <c r="AV71" s="100"/>
      <c r="AW71" s="100"/>
      <c r="AX71" s="100"/>
      <c r="AY71" s="100"/>
      <c r="AZ71" s="100"/>
      <c r="BA71" s="100"/>
      <c r="BB71" s="100"/>
      <c r="BC71" s="100"/>
      <c r="BD71" s="100"/>
      <c r="BE71" s="100"/>
      <c r="BF71" s="100"/>
      <c r="BG71" s="100"/>
      <c r="BH71" s="100"/>
      <c r="BI71" s="100"/>
      <c r="BJ71" s="100"/>
      <c r="BK71" s="100"/>
      <c r="BL71" s="100"/>
      <c r="BM71" s="100"/>
      <c r="BN71" s="100"/>
      <c r="BO71" s="100"/>
      <c r="BP71" s="100"/>
      <c r="BQ71" s="100"/>
      <c r="BR71" s="100"/>
      <c r="BS71" s="100"/>
      <c r="BT71" s="100"/>
      <c r="BU71" s="100"/>
    </row>
    <row r="72" customFormat="false" ht="16" hidden="false" customHeight="true" outlineLevel="0" collapsed="false">
      <c r="A72" s="183" t="s">
        <v>63</v>
      </c>
      <c r="B72" s="184" t="str">
        <f aca="false">A72</f>
        <v>Paramètres comportement de la voie</v>
      </c>
      <c r="C72" s="154" t="s">
        <v>199</v>
      </c>
      <c r="D72" s="154" t="str">
        <f aca="false">"COM-11"</f>
        <v>COM-11</v>
      </c>
      <c r="E72" s="155" t="n">
        <v>1</v>
      </c>
      <c r="F72" s="156" t="n">
        <f aca="false">IF(E72=0,"n.a.",(H72+I72+J72)/E72)</f>
        <v>0</v>
      </c>
      <c r="G72" s="156" t="n">
        <f aca="false">IF(E72=0,"n.a.",H72/E72)</f>
        <v>0</v>
      </c>
      <c r="H72" s="157" t="n">
        <f aca="false">'COM-11'!I7</f>
        <v>0</v>
      </c>
      <c r="I72" s="157" t="n">
        <f aca="false">'COM-11'!I8</f>
        <v>0</v>
      </c>
      <c r="J72" s="157" t="n">
        <f aca="false">'COM-11'!I9</f>
        <v>0</v>
      </c>
      <c r="K72" s="157" t="n">
        <f aca="false">'COM-11'!I10</f>
        <v>0</v>
      </c>
      <c r="L72" s="157" t="n">
        <f aca="false">'COM-11'!I11</f>
        <v>0</v>
      </c>
      <c r="M72" s="158" t="n">
        <f aca="false">COUNTA('COM-11'!B18:I18)</f>
        <v>0</v>
      </c>
    </row>
    <row r="73" customFormat="false" ht="16" hidden="false" customHeight="true" outlineLevel="0" collapsed="false">
      <c r="A73" s="185" t="s">
        <v>63</v>
      </c>
      <c r="B73" s="184"/>
      <c r="C73" s="118" t="s">
        <v>200</v>
      </c>
      <c r="D73" s="118" t="str">
        <f aca="false">"COM-11"</f>
        <v>COM-11</v>
      </c>
      <c r="E73" s="119" t="n">
        <v>1</v>
      </c>
      <c r="F73" s="120" t="n">
        <f aca="false">IF(E73=0,"n.a.",(H73+I73+J73)/E73)</f>
        <v>0</v>
      </c>
      <c r="G73" s="120" t="n">
        <f aca="false">IF(E73=0,"n.a.",H73/E73)</f>
        <v>0</v>
      </c>
      <c r="H73" s="121" t="n">
        <f aca="false">'COM-11'!I25</f>
        <v>0</v>
      </c>
      <c r="I73" s="121" t="n">
        <f aca="false">'COM-11'!I26</f>
        <v>0</v>
      </c>
      <c r="J73" s="121" t="n">
        <f aca="false">'COM-11'!I27</f>
        <v>0</v>
      </c>
      <c r="K73" s="121" t="n">
        <f aca="false">'COM-11'!I28</f>
        <v>0</v>
      </c>
      <c r="L73" s="121" t="n">
        <f aca="false">'COM-11'!I29</f>
        <v>0</v>
      </c>
      <c r="M73" s="122" t="n">
        <f aca="false">COUNTA('COM-11'!B36:I36)</f>
        <v>0</v>
      </c>
    </row>
    <row r="74" customFormat="false" ht="16" hidden="false" customHeight="true" outlineLevel="0" collapsed="false">
      <c r="A74" s="185" t="s">
        <v>63</v>
      </c>
      <c r="B74" s="184"/>
      <c r="C74" s="118" t="s">
        <v>201</v>
      </c>
      <c r="D74" s="118" t="str">
        <f aca="false">"COM-11"</f>
        <v>COM-11</v>
      </c>
      <c r="E74" s="119" t="n">
        <v>1</v>
      </c>
      <c r="F74" s="120" t="n">
        <f aca="false">IF(E74=0,"n.a.",(H74+I74+J74)/E74)</f>
        <v>0</v>
      </c>
      <c r="G74" s="120" t="n">
        <f aca="false">IF(E74=0,"n.a.",H74/E74)</f>
        <v>0</v>
      </c>
      <c r="H74" s="121" t="n">
        <f aca="false">'COM-11'!I43</f>
        <v>0</v>
      </c>
      <c r="I74" s="121" t="n">
        <f aca="false">'COM-11'!I44</f>
        <v>0</v>
      </c>
      <c r="J74" s="121" t="n">
        <f aca="false">'COM-11'!I45</f>
        <v>0</v>
      </c>
      <c r="K74" s="121" t="n">
        <f aca="false">'COM-11'!I46</f>
        <v>0</v>
      </c>
      <c r="L74" s="121" t="n">
        <f aca="false">'COM-11'!I47</f>
        <v>0</v>
      </c>
      <c r="M74" s="122" t="n">
        <f aca="false">COUNTA('COM-11'!B54:I54)</f>
        <v>0</v>
      </c>
    </row>
    <row r="75" customFormat="false" ht="16" hidden="false" customHeight="true" outlineLevel="0" collapsed="false">
      <c r="A75" s="185" t="s">
        <v>63</v>
      </c>
      <c r="B75" s="184"/>
      <c r="C75" s="118" t="s">
        <v>202</v>
      </c>
      <c r="D75" s="118" t="str">
        <f aca="false">"COM-11"</f>
        <v>COM-11</v>
      </c>
      <c r="E75" s="119" t="n">
        <v>1</v>
      </c>
      <c r="F75" s="120" t="n">
        <f aca="false">IF(E75=0,"n.a.",(H75+I75+J75)/E75)</f>
        <v>0</v>
      </c>
      <c r="G75" s="120" t="n">
        <f aca="false">IF(E75=0,"n.a.",H75/E75)</f>
        <v>0</v>
      </c>
      <c r="H75" s="121" t="n">
        <f aca="false">'COM-11'!I63</f>
        <v>0</v>
      </c>
      <c r="I75" s="121" t="n">
        <f aca="false">'COM-11'!I64</f>
        <v>0</v>
      </c>
      <c r="J75" s="121" t="n">
        <f aca="false">'COM-11'!I65</f>
        <v>0</v>
      </c>
      <c r="K75" s="121" t="n">
        <f aca="false">'COM-11'!I66</f>
        <v>0</v>
      </c>
      <c r="L75" s="121" t="n">
        <f aca="false">'COM-11'!I67</f>
        <v>0</v>
      </c>
      <c r="M75" s="122" t="n">
        <f aca="false">COUNTA('COM-11'!B74:I74)</f>
        <v>0</v>
      </c>
    </row>
    <row r="76" customFormat="false" ht="25" hidden="false" customHeight="false" outlineLevel="0" collapsed="false">
      <c r="A76" s="185" t="s">
        <v>63</v>
      </c>
      <c r="B76" s="184"/>
      <c r="C76" s="118" t="s">
        <v>203</v>
      </c>
      <c r="D76" s="118" t="str">
        <f aca="false">"COM-11"</f>
        <v>COM-11</v>
      </c>
      <c r="E76" s="119" t="n">
        <v>1</v>
      </c>
      <c r="F76" s="120" t="n">
        <f aca="false">IF(E76=0,"n.a.",(H76+I76+J76)/E76)</f>
        <v>0</v>
      </c>
      <c r="G76" s="120" t="n">
        <f aca="false">IF(E76=0,"n.a.",H76/E76)</f>
        <v>0</v>
      </c>
      <c r="H76" s="121" t="n">
        <f aca="false">'COM-11'!I81</f>
        <v>0</v>
      </c>
      <c r="I76" s="121" t="n">
        <f aca="false">'COM-11'!I82</f>
        <v>0</v>
      </c>
      <c r="J76" s="121" t="n">
        <f aca="false">'COM-11'!I83</f>
        <v>0</v>
      </c>
      <c r="K76" s="121" t="n">
        <f aca="false">'COM-11'!I84</f>
        <v>0</v>
      </c>
      <c r="L76" s="121" t="n">
        <f aca="false">'COM-11'!I85</f>
        <v>0</v>
      </c>
      <c r="M76" s="122" t="n">
        <f aca="false">COUNTA('COM-11'!B92:I92)</f>
        <v>0</v>
      </c>
    </row>
    <row r="77" customFormat="false" ht="25" hidden="false" customHeight="false" outlineLevel="0" collapsed="false">
      <c r="A77" s="185" t="s">
        <v>63</v>
      </c>
      <c r="B77" s="184"/>
      <c r="C77" s="118" t="s">
        <v>204</v>
      </c>
      <c r="D77" s="118" t="str">
        <f aca="false">"COM-11"</f>
        <v>COM-11</v>
      </c>
      <c r="E77" s="119" t="n">
        <v>1</v>
      </c>
      <c r="F77" s="120" t="n">
        <f aca="false">IF(E77=0,"n.a.",(H77+I77+J77)/E77)</f>
        <v>0</v>
      </c>
      <c r="G77" s="120" t="n">
        <f aca="false">IF(E77=0,"n.a.",H77/E77)</f>
        <v>0</v>
      </c>
      <c r="H77" s="121" t="n">
        <f aca="false">'COM-11'!I99</f>
        <v>0</v>
      </c>
      <c r="I77" s="121" t="n">
        <f aca="false">'COM-11'!I100</f>
        <v>0</v>
      </c>
      <c r="J77" s="121" t="n">
        <f aca="false">'COM-11'!I101</f>
        <v>0</v>
      </c>
      <c r="K77" s="121" t="n">
        <f aca="false">'COM-11'!I102</f>
        <v>0</v>
      </c>
      <c r="L77" s="121" t="n">
        <f aca="false">'COM-11'!I103</f>
        <v>0</v>
      </c>
      <c r="M77" s="122" t="n">
        <f aca="false">COUNTA('COM-11'!B111:I111)</f>
        <v>0</v>
      </c>
    </row>
    <row r="78" s="126" customFormat="true" ht="16" hidden="false" customHeight="true" outlineLevel="0" collapsed="false">
      <c r="A78" s="186" t="s">
        <v>63</v>
      </c>
      <c r="B78" s="184"/>
      <c r="C78" s="118" t="s">
        <v>205</v>
      </c>
      <c r="D78" s="118" t="str">
        <f aca="false">"COM-11"</f>
        <v>COM-11</v>
      </c>
      <c r="E78" s="119" t="n">
        <v>1</v>
      </c>
      <c r="F78" s="120" t="n">
        <f aca="false">IF(E78=0,"n.a.",(H78+I78+J78)/E78)</f>
        <v>0</v>
      </c>
      <c r="G78" s="120" t="n">
        <f aca="false">IF(E78=0,"n.a.",H78/E78)</f>
        <v>0</v>
      </c>
      <c r="H78" s="121" t="n">
        <f aca="false">'COM-11'!I118</f>
        <v>0</v>
      </c>
      <c r="I78" s="121" t="n">
        <f aca="false">'COM-11'!I119</f>
        <v>0</v>
      </c>
      <c r="J78" s="121" t="n">
        <f aca="false">'COM-11'!I120</f>
        <v>0</v>
      </c>
      <c r="K78" s="121" t="n">
        <f aca="false">'COM-11'!I121</f>
        <v>0</v>
      </c>
      <c r="L78" s="121" t="n">
        <f aca="false">'COM-11'!I122</f>
        <v>0</v>
      </c>
      <c r="M78" s="122" t="n">
        <f aca="false">COUNTA('COM-11'!B129:I129)</f>
        <v>0</v>
      </c>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c r="AN78" s="100"/>
      <c r="AO78" s="100"/>
      <c r="AP78" s="100"/>
      <c r="AQ78" s="100"/>
      <c r="AR78" s="100"/>
      <c r="AS78" s="100"/>
      <c r="AT78" s="100"/>
      <c r="AU78" s="100"/>
      <c r="AV78" s="100"/>
      <c r="AW78" s="100"/>
      <c r="AX78" s="100"/>
      <c r="AY78" s="100"/>
      <c r="AZ78" s="100"/>
      <c r="BA78" s="100"/>
      <c r="BB78" s="100"/>
      <c r="BC78" s="100"/>
      <c r="BD78" s="100"/>
      <c r="BE78" s="100"/>
      <c r="BF78" s="100"/>
      <c r="BG78" s="100"/>
      <c r="BH78" s="100"/>
      <c r="BI78" s="100"/>
      <c r="BJ78" s="100"/>
      <c r="BK78" s="100"/>
      <c r="BL78" s="100"/>
      <c r="BM78" s="100"/>
      <c r="BN78" s="100"/>
      <c r="BO78" s="100"/>
      <c r="BP78" s="100"/>
      <c r="BQ78" s="100"/>
      <c r="BR78" s="100"/>
      <c r="BS78" s="100"/>
      <c r="BT78" s="100"/>
      <c r="BU78" s="100"/>
    </row>
    <row r="79" customFormat="false" ht="16" hidden="false" customHeight="true" outlineLevel="0" collapsed="false">
      <c r="A79" s="185" t="s">
        <v>63</v>
      </c>
      <c r="B79" s="184"/>
      <c r="C79" s="123" t="s">
        <v>206</v>
      </c>
      <c r="D79" s="118" t="str">
        <f aca="false">"COM-11"</f>
        <v>COM-11</v>
      </c>
      <c r="E79" s="119" t="n">
        <v>1</v>
      </c>
      <c r="F79" s="120" t="n">
        <f aca="false">IF(E79=0,"n.a.",(H79+I79+J79)/E79)</f>
        <v>0</v>
      </c>
      <c r="G79" s="120" t="n">
        <f aca="false">IF(E79=0,"n.a.",H79/E79)</f>
        <v>0</v>
      </c>
      <c r="H79" s="121" t="n">
        <f aca="false">'COM-11'!I136</f>
        <v>0</v>
      </c>
      <c r="I79" s="121" t="n">
        <f aca="false">'COM-11'!I137</f>
        <v>0</v>
      </c>
      <c r="J79" s="121" t="n">
        <f aca="false">'COM-11'!I138</f>
        <v>0</v>
      </c>
      <c r="K79" s="121" t="n">
        <f aca="false">'COM-11'!I139</f>
        <v>0</v>
      </c>
      <c r="L79" s="121" t="n">
        <f aca="false">'COM-11'!I140</f>
        <v>0</v>
      </c>
      <c r="M79" s="122" t="n">
        <f aca="false">COUNTA('COM-11'!B147:I147)</f>
        <v>0</v>
      </c>
    </row>
    <row r="80" customFormat="false" ht="25.5" hidden="false" customHeight="false" outlineLevel="0" collapsed="false">
      <c r="A80" s="185" t="s">
        <v>63</v>
      </c>
      <c r="B80" s="184"/>
      <c r="C80" s="145" t="s">
        <v>207</v>
      </c>
      <c r="D80" s="146" t="str">
        <f aca="false">"COM-11"</f>
        <v>COM-11</v>
      </c>
      <c r="E80" s="178" t="n">
        <v>1</v>
      </c>
      <c r="F80" s="148" t="n">
        <f aca="false">IF(E80=0,"n.a.",(H80+I80+J80)/E80)</f>
        <v>0</v>
      </c>
      <c r="G80" s="148" t="n">
        <f aca="false">IF(E80=0,"n.a.",H80/E80)</f>
        <v>0</v>
      </c>
      <c r="H80" s="149" t="n">
        <f aca="false">'COM-11'!I154</f>
        <v>0</v>
      </c>
      <c r="I80" s="149" t="n">
        <f aca="false">'COM-11'!I155</f>
        <v>0</v>
      </c>
      <c r="J80" s="149" t="n">
        <f aca="false">'COM-11'!I156</f>
        <v>0</v>
      </c>
      <c r="K80" s="149" t="n">
        <f aca="false">'COM-11'!I157</f>
        <v>0</v>
      </c>
      <c r="L80" s="149" t="n">
        <f aca="false">'COM-11'!I158</f>
        <v>0</v>
      </c>
      <c r="M80" s="150" t="n">
        <f aca="false">COUNTA('COM-11'!B165:I165)</f>
        <v>0</v>
      </c>
    </row>
    <row r="81" customFormat="false" ht="45" hidden="false" customHeight="true" outlineLevel="0" collapsed="false">
      <c r="A81" s="183" t="s">
        <v>63</v>
      </c>
      <c r="B81" s="187" t="s">
        <v>208</v>
      </c>
      <c r="C81" s="154" t="s">
        <v>209</v>
      </c>
      <c r="D81" s="154" t="str">
        <f aca="false">"SEC-12"</f>
        <v>SEC-12</v>
      </c>
      <c r="E81" s="155" t="n">
        <v>1</v>
      </c>
      <c r="F81" s="156" t="n">
        <f aca="false">IF(E81=0,"n.a.",(H81+I81+J81)/E81)</f>
        <v>0</v>
      </c>
      <c r="G81" s="156" t="n">
        <f aca="false">IF(E81=0,"n.a.",H81/E81)</f>
        <v>0</v>
      </c>
      <c r="H81" s="157" t="n">
        <f aca="false">'SEC-12'!I7</f>
        <v>0</v>
      </c>
      <c r="I81" s="157" t="n">
        <f aca="false">'SEC-12'!I8</f>
        <v>0</v>
      </c>
      <c r="J81" s="157" t="n">
        <f aca="false">'SEC-12'!I9</f>
        <v>0</v>
      </c>
      <c r="K81" s="157" t="n">
        <f aca="false">'SEC-12'!I10</f>
        <v>0</v>
      </c>
      <c r="L81" s="157" t="n">
        <f aca="false">'SEC-12'!I11</f>
        <v>0</v>
      </c>
      <c r="M81" s="158" t="n">
        <f aca="false">COUNTA('SEC-12'!B21:I21)</f>
        <v>0</v>
      </c>
    </row>
    <row r="82" customFormat="false" ht="22" hidden="false" customHeight="true" outlineLevel="0" collapsed="false">
      <c r="A82" s="185" t="s">
        <v>63</v>
      </c>
      <c r="B82" s="187"/>
      <c r="C82" s="118" t="s">
        <v>210</v>
      </c>
      <c r="D82" s="154" t="str">
        <f aca="false">"SEC-12"</f>
        <v>SEC-12</v>
      </c>
      <c r="E82" s="119" t="n">
        <v>1</v>
      </c>
      <c r="F82" s="120" t="n">
        <f aca="false">IF(E82=0,"n.a.",(H82+I82+J82)/E82)</f>
        <v>0</v>
      </c>
      <c r="G82" s="120" t="n">
        <f aca="false">IF(E82=0,"n.a.",H82/E82)</f>
        <v>0</v>
      </c>
      <c r="H82" s="121" t="n">
        <f aca="false">'SEC-12'!I28</f>
        <v>0</v>
      </c>
      <c r="I82" s="121" t="n">
        <f aca="false">'SEC-12'!I29</f>
        <v>0</v>
      </c>
      <c r="J82" s="121" t="n">
        <f aca="false">'SEC-12'!I30</f>
        <v>0</v>
      </c>
      <c r="K82" s="121" t="n">
        <f aca="false">'SEC-12'!I31</f>
        <v>0</v>
      </c>
      <c r="L82" s="121" t="n">
        <f aca="false">'SEC-12'!I32</f>
        <v>0</v>
      </c>
      <c r="M82" s="122" t="n">
        <f aca="false">COUNTA('SEC-12'!B42:I42)</f>
        <v>0</v>
      </c>
    </row>
    <row r="83" customFormat="false" ht="22" hidden="false" customHeight="true" outlineLevel="0" collapsed="false">
      <c r="A83" s="185" t="s">
        <v>63</v>
      </c>
      <c r="B83" s="187"/>
      <c r="C83" s="123" t="s">
        <v>211</v>
      </c>
      <c r="D83" s="154" t="str">
        <f aca="false">"SEC-12"</f>
        <v>SEC-12</v>
      </c>
      <c r="E83" s="119" t="n">
        <v>1</v>
      </c>
      <c r="F83" s="120" t="n">
        <f aca="false">IF(E83=0,"n.a.",(H83+I83+J83)/E83)</f>
        <v>0</v>
      </c>
      <c r="G83" s="120" t="n">
        <f aca="false">IF(E83=0,"n.a.",H83/E83)</f>
        <v>0</v>
      </c>
      <c r="H83" s="121" t="n">
        <f aca="false">'SEC-12'!I30</f>
        <v>0</v>
      </c>
      <c r="I83" s="121" t="n">
        <f aca="false">'SEC-12'!I31</f>
        <v>0</v>
      </c>
      <c r="J83" s="121" t="n">
        <f aca="false">'SEC-12'!I32</f>
        <v>0</v>
      </c>
      <c r="K83" s="121" t="n">
        <f aca="false">'SEC-12'!I33</f>
        <v>0</v>
      </c>
      <c r="L83" s="121" t="n">
        <f aca="false">'SEC-12'!I34</f>
        <v>0</v>
      </c>
      <c r="M83" s="122" t="n">
        <f aca="false">COUNTA('SEC-12'!B63:I63)</f>
        <v>0</v>
      </c>
    </row>
    <row r="84" customFormat="false" ht="30" hidden="false" customHeight="true" outlineLevel="0" collapsed="false">
      <c r="A84" s="185" t="s">
        <v>63</v>
      </c>
      <c r="B84" s="187"/>
      <c r="C84" s="123" t="s">
        <v>212</v>
      </c>
      <c r="D84" s="154" t="str">
        <f aca="false">"SEC-12"</f>
        <v>SEC-12</v>
      </c>
      <c r="E84" s="119" t="n">
        <v>1</v>
      </c>
      <c r="F84" s="120" t="n">
        <f aca="false">IF(E84=0,"n.a.",(H84+I84+J84)/E84)</f>
        <v>0</v>
      </c>
      <c r="G84" s="120" t="n">
        <f aca="false">IF(E84=0,"n.a.",H84/E84)</f>
        <v>0</v>
      </c>
      <c r="H84" s="121" t="n">
        <f aca="false">'SEC-12'!I70</f>
        <v>0</v>
      </c>
      <c r="I84" s="121" t="n">
        <f aca="false">'SEC-12'!I71</f>
        <v>0</v>
      </c>
      <c r="J84" s="121" t="n">
        <f aca="false">'SEC-12'!I72</f>
        <v>0</v>
      </c>
      <c r="K84" s="121" t="n">
        <f aca="false">'SEC-12'!I73</f>
        <v>0</v>
      </c>
      <c r="L84" s="121" t="n">
        <f aca="false">'SEC-12'!I74</f>
        <v>0</v>
      </c>
      <c r="M84" s="122" t="n">
        <f aca="false">COUNTA('SEC-12'!B84:I84)</f>
        <v>0</v>
      </c>
    </row>
    <row r="85" customFormat="false" ht="16" hidden="false" customHeight="true" outlineLevel="0" collapsed="false">
      <c r="A85" s="185" t="s">
        <v>63</v>
      </c>
      <c r="B85" s="187"/>
      <c r="C85" s="123" t="s">
        <v>213</v>
      </c>
      <c r="D85" s="154" t="str">
        <f aca="false">"SEC-12"</f>
        <v>SEC-12</v>
      </c>
      <c r="E85" s="119" t="n">
        <v>1</v>
      </c>
      <c r="F85" s="120" t="n">
        <f aca="false">IF(E85=0,"n.a.",(H85+I85+J85)/E85)</f>
        <v>0</v>
      </c>
      <c r="G85" s="120" t="n">
        <f aca="false">IF(E85=0,"n.a.",H85/E85)</f>
        <v>0</v>
      </c>
      <c r="H85" s="121" t="n">
        <f aca="false">'SEC-12'!I91</f>
        <v>0</v>
      </c>
      <c r="I85" s="121" t="n">
        <f aca="false">'SEC-12'!I92</f>
        <v>0</v>
      </c>
      <c r="J85" s="121" t="n">
        <f aca="false">'SEC-12'!I93</f>
        <v>0</v>
      </c>
      <c r="K85" s="121" t="n">
        <f aca="false">'SEC-12'!I94</f>
        <v>0</v>
      </c>
      <c r="L85" s="121" t="n">
        <f aca="false">'SEC-12'!I95</f>
        <v>0</v>
      </c>
      <c r="M85" s="122" t="n">
        <f aca="false">COUNTA('SEC-12'!B102:I102)</f>
        <v>0</v>
      </c>
    </row>
    <row r="86" customFormat="false" ht="16" hidden="false" customHeight="true" outlineLevel="0" collapsed="false">
      <c r="A86" s="185" t="s">
        <v>63</v>
      </c>
      <c r="B86" s="187"/>
      <c r="C86" s="123" t="s">
        <v>214</v>
      </c>
      <c r="D86" s="154" t="str">
        <f aca="false">"SEC-12"</f>
        <v>SEC-12</v>
      </c>
      <c r="E86" s="119" t="n">
        <v>1</v>
      </c>
      <c r="F86" s="120" t="n">
        <f aca="false">IF(E86=0,"n.a.",(H86+I86+J86)/E86)</f>
        <v>0</v>
      </c>
      <c r="G86" s="120" t="n">
        <f aca="false">IF(E86=0,"n.a.",H86/E86)</f>
        <v>0</v>
      </c>
      <c r="H86" s="121" t="n">
        <f aca="false">'SEC-12'!I109</f>
        <v>0</v>
      </c>
      <c r="I86" s="121" t="n">
        <f aca="false">'SEC-12'!I110</f>
        <v>0</v>
      </c>
      <c r="J86" s="121" t="n">
        <f aca="false">'SEC-12'!I111</f>
        <v>0</v>
      </c>
      <c r="K86" s="121" t="n">
        <f aca="false">'SEC-12'!I112</f>
        <v>0</v>
      </c>
      <c r="L86" s="121" t="n">
        <f aca="false">'SEC-12'!I113</f>
        <v>0</v>
      </c>
      <c r="M86" s="122" t="n">
        <f aca="false">COUNTA('SEC-12'!B121:I121)</f>
        <v>0</v>
      </c>
    </row>
    <row r="87" customFormat="false" ht="15.65" hidden="false" customHeight="true" outlineLevel="0" collapsed="false">
      <c r="A87" s="185" t="s">
        <v>63</v>
      </c>
      <c r="B87" s="187"/>
      <c r="C87" s="123" t="s">
        <v>215</v>
      </c>
      <c r="D87" s="154" t="str">
        <f aca="false">"SEC-12"</f>
        <v>SEC-12</v>
      </c>
      <c r="E87" s="119" t="n">
        <v>1</v>
      </c>
      <c r="F87" s="120" t="n">
        <f aca="false">IF(E87=0,"n.a.",(H87+I87+J87)/E87)</f>
        <v>0</v>
      </c>
      <c r="G87" s="120" t="n">
        <f aca="false">IF(E87=0,"n.a.",H87/E87)</f>
        <v>0</v>
      </c>
      <c r="H87" s="121" t="n">
        <f aca="false">'SEC-12'!I128</f>
        <v>0</v>
      </c>
      <c r="I87" s="121" t="n">
        <f aca="false">'SEC-12'!I129</f>
        <v>0</v>
      </c>
      <c r="J87" s="121" t="n">
        <f aca="false">'SEC-12'!I130</f>
        <v>0</v>
      </c>
      <c r="K87" s="121" t="n">
        <f aca="false">'SEC-12'!I131</f>
        <v>0</v>
      </c>
      <c r="L87" s="121" t="n">
        <f aca="false">'SEC-12'!I132</f>
        <v>0</v>
      </c>
      <c r="M87" s="122" t="n">
        <f aca="false">COUNTA('SEC-12'!B140:I140)</f>
        <v>0</v>
      </c>
    </row>
    <row r="88" customFormat="false" ht="16" hidden="false" customHeight="true" outlineLevel="0" collapsed="false">
      <c r="A88" s="185" t="s">
        <v>63</v>
      </c>
      <c r="B88" s="187"/>
      <c r="C88" s="123" t="s">
        <v>216</v>
      </c>
      <c r="D88" s="154" t="str">
        <f aca="false">"SEC-12"</f>
        <v>SEC-12</v>
      </c>
      <c r="E88" s="119" t="n">
        <v>1</v>
      </c>
      <c r="F88" s="120" t="n">
        <f aca="false">IF(E88=0,"n.a.",(H88+I88+J88)/E88)</f>
        <v>0</v>
      </c>
      <c r="G88" s="120" t="n">
        <f aca="false">IF(E88=0,"n.a.",H88/E88)</f>
        <v>0</v>
      </c>
      <c r="H88" s="121" t="n">
        <f aca="false">'SEC-12'!I130</f>
        <v>0</v>
      </c>
      <c r="I88" s="121" t="n">
        <f aca="false">'SEC-12'!I131</f>
        <v>0</v>
      </c>
      <c r="J88" s="121" t="n">
        <f aca="false">'SEC-12'!I132</f>
        <v>0</v>
      </c>
      <c r="K88" s="121" t="n">
        <f aca="false">'SEC-12'!I133</f>
        <v>0</v>
      </c>
      <c r="L88" s="121" t="n">
        <f aca="false">'SEC-12'!I134</f>
        <v>0</v>
      </c>
      <c r="M88" s="122" t="n">
        <f aca="false">COUNTA('SEC-12'!B159:I159)</f>
        <v>0</v>
      </c>
    </row>
    <row r="89" customFormat="false" ht="23" hidden="false" customHeight="true" outlineLevel="0" collapsed="false">
      <c r="A89" s="115" t="s">
        <v>217</v>
      </c>
      <c r="B89" s="115"/>
      <c r="C89" s="115"/>
      <c r="D89" s="115"/>
      <c r="E89" s="115"/>
      <c r="F89" s="115"/>
      <c r="G89" s="115"/>
      <c r="H89" s="115"/>
      <c r="I89" s="115"/>
      <c r="J89" s="115"/>
      <c r="K89" s="115"/>
      <c r="L89" s="115"/>
      <c r="M89" s="115"/>
    </row>
    <row r="90" customFormat="false" ht="15.5" hidden="false" customHeight="true" outlineLevel="0" collapsed="false">
      <c r="A90" s="185" t="s">
        <v>218</v>
      </c>
      <c r="B90" s="188" t="s">
        <v>219</v>
      </c>
      <c r="C90" s="118" t="s">
        <v>220</v>
      </c>
      <c r="D90" s="118" t="str">
        <f aca="false">"DIF-LISTE"</f>
        <v>DIF-LISTE</v>
      </c>
      <c r="E90" s="119" t="n">
        <v>1</v>
      </c>
      <c r="F90" s="120" t="n">
        <f aca="false">IF(E90=0,"n.a.",(H90+I90+J90)/E90)</f>
        <v>0</v>
      </c>
      <c r="G90" s="120" t="n">
        <f aca="false">IF(E90=0,"n.a.",H90/E90)</f>
        <v>0</v>
      </c>
      <c r="H90" s="121" t="n">
        <f aca="false">'DIF-LISTE'!I7</f>
        <v>0</v>
      </c>
      <c r="I90" s="121" t="n">
        <f aca="false">'DIF-LISTE'!I8</f>
        <v>0</v>
      </c>
      <c r="J90" s="121" t="n">
        <f aca="false">'DIF-LISTE'!I9</f>
        <v>0</v>
      </c>
      <c r="K90" s="121" t="n">
        <f aca="false">'DIF-LISTE'!I10</f>
        <v>0</v>
      </c>
      <c r="L90" s="121" t="n">
        <f aca="false">'DIF-LISTE'!I11</f>
        <v>0</v>
      </c>
      <c r="M90" s="122" t="n">
        <f aca="false">COUNTA('DIF-LISTE'!B23:I23)</f>
        <v>0</v>
      </c>
    </row>
    <row r="91" customFormat="false" ht="15.5" hidden="false" customHeight="false" outlineLevel="0" collapsed="false">
      <c r="A91" s="185" t="s">
        <v>218</v>
      </c>
      <c r="B91" s="188"/>
      <c r="C91" s="118" t="s">
        <v>221</v>
      </c>
      <c r="D91" s="118" t="str">
        <f aca="false">"DIF-LISTE"</f>
        <v>DIF-LISTE</v>
      </c>
      <c r="E91" s="119" t="n">
        <v>1</v>
      </c>
      <c r="F91" s="120" t="n">
        <f aca="false">IF(E91=0,"n.a.",(H91+I91+J91)/E91)</f>
        <v>0</v>
      </c>
      <c r="G91" s="120" t="n">
        <f aca="false">IF(E91=0,"n.a.",H91/E91)</f>
        <v>0</v>
      </c>
      <c r="H91" s="121" t="n">
        <f aca="false">'DIF-LISTE'!I30</f>
        <v>0</v>
      </c>
      <c r="I91" s="121" t="n">
        <f aca="false">'DIF-LISTE'!I31</f>
        <v>0</v>
      </c>
      <c r="J91" s="121" t="n">
        <f aca="false">'DIF-LISTE'!I32</f>
        <v>0</v>
      </c>
      <c r="K91" s="121" t="n">
        <f aca="false">'DIF-LISTE'!I33</f>
        <v>0</v>
      </c>
      <c r="L91" s="121" t="n">
        <f aca="false">'DIF-LISTE'!I34</f>
        <v>0</v>
      </c>
      <c r="M91" s="122" t="n">
        <f aca="false">COUNTA('DIF-LISTE'!B42:I42)</f>
        <v>0</v>
      </c>
    </row>
    <row r="92" customFormat="false" ht="15.5" hidden="false" customHeight="false" outlineLevel="0" collapsed="false">
      <c r="A92" s="185" t="s">
        <v>218</v>
      </c>
      <c r="B92" s="188"/>
      <c r="C92" s="118" t="s">
        <v>222</v>
      </c>
      <c r="D92" s="118" t="str">
        <f aca="false">"DIF-LISTE"</f>
        <v>DIF-LISTE</v>
      </c>
      <c r="E92" s="119" t="n">
        <v>1</v>
      </c>
      <c r="F92" s="120" t="n">
        <f aca="false">IF(E92=0,"n.a.",(H92+I92+J92)/E92)</f>
        <v>0</v>
      </c>
      <c r="G92" s="120" t="n">
        <f aca="false">IF(E92=0,"n.a.",H92/E92)</f>
        <v>0</v>
      </c>
      <c r="H92" s="121" t="n">
        <f aca="false">'DIF-LISTE'!I49</f>
        <v>0</v>
      </c>
      <c r="I92" s="121" t="n">
        <f aca="false">'DIF-LISTE'!I50</f>
        <v>0</v>
      </c>
      <c r="J92" s="121" t="n">
        <f aca="false">'DIF-LISTE'!I51</f>
        <v>0</v>
      </c>
      <c r="K92" s="121" t="n">
        <f aca="false">'DIF-LISTE'!I52</f>
        <v>0</v>
      </c>
      <c r="L92" s="121" t="n">
        <f aca="false">'DIF-LISTE'!I53</f>
        <v>0</v>
      </c>
      <c r="M92" s="122" t="n">
        <f aca="false">COUNTA('DIF-LISTE'!B63:I63)</f>
        <v>0</v>
      </c>
    </row>
    <row r="93" customFormat="false" ht="15.5" hidden="false" customHeight="false" outlineLevel="0" collapsed="false">
      <c r="A93" s="185" t="s">
        <v>218</v>
      </c>
      <c r="B93" s="188"/>
      <c r="C93" s="118" t="s">
        <v>223</v>
      </c>
      <c r="D93" s="118" t="str">
        <f aca="false">"DIF-LISTE"</f>
        <v>DIF-LISTE</v>
      </c>
      <c r="E93" s="119" t="n">
        <v>1</v>
      </c>
      <c r="F93" s="120" t="n">
        <f aca="false">IF(E93=0,"n.a.",(H93+I93+J93)/E93)</f>
        <v>0</v>
      </c>
      <c r="G93" s="120" t="n">
        <f aca="false">IF(E93=0,"n.a.",H93/E93)</f>
        <v>0</v>
      </c>
      <c r="H93" s="121" t="n">
        <f aca="false">'DIF-LISTE'!I70</f>
        <v>0</v>
      </c>
      <c r="I93" s="121" t="n">
        <f aca="false">'DIF-LISTE'!I71</f>
        <v>0</v>
      </c>
      <c r="J93" s="121" t="n">
        <f aca="false">'DIF-LISTE'!I72</f>
        <v>0</v>
      </c>
      <c r="K93" s="121" t="n">
        <f aca="false">'DIF-LISTE'!I73</f>
        <v>0</v>
      </c>
      <c r="L93" s="121" t="n">
        <f aca="false">'DIF-LISTE'!I74</f>
        <v>0</v>
      </c>
      <c r="M93" s="122" t="n">
        <f aca="false">COUNTA('DIF-LISTE'!B84:I84)</f>
        <v>0</v>
      </c>
    </row>
    <row r="94" customFormat="false" ht="15.5" hidden="false" customHeight="false" outlineLevel="0" collapsed="false">
      <c r="A94" s="185" t="s">
        <v>218</v>
      </c>
      <c r="B94" s="188"/>
      <c r="C94" s="118" t="s">
        <v>224</v>
      </c>
      <c r="D94" s="118" t="str">
        <f aca="false">"DIF-LISTE"</f>
        <v>DIF-LISTE</v>
      </c>
      <c r="E94" s="119" t="n">
        <v>1</v>
      </c>
      <c r="F94" s="120" t="n">
        <f aca="false">IF(E94=0,"n.a.",(H94+I94+J94)/E94)</f>
        <v>0</v>
      </c>
      <c r="G94" s="120" t="n">
        <f aca="false">IF(E94=0,"n.a.",H94/E94)</f>
        <v>0</v>
      </c>
      <c r="H94" s="121" t="n">
        <f aca="false">'DIF-LISTE'!I91</f>
        <v>0</v>
      </c>
      <c r="I94" s="121" t="n">
        <f aca="false">'DIF-LISTE'!I92</f>
        <v>0</v>
      </c>
      <c r="J94" s="121" t="n">
        <f aca="false">'DIF-LISTE'!I93</f>
        <v>0</v>
      </c>
      <c r="K94" s="121" t="n">
        <f aca="false">'DIF-LISTE'!I94</f>
        <v>0</v>
      </c>
      <c r="L94" s="121" t="n">
        <f aca="false">'DIF-LISTE'!I95</f>
        <v>0</v>
      </c>
      <c r="M94" s="122" t="n">
        <f aca="false">COUNTA('DIF-LISTE'!B103:I103)</f>
        <v>0</v>
      </c>
    </row>
    <row r="95" customFormat="false" ht="15.5" hidden="false" customHeight="false" outlineLevel="0" collapsed="false">
      <c r="A95" s="185" t="s">
        <v>218</v>
      </c>
      <c r="B95" s="188"/>
      <c r="C95" s="118" t="s">
        <v>225</v>
      </c>
      <c r="D95" s="118" t="str">
        <f aca="false">"DIF-LISTE"</f>
        <v>DIF-LISTE</v>
      </c>
      <c r="E95" s="119" t="n">
        <v>1</v>
      </c>
      <c r="F95" s="120" t="n">
        <f aca="false">IF(E95=0,"n.a.",(H95+I95+J95)/E95)</f>
        <v>0</v>
      </c>
      <c r="G95" s="120" t="n">
        <f aca="false">IF(E95=0,"n.a.",H95/E95)</f>
        <v>0</v>
      </c>
      <c r="H95" s="121" t="n">
        <f aca="false">'DIF-LISTE'!I110</f>
        <v>0</v>
      </c>
      <c r="I95" s="121" t="n">
        <f aca="false">'DIF-LISTE'!I111</f>
        <v>0</v>
      </c>
      <c r="J95" s="121" t="n">
        <f aca="false">'DIF-LISTE'!I112</f>
        <v>0</v>
      </c>
      <c r="K95" s="121" t="n">
        <f aca="false">'DIF-LISTE'!I113</f>
        <v>0</v>
      </c>
      <c r="L95" s="121" t="n">
        <f aca="false">'DIF-LISTE'!I114</f>
        <v>0</v>
      </c>
      <c r="M95" s="122" t="n">
        <f aca="false">COUNTA('DIF-LISTE'!B122:I122)</f>
        <v>0</v>
      </c>
    </row>
    <row r="96" customFormat="false" ht="15.5" hidden="false" customHeight="false" outlineLevel="0" collapsed="false">
      <c r="A96" s="185" t="s">
        <v>218</v>
      </c>
      <c r="B96" s="188"/>
      <c r="C96" s="118" t="s">
        <v>226</v>
      </c>
      <c r="D96" s="118" t="str">
        <f aca="false">"DIF-LISTE"</f>
        <v>DIF-LISTE</v>
      </c>
      <c r="E96" s="119" t="n">
        <v>1</v>
      </c>
      <c r="F96" s="120" t="n">
        <f aca="false">IF(E96=0,"n.a.",(H96+I96+J96)/E96)</f>
        <v>0</v>
      </c>
      <c r="G96" s="120" t="n">
        <f aca="false">IF(E96=0,"n.a.",H96/E96)</f>
        <v>0</v>
      </c>
      <c r="H96" s="121" t="n">
        <f aca="false">'DIF-LISTE'!I129</f>
        <v>0</v>
      </c>
      <c r="I96" s="121" t="n">
        <f aca="false">'DIF-LISTE'!I130</f>
        <v>0</v>
      </c>
      <c r="J96" s="121" t="n">
        <f aca="false">'DIF-LISTE'!I131</f>
        <v>0</v>
      </c>
      <c r="K96" s="121" t="n">
        <f aca="false">'DIF-LISTE'!I132</f>
        <v>0</v>
      </c>
      <c r="L96" s="121" t="n">
        <f aca="false">'DIF-LISTE'!I133</f>
        <v>0</v>
      </c>
      <c r="M96" s="122" t="n">
        <f aca="false">COUNTA('DIF-LISTE'!B141:I141)</f>
        <v>0</v>
      </c>
    </row>
    <row r="97" customFormat="false" ht="15.5" hidden="false" customHeight="false" outlineLevel="0" collapsed="false">
      <c r="A97" s="185" t="s">
        <v>218</v>
      </c>
      <c r="B97" s="188"/>
      <c r="C97" s="118" t="s">
        <v>227</v>
      </c>
      <c r="D97" s="118" t="str">
        <f aca="false">"DIF-LISTE"</f>
        <v>DIF-LISTE</v>
      </c>
      <c r="E97" s="119" t="n">
        <v>1</v>
      </c>
      <c r="F97" s="120" t="n">
        <f aca="false">IF(E97=0,"n.a.",(H97+I97+J97)/E97)</f>
        <v>0</v>
      </c>
      <c r="G97" s="120" t="n">
        <f aca="false">IF(E97=0,"n.a.",H97/E97)</f>
        <v>0</v>
      </c>
      <c r="H97" s="121" t="n">
        <f aca="false">'DIF-LISTE'!I148</f>
        <v>0</v>
      </c>
      <c r="I97" s="121" t="n">
        <f aca="false">'DIF-LISTE'!I149</f>
        <v>0</v>
      </c>
      <c r="J97" s="121" t="n">
        <f aca="false">'DIF-LISTE'!I150</f>
        <v>0</v>
      </c>
      <c r="K97" s="121" t="n">
        <f aca="false">'DIF-LISTE'!I151</f>
        <v>0</v>
      </c>
      <c r="L97" s="121" t="n">
        <f aca="false">'DIF-LISTE'!I152</f>
        <v>0</v>
      </c>
      <c r="M97" s="122" t="n">
        <f aca="false">COUNTA('DIF-LISTE'!B160:I160)</f>
        <v>0</v>
      </c>
    </row>
    <row r="98" customFormat="false" ht="15.5" hidden="false" customHeight="false" outlineLevel="0" collapsed="false">
      <c r="A98" s="185" t="s">
        <v>218</v>
      </c>
      <c r="B98" s="188"/>
      <c r="C98" s="118" t="s">
        <v>228</v>
      </c>
      <c r="D98" s="118" t="str">
        <f aca="false">"DIF-LISTE"</f>
        <v>DIF-LISTE</v>
      </c>
      <c r="E98" s="119" t="n">
        <v>1</v>
      </c>
      <c r="F98" s="120" t="n">
        <f aca="false">IF(E98=0,"n.a.",(H98+I98+J98)/E98)</f>
        <v>0</v>
      </c>
      <c r="G98" s="120" t="n">
        <f aca="false">IF(E98=0,"n.a.",H98/E98)</f>
        <v>0</v>
      </c>
      <c r="H98" s="121" t="n">
        <f aca="false">'DIF-LISTE'!I167</f>
        <v>0</v>
      </c>
      <c r="I98" s="121" t="n">
        <f aca="false">'DIF-LISTE'!I168</f>
        <v>0</v>
      </c>
      <c r="J98" s="121" t="n">
        <f aca="false">'DIF-LISTE'!I169</f>
        <v>0</v>
      </c>
      <c r="K98" s="121" t="n">
        <f aca="false">'DIF-LISTE'!I170</f>
        <v>0</v>
      </c>
      <c r="L98" s="121" t="n">
        <f aca="false">'DIF-LISTE'!I171</f>
        <v>0</v>
      </c>
      <c r="M98" s="122" t="n">
        <f aca="false">COUNTA('DIF-LISTE'!B179:I179)</f>
        <v>0</v>
      </c>
    </row>
    <row r="99" customFormat="false" ht="15.5" hidden="false" customHeight="false" outlineLevel="0" collapsed="false">
      <c r="A99" s="185" t="s">
        <v>218</v>
      </c>
      <c r="B99" s="188"/>
      <c r="C99" s="118" t="s">
        <v>229</v>
      </c>
      <c r="D99" s="118" t="str">
        <f aca="false">"DIF-LISTE"</f>
        <v>DIF-LISTE</v>
      </c>
      <c r="E99" s="119" t="n">
        <v>1</v>
      </c>
      <c r="F99" s="120" t="n">
        <f aca="false">IF(E99=0,"n.a.",(H99+I99+J99)/E99)</f>
        <v>0</v>
      </c>
      <c r="G99" s="120" t="n">
        <f aca="false">IF(E99=0,"n.a.",H99/E99)</f>
        <v>0</v>
      </c>
      <c r="H99" s="121" t="n">
        <f aca="false">'DIF-LISTE'!I186</f>
        <v>0</v>
      </c>
      <c r="I99" s="121" t="n">
        <f aca="false">'DIF-LISTE'!I187</f>
        <v>0</v>
      </c>
      <c r="J99" s="121" t="n">
        <f aca="false">'DIF-LISTE'!I188</f>
        <v>0</v>
      </c>
      <c r="K99" s="121" t="n">
        <f aca="false">'DIF-LISTE'!I189</f>
        <v>0</v>
      </c>
      <c r="L99" s="121" t="n">
        <f aca="false">'DIF-LISTE'!I190</f>
        <v>0</v>
      </c>
      <c r="M99" s="122" t="n">
        <f aca="false">COUNTA('DIF-LISTE'!B198:I198)</f>
        <v>0</v>
      </c>
    </row>
    <row r="100" s="126" customFormat="true" ht="16" hidden="false" customHeight="false" outlineLevel="0" collapsed="false">
      <c r="A100" s="186" t="s">
        <v>218</v>
      </c>
      <c r="B100" s="188"/>
      <c r="C100" s="118" t="s">
        <v>230</v>
      </c>
      <c r="D100" s="118" t="str">
        <f aca="false">"DIF-LISTE"</f>
        <v>DIF-LISTE</v>
      </c>
      <c r="E100" s="119" t="n">
        <v>1</v>
      </c>
      <c r="F100" s="120" t="n">
        <f aca="false">IF(E100=0,"n.a.",(H100+I100+J100)/E100)</f>
        <v>0</v>
      </c>
      <c r="G100" s="120" t="n">
        <f aca="false">IF(E100=0,"n.a.",H100/E100)</f>
        <v>0</v>
      </c>
      <c r="H100" s="121" t="n">
        <f aca="false">'DIF-LISTE'!I205</f>
        <v>0</v>
      </c>
      <c r="I100" s="121" t="n">
        <f aca="false">'DIF-LISTE'!I206</f>
        <v>0</v>
      </c>
      <c r="J100" s="121" t="n">
        <f aca="false">'DIF-LISTE'!I207</f>
        <v>0</v>
      </c>
      <c r="K100" s="121" t="n">
        <f aca="false">'DIF-LISTE'!I208</f>
        <v>0</v>
      </c>
      <c r="L100" s="121" t="n">
        <f aca="false">'DIF-LISTE'!I209</f>
        <v>0</v>
      </c>
      <c r="M100" s="122" t="n">
        <f aca="false">COUNTA('DIF-LISTE'!B217:I217)</f>
        <v>0</v>
      </c>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BD100" s="100"/>
      <c r="BE100" s="100"/>
      <c r="BF100" s="100"/>
      <c r="BG100" s="100"/>
      <c r="BH100" s="100"/>
      <c r="BI100" s="100"/>
      <c r="BJ100" s="100"/>
      <c r="BK100" s="100"/>
      <c r="BL100" s="100"/>
      <c r="BM100" s="100"/>
      <c r="BN100" s="100"/>
      <c r="BO100" s="100"/>
      <c r="BP100" s="100"/>
      <c r="BQ100" s="100"/>
      <c r="BR100" s="100"/>
      <c r="BS100" s="100"/>
      <c r="BT100" s="100"/>
      <c r="BU100" s="100"/>
    </row>
    <row r="101" s="126" customFormat="true" ht="16" hidden="false" customHeight="false" outlineLevel="0" collapsed="false">
      <c r="A101" s="186"/>
      <c r="B101" s="188"/>
      <c r="C101" s="123" t="s">
        <v>231</v>
      </c>
      <c r="D101" s="118" t="str">
        <f aca="false">"DIF-LISTE"</f>
        <v>DIF-LISTE</v>
      </c>
      <c r="E101" s="119" t="n">
        <v>1</v>
      </c>
      <c r="F101" s="120" t="n">
        <f aca="false">IF(E101=0,"n.a.",(H101+I101+J101)/E101)</f>
        <v>0</v>
      </c>
      <c r="G101" s="120" t="n">
        <f aca="false">IF(E101=0,"n.a.",H101/E101)</f>
        <v>0</v>
      </c>
      <c r="H101" s="121" t="n">
        <f aca="false">'DIF-LISTE'!I224</f>
        <v>0</v>
      </c>
      <c r="I101" s="121" t="n">
        <f aca="false">'DIF-LISTE'!I225</f>
        <v>0</v>
      </c>
      <c r="J101" s="121" t="n">
        <f aca="false">'DIF-LISTE'!I226</f>
        <v>0</v>
      </c>
      <c r="K101" s="121" t="n">
        <f aca="false">'DIF-LISTE'!I227</f>
        <v>0</v>
      </c>
      <c r="L101" s="121" t="n">
        <f aca="false">'DIF-LISTE'!I228</f>
        <v>0</v>
      </c>
      <c r="M101" s="122" t="n">
        <f aca="false">COUNTA('DIF-LISTE'!B236:I236)</f>
        <v>0</v>
      </c>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c r="BI101" s="100"/>
      <c r="BJ101" s="100"/>
      <c r="BK101" s="100"/>
      <c r="BL101" s="100"/>
      <c r="BM101" s="100"/>
      <c r="BN101" s="100"/>
      <c r="BO101" s="100"/>
      <c r="BP101" s="100"/>
      <c r="BQ101" s="100"/>
      <c r="BR101" s="100"/>
      <c r="BS101" s="100"/>
      <c r="BT101" s="100"/>
      <c r="BU101" s="100"/>
    </row>
    <row r="102" s="126" customFormat="true" ht="16" hidden="false" customHeight="false" outlineLevel="0" collapsed="false">
      <c r="A102" s="186"/>
      <c r="B102" s="188"/>
      <c r="C102" s="123" t="s">
        <v>232</v>
      </c>
      <c r="D102" s="118" t="str">
        <f aca="false">"DIF-LISTE"</f>
        <v>DIF-LISTE</v>
      </c>
      <c r="E102" s="119" t="n">
        <v>1</v>
      </c>
      <c r="F102" s="120" t="n">
        <f aca="false">IF(E102=0,"n.a.",(H102+I102+J102)/E102)</f>
        <v>0</v>
      </c>
      <c r="G102" s="120" t="n">
        <f aca="false">IF(E102=0,"n.a.",H102/E102)</f>
        <v>0</v>
      </c>
      <c r="H102" s="121" t="n">
        <f aca="false">'DIF-LISTE'!I243</f>
        <v>0</v>
      </c>
      <c r="I102" s="121" t="n">
        <f aca="false">'DIF-LISTE'!I244</f>
        <v>0</v>
      </c>
      <c r="J102" s="121" t="n">
        <f aca="false">'DIF-LISTE'!I245</f>
        <v>0</v>
      </c>
      <c r="K102" s="121" t="n">
        <f aca="false">'DIF-LISTE'!I246</f>
        <v>0</v>
      </c>
      <c r="L102" s="121" t="n">
        <f aca="false">'DIF-LISTE'!I247</f>
        <v>0</v>
      </c>
      <c r="M102" s="122" t="n">
        <f aca="false">COUNTA('DIF-LISTE'!B255:I255)</f>
        <v>0</v>
      </c>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c r="BR102" s="100"/>
      <c r="BS102" s="100"/>
      <c r="BT102" s="100"/>
      <c r="BU102" s="100"/>
    </row>
    <row r="103" s="126" customFormat="true" ht="16" hidden="false" customHeight="false" outlineLevel="0" collapsed="false">
      <c r="A103" s="186" t="s">
        <v>218</v>
      </c>
      <c r="B103" s="188"/>
      <c r="C103" s="123" t="s">
        <v>233</v>
      </c>
      <c r="D103" s="118" t="str">
        <f aca="false">"DIF-LISTE"</f>
        <v>DIF-LISTE</v>
      </c>
      <c r="E103" s="119" t="n">
        <v>1</v>
      </c>
      <c r="F103" s="120" t="n">
        <f aca="false">IF(E103=0,"n.a.",(H103+I103+J103)/E103)</f>
        <v>0</v>
      </c>
      <c r="G103" s="120" t="n">
        <f aca="false">IF(E103=0,"n.a.",H103/E103)</f>
        <v>0</v>
      </c>
      <c r="H103" s="121" t="n">
        <f aca="false">'DIF-LISTE'!I263</f>
        <v>0</v>
      </c>
      <c r="I103" s="121" t="n">
        <f aca="false">'DIF-LISTE'!I264</f>
        <v>0</v>
      </c>
      <c r="J103" s="121" t="n">
        <f aca="false">'DIF-LISTE'!I265</f>
        <v>0</v>
      </c>
      <c r="K103" s="121" t="n">
        <f aca="false">'DIF-LISTE'!I266</f>
        <v>0</v>
      </c>
      <c r="L103" s="121" t="n">
        <f aca="false">'DIF-LISTE'!I267</f>
        <v>0</v>
      </c>
      <c r="M103" s="122" t="n">
        <f aca="false">COUNTA('DIF-LISTE'!B276:I276)</f>
        <v>0</v>
      </c>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c r="BI103" s="100"/>
      <c r="BJ103" s="100"/>
      <c r="BK103" s="100"/>
      <c r="BL103" s="100"/>
      <c r="BM103" s="100"/>
      <c r="BN103" s="100"/>
      <c r="BO103" s="100"/>
      <c r="BP103" s="100"/>
      <c r="BQ103" s="100"/>
      <c r="BR103" s="100"/>
      <c r="BS103" s="100"/>
      <c r="BT103" s="100"/>
      <c r="BU103" s="100"/>
    </row>
    <row r="104" s="126" customFormat="true" ht="16" hidden="false" customHeight="false" outlineLevel="0" collapsed="false">
      <c r="A104" s="186" t="s">
        <v>218</v>
      </c>
      <c r="B104" s="188"/>
      <c r="C104" s="123" t="s">
        <v>234</v>
      </c>
      <c r="D104" s="118" t="str">
        <f aca="false">"DIF-LISTE"</f>
        <v>DIF-LISTE</v>
      </c>
      <c r="E104" s="119" t="n">
        <v>1</v>
      </c>
      <c r="F104" s="120" t="n">
        <f aca="false">IF(E104=0,"n.a.",(H104+I104+J104)/E104)</f>
        <v>0</v>
      </c>
      <c r="G104" s="120" t="n">
        <f aca="false">IF(E104=0,"n.a.",H104/E104)</f>
        <v>0</v>
      </c>
      <c r="H104" s="121" t="n">
        <f aca="false">'DIF-LISTE'!I283</f>
        <v>0</v>
      </c>
      <c r="I104" s="121" t="n">
        <f aca="false">'DIF-LISTE'!I284</f>
        <v>0</v>
      </c>
      <c r="J104" s="121" t="n">
        <f aca="false">'DIF-LISTE'!I285</f>
        <v>0</v>
      </c>
      <c r="K104" s="121" t="n">
        <f aca="false">'DIF-LISTE'!I286</f>
        <v>0</v>
      </c>
      <c r="L104" s="121" t="n">
        <f aca="false">'DIF-LISTE'!I287</f>
        <v>0</v>
      </c>
      <c r="M104" s="122" t="n">
        <f aca="false">COUNTA('DIF-LISTE'!B301:I301)</f>
        <v>0</v>
      </c>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c r="BR104" s="100"/>
      <c r="BS104" s="100"/>
      <c r="BT104" s="100"/>
      <c r="BU104" s="100"/>
    </row>
    <row r="105" s="126" customFormat="true" ht="16" hidden="false" customHeight="false" outlineLevel="0" collapsed="false">
      <c r="A105" s="186"/>
      <c r="B105" s="188"/>
      <c r="C105" s="123" t="s">
        <v>235</v>
      </c>
      <c r="D105" s="118" t="str">
        <f aca="false">"DIF-LISTE"</f>
        <v>DIF-LISTE</v>
      </c>
      <c r="E105" s="119" t="n">
        <v>1</v>
      </c>
      <c r="F105" s="120" t="n">
        <f aca="false">IF(E105=0,"n.a.",(H105+I105+J105)/E105)</f>
        <v>0</v>
      </c>
      <c r="G105" s="120" t="n">
        <f aca="false">IF(E105=0,"n.a.",H105/E105)</f>
        <v>0</v>
      </c>
      <c r="H105" s="121" t="n">
        <f aca="false">'DIF-LISTE'!I308</f>
        <v>0</v>
      </c>
      <c r="I105" s="121" t="n">
        <f aca="false">'DIF-LISTE'!I309</f>
        <v>0</v>
      </c>
      <c r="J105" s="121" t="n">
        <f aca="false">'DIF-LISTE'!I310</f>
        <v>0</v>
      </c>
      <c r="K105" s="121" t="n">
        <f aca="false">'DIF-LISTE'!I311</f>
        <v>0</v>
      </c>
      <c r="L105" s="121" t="n">
        <f aca="false">'DIF-LISTE'!I312</f>
        <v>0</v>
      </c>
      <c r="M105" s="122" t="n">
        <f aca="false">COUNTA('DIF-LISTE'!B322:I322)</f>
        <v>0</v>
      </c>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c r="BI105" s="100"/>
      <c r="BJ105" s="100"/>
      <c r="BK105" s="100"/>
      <c r="BL105" s="100"/>
      <c r="BM105" s="100"/>
      <c r="BN105" s="100"/>
      <c r="BO105" s="100"/>
      <c r="BP105" s="100"/>
      <c r="BQ105" s="100"/>
      <c r="BR105" s="100"/>
      <c r="BS105" s="100"/>
      <c r="BT105" s="100"/>
      <c r="BU105" s="100"/>
    </row>
    <row r="106" s="126" customFormat="true" ht="16" hidden="false" customHeight="false" outlineLevel="0" collapsed="false">
      <c r="A106" s="186" t="s">
        <v>218</v>
      </c>
      <c r="B106" s="188"/>
      <c r="C106" s="123" t="s">
        <v>236</v>
      </c>
      <c r="D106" s="118" t="str">
        <f aca="false">"DIF-LISTE"</f>
        <v>DIF-LISTE</v>
      </c>
      <c r="E106" s="119" t="n">
        <v>1</v>
      </c>
      <c r="F106" s="120" t="n">
        <f aca="false">IF(E106=0,"n.a.",(H106+I106+J106)/E106)</f>
        <v>0</v>
      </c>
      <c r="G106" s="120" t="n">
        <f aca="false">IF(E106=0,"n.a.",H106/E106)</f>
        <v>0</v>
      </c>
      <c r="H106" s="121" t="n">
        <f aca="false">'DIF-LISTE'!I329</f>
        <v>0</v>
      </c>
      <c r="I106" s="121" t="n">
        <f aca="false">'DIF-LISTE'!I330</f>
        <v>0</v>
      </c>
      <c r="J106" s="121" t="n">
        <f aca="false">'DIF-LISTE'!I331</f>
        <v>0</v>
      </c>
      <c r="K106" s="121" t="n">
        <f aca="false">'DIF-LISTE'!I332</f>
        <v>0</v>
      </c>
      <c r="L106" s="121" t="n">
        <f aca="false">'DIF-LISTE'!I333</f>
        <v>0</v>
      </c>
      <c r="M106" s="122" t="n">
        <f aca="false">COUNTA('DIF-LISTE'!B347:I347)</f>
        <v>0</v>
      </c>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c r="AN106" s="100"/>
      <c r="AO106" s="100"/>
      <c r="AP106" s="100"/>
      <c r="AQ106" s="100"/>
      <c r="AR106" s="100"/>
      <c r="AS106" s="100"/>
      <c r="AT106" s="100"/>
      <c r="AU106" s="100"/>
      <c r="AV106" s="100"/>
      <c r="AW106" s="100"/>
      <c r="AX106" s="100"/>
      <c r="AY106" s="100"/>
      <c r="AZ106" s="100"/>
      <c r="BA106" s="100"/>
      <c r="BB106" s="100"/>
      <c r="BC106" s="100"/>
      <c r="BD106" s="100"/>
      <c r="BE106" s="100"/>
      <c r="BF106" s="100"/>
      <c r="BG106" s="100"/>
      <c r="BH106" s="100"/>
      <c r="BI106" s="100"/>
      <c r="BJ106" s="100"/>
      <c r="BK106" s="100"/>
      <c r="BL106" s="100"/>
      <c r="BM106" s="100"/>
      <c r="BN106" s="100"/>
      <c r="BO106" s="100"/>
      <c r="BP106" s="100"/>
      <c r="BQ106" s="100"/>
      <c r="BR106" s="100"/>
      <c r="BS106" s="100"/>
      <c r="BT106" s="100"/>
      <c r="BU106" s="100"/>
    </row>
    <row r="107" customFormat="false" ht="25" hidden="false" customHeight="true" outlineLevel="0" collapsed="false">
      <c r="A107" s="183" t="s">
        <v>69</v>
      </c>
      <c r="B107" s="189" t="s">
        <v>237</v>
      </c>
      <c r="C107" s="154" t="s">
        <v>238</v>
      </c>
      <c r="D107" s="154" t="str">
        <f aca="false">"DIF-CONSO"</f>
        <v>DIF-CONSO</v>
      </c>
      <c r="E107" s="155" t="n">
        <v>1</v>
      </c>
      <c r="F107" s="156" t="n">
        <f aca="false">IF(E107=0,"n.a.",(H107+I107+J107)/E107)</f>
        <v>0</v>
      </c>
      <c r="G107" s="156" t="n">
        <f aca="false">IF(E107=0,"n.a.",H107/E107)</f>
        <v>0</v>
      </c>
      <c r="H107" s="157" t="n">
        <f aca="false">'DIF-CONSO'!I7</f>
        <v>0</v>
      </c>
      <c r="I107" s="157" t="n">
        <f aca="false">'DIF-CONSO'!I8</f>
        <v>0</v>
      </c>
      <c r="J107" s="157" t="n">
        <f aca="false">'DIF-CONSO'!I9</f>
        <v>0</v>
      </c>
      <c r="K107" s="157" t="n">
        <f aca="false">'DIF-CONSO'!I10</f>
        <v>0</v>
      </c>
      <c r="L107" s="157" t="n">
        <f aca="false">'DIF-CONSO'!I11</f>
        <v>0</v>
      </c>
      <c r="M107" s="158" t="n">
        <f aca="false">COUNTA('DIF-CONSO'!B20:I20)</f>
        <v>0</v>
      </c>
    </row>
    <row r="108" customFormat="false" ht="25" hidden="false" customHeight="false" outlineLevel="0" collapsed="false">
      <c r="A108" s="185" t="s">
        <v>69</v>
      </c>
      <c r="B108" s="189"/>
      <c r="C108" s="118" t="s">
        <v>239</v>
      </c>
      <c r="D108" s="118" t="str">
        <f aca="false">"DIF-CONSO"</f>
        <v>DIF-CONSO</v>
      </c>
      <c r="E108" s="119" t="n">
        <v>1</v>
      </c>
      <c r="F108" s="120" t="n">
        <f aca="false">IF(E108=0,"n.a.",(H108+I108+J108)/E108)</f>
        <v>0</v>
      </c>
      <c r="G108" s="120" t="n">
        <f aca="false">IF(E108=0,"n.a.",H108/E108)</f>
        <v>0</v>
      </c>
      <c r="H108" s="121" t="n">
        <f aca="false">'DIF-CONSO'!I27</f>
        <v>0</v>
      </c>
      <c r="I108" s="121" t="n">
        <f aca="false">'DIF-CONSO'!I28</f>
        <v>0</v>
      </c>
      <c r="J108" s="121" t="n">
        <f aca="false">'DIF-CONSO'!I29</f>
        <v>0</v>
      </c>
      <c r="K108" s="121" t="n">
        <f aca="false">'DIF-CONSO'!I30</f>
        <v>0</v>
      </c>
      <c r="L108" s="121" t="n">
        <f aca="false">'DIF-CONSO'!I31</f>
        <v>0</v>
      </c>
      <c r="M108" s="122" t="n">
        <f aca="false">COUNTA('DIF-CONSO'!B41:I41)</f>
        <v>0</v>
      </c>
    </row>
    <row r="109" customFormat="false" ht="31" hidden="false" customHeight="false" outlineLevel="0" collapsed="false">
      <c r="A109" s="185" t="s">
        <v>69</v>
      </c>
      <c r="B109" s="189"/>
      <c r="C109" s="118" t="s">
        <v>240</v>
      </c>
      <c r="D109" s="118" t="str">
        <f aca="false">"DIF-CONSO"</f>
        <v>DIF-CONSO</v>
      </c>
      <c r="E109" s="119" t="n">
        <v>1</v>
      </c>
      <c r="F109" s="120" t="n">
        <f aca="false">IF(E109=0,"n.a.",(H109+I109+J109)/E109)</f>
        <v>0</v>
      </c>
      <c r="G109" s="120" t="n">
        <f aca="false">IF(E109=0,"n.a.",H109/E109)</f>
        <v>0</v>
      </c>
      <c r="H109" s="121" t="n">
        <f aca="false">'DIF-CONSO'!I48</f>
        <v>0</v>
      </c>
      <c r="I109" s="121" t="n">
        <f aca="false">'DIF-CONSO'!I49</f>
        <v>0</v>
      </c>
      <c r="J109" s="121" t="n">
        <f aca="false">'DIF-CONSO'!I50</f>
        <v>0</v>
      </c>
      <c r="K109" s="121" t="n">
        <f aca="false">'DIF-CONSO'!I51</f>
        <v>0</v>
      </c>
      <c r="L109" s="121" t="n">
        <f aca="false">'DIF-CONSO'!I52</f>
        <v>0</v>
      </c>
      <c r="M109" s="122" t="n">
        <f aca="false">COUNTA('DIF-CONSO'!B64:I64)</f>
        <v>0</v>
      </c>
    </row>
    <row r="110" customFormat="false" ht="31" hidden="false" customHeight="false" outlineLevel="0" collapsed="false">
      <c r="A110" s="185" t="s">
        <v>69</v>
      </c>
      <c r="B110" s="189"/>
      <c r="C110" s="118" t="s">
        <v>241</v>
      </c>
      <c r="D110" s="118" t="str">
        <f aca="false">"DIF-CONSO"</f>
        <v>DIF-CONSO</v>
      </c>
      <c r="E110" s="119" t="n">
        <v>1</v>
      </c>
      <c r="F110" s="120" t="n">
        <f aca="false">IF(E110=0,"n.a.",(H110+I110+J110)/E110)</f>
        <v>0</v>
      </c>
      <c r="G110" s="120" t="n">
        <f aca="false">IF(E110=0,"n.a.",H110/E110)</f>
        <v>0</v>
      </c>
      <c r="H110" s="121" t="n">
        <f aca="false">'DIF-CONSO'!I71</f>
        <v>0</v>
      </c>
      <c r="I110" s="121" t="n">
        <f aca="false">'DIF-CONSO'!I72</f>
        <v>0</v>
      </c>
      <c r="J110" s="121" t="n">
        <f aca="false">'DIF-CONSO'!I73</f>
        <v>0</v>
      </c>
      <c r="K110" s="121" t="n">
        <f aca="false">'DIF-CONSO'!I74</f>
        <v>0</v>
      </c>
      <c r="L110" s="121" t="n">
        <f aca="false">'DIF-CONSO'!I75</f>
        <v>0</v>
      </c>
      <c r="M110" s="122" t="n">
        <f aca="false">COUNTA('DIF-CONSO'!B83:I83)</f>
        <v>0</v>
      </c>
    </row>
    <row r="111" customFormat="false" ht="31" hidden="false" customHeight="false" outlineLevel="0" collapsed="false">
      <c r="A111" s="185" t="s">
        <v>69</v>
      </c>
      <c r="B111" s="189"/>
      <c r="C111" s="118" t="s">
        <v>242</v>
      </c>
      <c r="D111" s="118" t="str">
        <f aca="false">"DIF-CONSO"</f>
        <v>DIF-CONSO</v>
      </c>
      <c r="E111" s="119" t="n">
        <v>1</v>
      </c>
      <c r="F111" s="120" t="n">
        <f aca="false">IF(E111=0,"n.a.",(H111+I111+J111)/E111)</f>
        <v>0</v>
      </c>
      <c r="G111" s="120" t="n">
        <f aca="false">IF(E111=0,"n.a.",H111/E111)</f>
        <v>0</v>
      </c>
      <c r="H111" s="121" t="n">
        <f aca="false">'DIF-CONSO'!I90</f>
        <v>0</v>
      </c>
      <c r="I111" s="121" t="n">
        <f aca="false">'DIF-CONSO'!I91</f>
        <v>0</v>
      </c>
      <c r="J111" s="121" t="n">
        <f aca="false">'DIF-CONSO'!I92</f>
        <v>0</v>
      </c>
      <c r="K111" s="121" t="n">
        <f aca="false">'DIF-CONSO'!I93</f>
        <v>0</v>
      </c>
      <c r="L111" s="121" t="n">
        <f aca="false">'DIF-CONSO'!I94</f>
        <v>0</v>
      </c>
      <c r="M111" s="122" t="n">
        <f aca="false">COUNTA('DIF-CONSO'!B102:I102)</f>
        <v>0</v>
      </c>
    </row>
    <row r="112" customFormat="false" ht="31" hidden="false" customHeight="false" outlineLevel="0" collapsed="false">
      <c r="A112" s="185" t="s">
        <v>69</v>
      </c>
      <c r="B112" s="189"/>
      <c r="C112" s="118" t="s">
        <v>243</v>
      </c>
      <c r="D112" s="118" t="str">
        <f aca="false">"DIF-CONSO"</f>
        <v>DIF-CONSO</v>
      </c>
      <c r="E112" s="119" t="n">
        <v>1</v>
      </c>
      <c r="F112" s="120" t="n">
        <f aca="false">IF(E112=0,"n.a.",(H112+I112+J112)/E112)</f>
        <v>0</v>
      </c>
      <c r="G112" s="120" t="n">
        <f aca="false">IF(E112=0,"n.a.",H112/E112)</f>
        <v>0</v>
      </c>
      <c r="H112" s="121" t="n">
        <f aca="false">'DIF-CONSO'!I109</f>
        <v>0</v>
      </c>
      <c r="I112" s="121" t="n">
        <f aca="false">'DIF-CONSO'!I110</f>
        <v>0</v>
      </c>
      <c r="J112" s="121" t="n">
        <f aca="false">'DIF-CONSO'!I111</f>
        <v>0</v>
      </c>
      <c r="K112" s="121" t="n">
        <f aca="false">'DIF-CONSO'!I112</f>
        <v>0</v>
      </c>
      <c r="L112" s="121" t="n">
        <f aca="false">'DIF-CONSO'!I113</f>
        <v>0</v>
      </c>
      <c r="M112" s="122" t="n">
        <f aca="false">COUNTA('DIF-CONSO'!B127:I127)</f>
        <v>0</v>
      </c>
    </row>
    <row r="113" customFormat="false" ht="31" hidden="false" customHeight="false" outlineLevel="0" collapsed="false">
      <c r="A113" s="185" t="s">
        <v>69</v>
      </c>
      <c r="B113" s="189"/>
      <c r="C113" s="118" t="s">
        <v>244</v>
      </c>
      <c r="D113" s="118" t="str">
        <f aca="false">"DIF-CONSO"</f>
        <v>DIF-CONSO</v>
      </c>
      <c r="E113" s="119" t="n">
        <v>1</v>
      </c>
      <c r="F113" s="120" t="n">
        <f aca="false">IF(E113=0,"n.a.",(H113+I113+J113)/E113)</f>
        <v>0</v>
      </c>
      <c r="G113" s="120" t="n">
        <f aca="false">IF(E113=0,"n.a.",H113/E113)</f>
        <v>0</v>
      </c>
      <c r="H113" s="121" t="n">
        <f aca="false">'DIF-CONSO'!I134</f>
        <v>0</v>
      </c>
      <c r="I113" s="121" t="n">
        <f aca="false">'DIF-CONSO'!I135</f>
        <v>0</v>
      </c>
      <c r="J113" s="121" t="n">
        <f aca="false">'DIF-CONSO'!I136</f>
        <v>0</v>
      </c>
      <c r="K113" s="121" t="n">
        <f aca="false">'DIF-CONSO'!I137</f>
        <v>0</v>
      </c>
      <c r="L113" s="121" t="n">
        <f aca="false">'DIF-CONSO'!I138</f>
        <v>0</v>
      </c>
      <c r="M113" s="122" t="n">
        <f aca="false">COUNTA('DIF-CONSO'!B150:I150)</f>
        <v>0</v>
      </c>
    </row>
    <row r="114" customFormat="false" ht="31" hidden="false" customHeight="false" outlineLevel="0" collapsed="false">
      <c r="A114" s="185" t="s">
        <v>69</v>
      </c>
      <c r="B114" s="189"/>
      <c r="C114" s="118" t="s">
        <v>245</v>
      </c>
      <c r="D114" s="118" t="str">
        <f aca="false">"DIF-CONSO"</f>
        <v>DIF-CONSO</v>
      </c>
      <c r="E114" s="119" t="n">
        <v>1</v>
      </c>
      <c r="F114" s="120" t="n">
        <f aca="false">IF(E114=0,"n.a.",(H114+I114+J114)/E114)</f>
        <v>0</v>
      </c>
      <c r="G114" s="120" t="n">
        <f aca="false">IF(E114=0,"n.a.",H114/E114)</f>
        <v>0</v>
      </c>
      <c r="H114" s="121" t="n">
        <f aca="false">'DIF-CONSO'!I157</f>
        <v>0</v>
      </c>
      <c r="I114" s="121" t="n">
        <f aca="false">'DIF-CONSO'!I158</f>
        <v>0</v>
      </c>
      <c r="J114" s="121" t="n">
        <f aca="false">'DIF-CONSO'!I159</f>
        <v>0</v>
      </c>
      <c r="K114" s="121" t="n">
        <f aca="false">'DIF-CONSO'!I160</f>
        <v>0</v>
      </c>
      <c r="L114" s="121" t="n">
        <f aca="false">'DIF-CONSO'!I161</f>
        <v>0</v>
      </c>
      <c r="M114" s="122" t="n">
        <f aca="false">COUNTA('DIF-CONSO'!B176:I176)</f>
        <v>0</v>
      </c>
    </row>
    <row r="115" customFormat="false" ht="31" hidden="false" customHeight="true" outlineLevel="0" collapsed="false">
      <c r="A115" s="185" t="s">
        <v>69</v>
      </c>
      <c r="B115" s="190" t="s">
        <v>246</v>
      </c>
      <c r="C115" s="118" t="s">
        <v>247</v>
      </c>
      <c r="D115" s="118" t="str">
        <f aca="false">"DIF-CONSO"</f>
        <v>DIF-CONSO</v>
      </c>
      <c r="E115" s="119" t="n">
        <v>1</v>
      </c>
      <c r="F115" s="120" t="n">
        <f aca="false">IF(E115=0,"n.a.",(H115+I115+J115)/E115)</f>
        <v>0</v>
      </c>
      <c r="G115" s="120" t="n">
        <f aca="false">IF(E115=0,"n.a.",H115/E115)</f>
        <v>0</v>
      </c>
      <c r="H115" s="121" t="n">
        <f aca="false">'DIF-CONSO'!I183</f>
        <v>0</v>
      </c>
      <c r="I115" s="121" t="n">
        <f aca="false">'DIF-CONSO'!I184</f>
        <v>0</v>
      </c>
      <c r="J115" s="121" t="n">
        <f aca="false">'DIF-CONSO'!I185</f>
        <v>0</v>
      </c>
      <c r="K115" s="121" t="n">
        <f aca="false">'DIF-CONSO'!I186</f>
        <v>0</v>
      </c>
      <c r="L115" s="121" t="n">
        <f aca="false">'DIF-CONSO'!I187</f>
        <v>0</v>
      </c>
      <c r="M115" s="122" t="n">
        <f aca="false">COUNTA('DIF-CONSO'!B195:I195)</f>
        <v>0</v>
      </c>
    </row>
    <row r="116" s="126" customFormat="true" ht="25.5" hidden="false" customHeight="false" outlineLevel="0" collapsed="false">
      <c r="A116" s="186" t="s">
        <v>69</v>
      </c>
      <c r="B116" s="190"/>
      <c r="C116" s="146" t="s">
        <v>248</v>
      </c>
      <c r="D116" s="146" t="str">
        <f aca="false">"DIF-CONSO"</f>
        <v>DIF-CONSO</v>
      </c>
      <c r="E116" s="178" t="n">
        <v>1</v>
      </c>
      <c r="F116" s="148" t="n">
        <f aca="false">IF(E116=0,"n.a.",(H116+I116+J116)/E116)</f>
        <v>0</v>
      </c>
      <c r="G116" s="148" t="n">
        <f aca="false">IF(E116=0,"n.a.",H116/E116)</f>
        <v>0</v>
      </c>
      <c r="H116" s="149" t="n">
        <f aca="false">'DIF-CONSO'!I202</f>
        <v>0</v>
      </c>
      <c r="I116" s="149" t="n">
        <f aca="false">'DIF-CONSO'!I203</f>
        <v>0</v>
      </c>
      <c r="J116" s="149" t="n">
        <f aca="false">'DIF-CONSO'!I204</f>
        <v>0</v>
      </c>
      <c r="K116" s="149" t="n">
        <f aca="false">'DIF-CONSO'!I205</f>
        <v>0</v>
      </c>
      <c r="L116" s="149" t="n">
        <f aca="false">'DIF-CONSO'!I206</f>
        <v>0</v>
      </c>
      <c r="M116" s="150" t="n">
        <f aca="false">COUNTA('DIF-CONSO'!B213:I213)</f>
        <v>0</v>
      </c>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c r="AN116" s="100"/>
      <c r="AO116" s="100"/>
      <c r="AP116" s="100"/>
      <c r="AQ116" s="100"/>
      <c r="AR116" s="100"/>
      <c r="AS116" s="100"/>
      <c r="AT116" s="100"/>
      <c r="AU116" s="100"/>
      <c r="AV116" s="100"/>
      <c r="AW116" s="100"/>
      <c r="AX116" s="100"/>
      <c r="AY116" s="100"/>
      <c r="AZ116" s="100"/>
      <c r="BA116" s="100"/>
      <c r="BB116" s="100"/>
      <c r="BC116" s="100"/>
      <c r="BD116" s="100"/>
      <c r="BE116" s="100"/>
      <c r="BF116" s="100"/>
      <c r="BG116" s="100"/>
      <c r="BH116" s="100"/>
      <c r="BI116" s="100"/>
      <c r="BJ116" s="100"/>
      <c r="BK116" s="100"/>
      <c r="BL116" s="100"/>
      <c r="BM116" s="100"/>
      <c r="BN116" s="100"/>
      <c r="BO116" s="100"/>
      <c r="BP116" s="100"/>
      <c r="BQ116" s="100"/>
      <c r="BR116" s="100"/>
      <c r="BS116" s="100"/>
      <c r="BT116" s="100"/>
      <c r="BU116" s="100"/>
    </row>
    <row r="117" customFormat="false" ht="31" hidden="false" customHeight="true" outlineLevel="0" collapsed="false">
      <c r="A117" s="183" t="s">
        <v>71</v>
      </c>
      <c r="B117" s="189" t="s">
        <v>249</v>
      </c>
      <c r="C117" s="154" t="s">
        <v>250</v>
      </c>
      <c r="D117" s="154" t="str">
        <f aca="false">"DIF-VALOR"</f>
        <v>DIF-VALOR</v>
      </c>
      <c r="E117" s="155" t="n">
        <v>1</v>
      </c>
      <c r="F117" s="156" t="n">
        <f aca="false">IF(E117=0,"n.a.",(H117+I117+J117)/E117)</f>
        <v>0</v>
      </c>
      <c r="G117" s="156" t="n">
        <f aca="false">IF(E117=0,"n.a.",H117/E117)</f>
        <v>0</v>
      </c>
      <c r="H117" s="157" t="n">
        <f aca="false">'DIF-VALOR'!I7</f>
        <v>0</v>
      </c>
      <c r="I117" s="157" t="n">
        <f aca="false">'DIF-VALOR'!I8</f>
        <v>0</v>
      </c>
      <c r="J117" s="157" t="n">
        <f aca="false">'DIF-VALOR'!I9</f>
        <v>0</v>
      </c>
      <c r="K117" s="157" t="n">
        <f aca="false">'DIF-VALOR'!I10</f>
        <v>0</v>
      </c>
      <c r="L117" s="157" t="n">
        <f aca="false">'DIF-VALOR'!I11</f>
        <v>0</v>
      </c>
      <c r="M117" s="158" t="n">
        <f aca="false">COUNTA('DIF-VALOR'!B19:I19)</f>
        <v>0</v>
      </c>
    </row>
    <row r="118" customFormat="false" ht="31" hidden="false" customHeight="false" outlineLevel="0" collapsed="false">
      <c r="A118" s="185" t="s">
        <v>71</v>
      </c>
      <c r="B118" s="189"/>
      <c r="C118" s="118" t="s">
        <v>251</v>
      </c>
      <c r="D118" s="118" t="s">
        <v>70</v>
      </c>
      <c r="E118" s="119" t="n">
        <v>1</v>
      </c>
      <c r="F118" s="120" t="n">
        <f aca="false">IF(E118=0,"n.a.",(H118+I118+J118)/E118)</f>
        <v>0</v>
      </c>
      <c r="G118" s="120" t="n">
        <f aca="false">IF(E118=0,"n.a.",H118/E118)</f>
        <v>0</v>
      </c>
      <c r="H118" s="121" t="n">
        <f aca="false">'DIF-VALOR'!I26</f>
        <v>0</v>
      </c>
      <c r="I118" s="121" t="n">
        <f aca="false">'DIF-VALOR'!I27</f>
        <v>0</v>
      </c>
      <c r="J118" s="121" t="n">
        <f aca="false">'DIF-VALOR'!I28</f>
        <v>0</v>
      </c>
      <c r="K118" s="121" t="n">
        <f aca="false">'DIF-VALOR'!I29</f>
        <v>0</v>
      </c>
      <c r="L118" s="121" t="n">
        <f aca="false">'DIF-VALOR'!I30</f>
        <v>0</v>
      </c>
      <c r="M118" s="122" t="n">
        <f aca="false">COUNTA('DIF-VALOR'!B40:I40)</f>
        <v>0</v>
      </c>
    </row>
    <row r="119" customFormat="false" ht="74.25" hidden="false" customHeight="true" outlineLevel="0" collapsed="false">
      <c r="A119" s="185" t="s">
        <v>71</v>
      </c>
      <c r="B119" s="188" t="s">
        <v>252</v>
      </c>
      <c r="C119" s="118" t="s">
        <v>253</v>
      </c>
      <c r="D119" s="118" t="s">
        <v>70</v>
      </c>
      <c r="E119" s="119" t="n">
        <v>1</v>
      </c>
      <c r="F119" s="120" t="n">
        <f aca="false">IF(E119=0,"n.a.",(H119+I119+J119)/E119)</f>
        <v>0</v>
      </c>
      <c r="G119" s="120" t="n">
        <f aca="false">IF(E119=0,"n.a.",H119/E119)</f>
        <v>0</v>
      </c>
      <c r="H119" s="121" t="n">
        <f aca="false">'DIF-VALOR'!I47</f>
        <v>0</v>
      </c>
      <c r="I119" s="121" t="n">
        <f aca="false">'DIF-VALOR'!I48</f>
        <v>0</v>
      </c>
      <c r="J119" s="121" t="n">
        <f aca="false">'DIF-VALOR'!I49</f>
        <v>0</v>
      </c>
      <c r="K119" s="121" t="n">
        <f aca="false">'DIF-VALOR'!I50</f>
        <v>0</v>
      </c>
      <c r="L119" s="121" t="n">
        <f aca="false">'DIF-VALOR'!I51</f>
        <v>0</v>
      </c>
      <c r="M119" s="122" t="n">
        <f aca="false">COUNTA('DIF-VALOR'!B59:I59)</f>
        <v>0</v>
      </c>
    </row>
    <row r="120" customFormat="false" ht="31" hidden="false" customHeight="true" outlineLevel="0" collapsed="false">
      <c r="A120" s="185" t="s">
        <v>71</v>
      </c>
      <c r="B120" s="190" t="s">
        <v>254</v>
      </c>
      <c r="C120" s="118" t="s">
        <v>255</v>
      </c>
      <c r="D120" s="118" t="s">
        <v>70</v>
      </c>
      <c r="E120" s="119" t="n">
        <v>1</v>
      </c>
      <c r="F120" s="120" t="n">
        <f aca="false">IF(E120=0,"n.a.",(H120+I120+J120)/E120)</f>
        <v>0</v>
      </c>
      <c r="G120" s="120" t="n">
        <f aca="false">IF(E120=0,"n.a.",H120/E120)</f>
        <v>0</v>
      </c>
      <c r="H120" s="121" t="n">
        <f aca="false">'DIF-VALOR'!I66</f>
        <v>0</v>
      </c>
      <c r="I120" s="121" t="n">
        <f aca="false">'DIF-VALOR'!I67</f>
        <v>0</v>
      </c>
      <c r="J120" s="121" t="n">
        <f aca="false">'DIF-VALOR'!I68</f>
        <v>0</v>
      </c>
      <c r="K120" s="121" t="n">
        <f aca="false">'DIF-VALOR'!I69</f>
        <v>0</v>
      </c>
      <c r="L120" s="121" t="n">
        <f aca="false">'DIF-VALOR'!I70</f>
        <v>0</v>
      </c>
      <c r="M120" s="122" t="n">
        <f aca="false">COUNTA('DIF-VALOR'!B78:I78)</f>
        <v>0</v>
      </c>
    </row>
    <row r="121" s="126" customFormat="true" ht="31.5" hidden="false" customHeight="false" outlineLevel="0" collapsed="false">
      <c r="A121" s="186" t="s">
        <v>71</v>
      </c>
      <c r="B121" s="190"/>
      <c r="C121" s="146" t="s">
        <v>256</v>
      </c>
      <c r="D121" s="146" t="s">
        <v>70</v>
      </c>
      <c r="E121" s="178" t="n">
        <v>1</v>
      </c>
      <c r="F121" s="148" t="n">
        <f aca="false">IF(E121=0,"n.a.",(H121+I121+J121)/E121)</f>
        <v>0</v>
      </c>
      <c r="G121" s="148" t="n">
        <f aca="false">IF(E121=0,"n.a.",H121/E121)</f>
        <v>0</v>
      </c>
      <c r="H121" s="149" t="n">
        <f aca="false">'DIF-VALOR'!I85</f>
        <v>0</v>
      </c>
      <c r="I121" s="149" t="n">
        <f aca="false">'DIF-VALOR'!I86</f>
        <v>0</v>
      </c>
      <c r="J121" s="149" t="n">
        <f aca="false">'DIF-VALOR'!I87</f>
        <v>0</v>
      </c>
      <c r="K121" s="149" t="n">
        <f aca="false">'DIF-VALOR'!I88</f>
        <v>0</v>
      </c>
      <c r="L121" s="149" t="n">
        <f aca="false">'DIF-VALOR'!I89</f>
        <v>0</v>
      </c>
      <c r="M121" s="150" t="n">
        <f aca="false">COUNTA('DIF-VALOR'!B99:I99)</f>
        <v>0</v>
      </c>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c r="AN121" s="100"/>
      <c r="AO121" s="100"/>
      <c r="AP121" s="100"/>
      <c r="AQ121" s="100"/>
      <c r="AR121" s="100"/>
      <c r="AS121" s="100"/>
      <c r="AT121" s="100"/>
      <c r="AU121" s="100"/>
      <c r="AV121" s="100"/>
      <c r="AW121" s="100"/>
      <c r="AX121" s="100"/>
      <c r="AY121" s="100"/>
      <c r="AZ121" s="100"/>
      <c r="BA121" s="100"/>
      <c r="BB121" s="100"/>
      <c r="BC121" s="100"/>
      <c r="BD121" s="100"/>
      <c r="BE121" s="100"/>
      <c r="BF121" s="100"/>
      <c r="BG121" s="100"/>
      <c r="BH121" s="100"/>
      <c r="BI121" s="100"/>
      <c r="BJ121" s="100"/>
      <c r="BK121" s="100"/>
      <c r="BL121" s="100"/>
      <c r="BM121" s="100"/>
      <c r="BN121" s="100"/>
      <c r="BO121" s="100"/>
      <c r="BP121" s="100"/>
      <c r="BQ121" s="100"/>
      <c r="BR121" s="100"/>
      <c r="BS121" s="100"/>
      <c r="BT121" s="100"/>
      <c r="BU121" s="100"/>
    </row>
    <row r="122" customFormat="false" ht="15.5" hidden="false" customHeight="true" outlineLevel="0" collapsed="false">
      <c r="A122" s="183" t="s">
        <v>73</v>
      </c>
      <c r="B122" s="191" t="s">
        <v>257</v>
      </c>
      <c r="C122" s="154" t="s">
        <v>258</v>
      </c>
      <c r="D122" s="154" t="str">
        <f aca="false">"EDIT-FACT"</f>
        <v>EDIT-FACT</v>
      </c>
      <c r="E122" s="155" t="n">
        <v>1</v>
      </c>
      <c r="F122" s="156" t="n">
        <f aca="false">IF(E122=0,"n.a.",(H122+I122+J122)/E122)</f>
        <v>0</v>
      </c>
      <c r="G122" s="156" t="n">
        <f aca="false">IF(E122=0,"n.a.",H122/E122)</f>
        <v>0</v>
      </c>
      <c r="H122" s="157" t="n">
        <f aca="false">'EDIT-FACT'!I7</f>
        <v>0</v>
      </c>
      <c r="I122" s="157" t="n">
        <f aca="false">'EDIT-FACT'!I8</f>
        <v>0</v>
      </c>
      <c r="J122" s="157" t="n">
        <f aca="false">'EDIT-FACT'!I9</f>
        <v>0</v>
      </c>
      <c r="K122" s="157" t="n">
        <f aca="false">'EDIT-FACT'!I10</f>
        <v>0</v>
      </c>
      <c r="L122" s="157" t="n">
        <f aca="false">'EDIT-FACT'!I11</f>
        <v>0</v>
      </c>
      <c r="M122" s="158" t="n">
        <f aca="false">COUNTA('EDIT-FACT'!B18:I18)</f>
        <v>0</v>
      </c>
    </row>
    <row r="123" customFormat="false" ht="15.5" hidden="false" customHeight="false" outlineLevel="0" collapsed="false">
      <c r="A123" s="185" t="s">
        <v>73</v>
      </c>
      <c r="B123" s="191"/>
      <c r="C123" s="118" t="s">
        <v>259</v>
      </c>
      <c r="D123" s="118" t="str">
        <f aca="false">"EDIT-FACT"</f>
        <v>EDIT-FACT</v>
      </c>
      <c r="E123" s="119" t="n">
        <v>1</v>
      </c>
      <c r="F123" s="120" t="n">
        <f aca="false">IF(E123=0,"n.a.",(H123+I123+J123)/E123)</f>
        <v>0</v>
      </c>
      <c r="G123" s="120" t="n">
        <f aca="false">IF(E123=0,"n.a.",H123/E123)</f>
        <v>0</v>
      </c>
      <c r="H123" s="121" t="n">
        <f aca="false">'EDIT-FACT'!I25</f>
        <v>0</v>
      </c>
      <c r="I123" s="121" t="n">
        <f aca="false">'EDIT-FACT'!I26</f>
        <v>0</v>
      </c>
      <c r="J123" s="121" t="n">
        <f aca="false">'EDIT-FACT'!I27</f>
        <v>0</v>
      </c>
      <c r="K123" s="121" t="n">
        <f aca="false">'EDIT-FACT'!I28</f>
        <v>0</v>
      </c>
      <c r="L123" s="121" t="n">
        <f aca="false">'EDIT-FACT'!I29</f>
        <v>0</v>
      </c>
      <c r="M123" s="122" t="n">
        <f aca="false">COUNTA('EDIT-FACT'!B36:I36)</f>
        <v>0</v>
      </c>
    </row>
    <row r="124" customFormat="false" ht="15.5" hidden="false" customHeight="false" outlineLevel="0" collapsed="false">
      <c r="A124" s="185" t="s">
        <v>73</v>
      </c>
      <c r="B124" s="191"/>
      <c r="C124" s="118" t="s">
        <v>260</v>
      </c>
      <c r="D124" s="118" t="str">
        <f aca="false">"EDIT-FACT"</f>
        <v>EDIT-FACT</v>
      </c>
      <c r="E124" s="119" t="n">
        <v>1</v>
      </c>
      <c r="F124" s="120" t="n">
        <f aca="false">IF(E124=0,"n.a.",(H124+I124+J124)/E124)</f>
        <v>0</v>
      </c>
      <c r="G124" s="120" t="n">
        <f aca="false">IF(E124=0,"n.a.",H124/E124)</f>
        <v>0</v>
      </c>
      <c r="H124" s="121" t="n">
        <f aca="false">'EDIT-FACT'!I43</f>
        <v>0</v>
      </c>
      <c r="I124" s="121" t="n">
        <f aca="false">'EDIT-FACT'!I44</f>
        <v>0</v>
      </c>
      <c r="J124" s="121" t="n">
        <f aca="false">'EDIT-FACT'!I45</f>
        <v>0</v>
      </c>
      <c r="K124" s="121" t="n">
        <f aca="false">'EDIT-FACT'!I46</f>
        <v>0</v>
      </c>
      <c r="L124" s="121" t="n">
        <f aca="false">'EDIT-FACT'!I47</f>
        <v>0</v>
      </c>
      <c r="M124" s="122" t="n">
        <f aca="false">COUNTA('EDIT-FACT'!B54:I54)</f>
        <v>0</v>
      </c>
    </row>
    <row r="125" s="126" customFormat="true" ht="16" hidden="false" customHeight="false" outlineLevel="0" collapsed="false">
      <c r="A125" s="186" t="s">
        <v>73</v>
      </c>
      <c r="B125" s="191"/>
      <c r="C125" s="146" t="s">
        <v>261</v>
      </c>
      <c r="D125" s="146" t="str">
        <f aca="false">"EDIT-FACT"</f>
        <v>EDIT-FACT</v>
      </c>
      <c r="E125" s="178" t="n">
        <v>1</v>
      </c>
      <c r="F125" s="148" t="n">
        <f aca="false">IF(E125=0,"n.a.",(H125+I125+J125)/E125)</f>
        <v>0</v>
      </c>
      <c r="G125" s="148" t="n">
        <f aca="false">IF(E125=0,"n.a.",H125/E125)</f>
        <v>0</v>
      </c>
      <c r="H125" s="149" t="n">
        <f aca="false">'EDIT-FACT'!I61</f>
        <v>0</v>
      </c>
      <c r="I125" s="149" t="n">
        <f aca="false">'EDIT-FACT'!I62</f>
        <v>0</v>
      </c>
      <c r="J125" s="149" t="n">
        <f aca="false">'EDIT-FACT'!I63</f>
        <v>0</v>
      </c>
      <c r="K125" s="149" t="n">
        <f aca="false">'EDIT-FACT'!I64</f>
        <v>0</v>
      </c>
      <c r="L125" s="149" t="n">
        <f aca="false">'EDIT-FACT'!I65</f>
        <v>0</v>
      </c>
      <c r="M125" s="150" t="n">
        <f aca="false">COUNTA('EDIT-FACT'!B72:I72)</f>
        <v>0</v>
      </c>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00"/>
      <c r="BJ125" s="100"/>
      <c r="BK125" s="100"/>
      <c r="BL125" s="100"/>
      <c r="BM125" s="100"/>
      <c r="BN125" s="100"/>
      <c r="BO125" s="100"/>
      <c r="BP125" s="100"/>
      <c r="BQ125" s="100"/>
      <c r="BR125" s="100"/>
      <c r="BS125" s="100"/>
      <c r="BT125" s="100"/>
      <c r="BU125" s="100"/>
    </row>
    <row r="126" customFormat="false" ht="23.5" hidden="false" customHeight="true" outlineLevel="0" collapsed="false">
      <c r="A126" s="192" t="s">
        <v>262</v>
      </c>
      <c r="B126" s="192"/>
      <c r="C126" s="192"/>
      <c r="D126" s="192"/>
      <c r="E126" s="192"/>
      <c r="F126" s="192"/>
      <c r="G126" s="192"/>
      <c r="H126" s="192"/>
      <c r="I126" s="192"/>
      <c r="J126" s="192"/>
      <c r="K126" s="192"/>
      <c r="L126" s="192"/>
      <c r="M126" s="192"/>
    </row>
    <row r="127" customFormat="false" ht="16" hidden="false" customHeight="true" outlineLevel="0" collapsed="false">
      <c r="A127" s="193" t="s">
        <v>73</v>
      </c>
      <c r="B127" s="194" t="s">
        <v>75</v>
      </c>
      <c r="C127" s="130" t="s">
        <v>263</v>
      </c>
      <c r="D127" s="130" t="s">
        <v>74</v>
      </c>
      <c r="E127" s="195" t="n">
        <v>1</v>
      </c>
      <c r="F127" s="132" t="n">
        <f aca="false">IF(E127=0,"n.a.",(H127+I127+J127)/E127)</f>
        <v>0</v>
      </c>
      <c r="G127" s="132" t="n">
        <f aca="false">IF(E127=0,"n.a.",H127/E127)</f>
        <v>0</v>
      </c>
      <c r="H127" s="133" t="n">
        <f aca="false">'STATS-V2'!I7</f>
        <v>0</v>
      </c>
      <c r="I127" s="133" t="n">
        <f aca="false">'STATS-V2'!I8</f>
        <v>0</v>
      </c>
      <c r="J127" s="133" t="n">
        <f aca="false">'STATS-V2'!I9</f>
        <v>0</v>
      </c>
      <c r="K127" s="133" t="n">
        <f aca="false">'STATS-V2'!I10</f>
        <v>0</v>
      </c>
      <c r="L127" s="133" t="n">
        <f aca="false">'STATS-V2'!I11</f>
        <v>0</v>
      </c>
      <c r="M127" s="134" t="n">
        <f aca="false">COUNTA('STATS-V2'!B19:I19)</f>
        <v>0</v>
      </c>
    </row>
    <row r="128" customFormat="false" ht="16" hidden="false" customHeight="false" outlineLevel="0" collapsed="false">
      <c r="A128" s="193" t="s">
        <v>73</v>
      </c>
      <c r="B128" s="194"/>
      <c r="C128" s="146" t="s">
        <v>264</v>
      </c>
      <c r="D128" s="146" t="s">
        <v>74</v>
      </c>
      <c r="E128" s="178" t="n">
        <v>1</v>
      </c>
      <c r="F128" s="148" t="n">
        <f aca="false">IF(E128=0,"n.a.",(H128+I128+J128)/E128)</f>
        <v>0</v>
      </c>
      <c r="G128" s="148" t="n">
        <f aca="false">IF(E128=0,"n.a.",H128/E128)</f>
        <v>0</v>
      </c>
      <c r="H128" s="149" t="n">
        <f aca="false">'STATS-V2'!I26</f>
        <v>0</v>
      </c>
      <c r="I128" s="149" t="n">
        <f aca="false">'STATS-V2'!I27</f>
        <v>0</v>
      </c>
      <c r="J128" s="149" t="n">
        <f aca="false">'STATS-V2'!I28</f>
        <v>0</v>
      </c>
      <c r="K128" s="149" t="n">
        <f aca="false">'STATS-V2'!I29</f>
        <v>0</v>
      </c>
      <c r="L128" s="149" t="n">
        <f aca="false">'STATS-V2'!I30</f>
        <v>0</v>
      </c>
      <c r="M128" s="150" t="n">
        <f aca="false">COUNTA('STATS-V2'!B37:I37)</f>
        <v>0</v>
      </c>
    </row>
  </sheetData>
  <mergeCells count="40">
    <mergeCell ref="A1:A3"/>
    <mergeCell ref="B1:B3"/>
    <mergeCell ref="C1:C3"/>
    <mergeCell ref="D1:D3"/>
    <mergeCell ref="E1:E3"/>
    <mergeCell ref="F1:F3"/>
    <mergeCell ref="G1:G3"/>
    <mergeCell ref="H1:J1"/>
    <mergeCell ref="K1:L1"/>
    <mergeCell ref="M1:M3"/>
    <mergeCell ref="H2:H3"/>
    <mergeCell ref="I2:I3"/>
    <mergeCell ref="J2:J3"/>
    <mergeCell ref="K2:K3"/>
    <mergeCell ref="L2:L3"/>
    <mergeCell ref="A5:M5"/>
    <mergeCell ref="B6:B10"/>
    <mergeCell ref="B11:B15"/>
    <mergeCell ref="B16:B19"/>
    <mergeCell ref="B20:B23"/>
    <mergeCell ref="B24:B26"/>
    <mergeCell ref="A27:M27"/>
    <mergeCell ref="B28:B36"/>
    <mergeCell ref="B37:B41"/>
    <mergeCell ref="A42:M42"/>
    <mergeCell ref="B43:B54"/>
    <mergeCell ref="A55:M55"/>
    <mergeCell ref="B56:B59"/>
    <mergeCell ref="B60:B71"/>
    <mergeCell ref="B72:B80"/>
    <mergeCell ref="B81:B88"/>
    <mergeCell ref="A89:M89"/>
    <mergeCell ref="B90:B106"/>
    <mergeCell ref="B107:B114"/>
    <mergeCell ref="B115:B116"/>
    <mergeCell ref="B117:B118"/>
    <mergeCell ref="B120:B121"/>
    <mergeCell ref="B122:B125"/>
    <mergeCell ref="A126:M126"/>
    <mergeCell ref="B127:B1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39"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8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453125" defaultRowHeight="12.5" zeroHeight="false" outlineLevelRow="0" outlineLevelCol="0"/>
  <cols>
    <col collapsed="false" customWidth="true" hidden="false" outlineLevel="0" max="1" min="1" style="196" width="11.53"/>
    <col collapsed="false" customWidth="true" hidden="false" outlineLevel="0" max="2" min="2" style="196" width="4.53"/>
    <col collapsed="false" customWidth="true" hidden="false" outlineLevel="0" max="3" min="3" style="197" width="25.99"/>
    <col collapsed="false" customWidth="true" hidden="false" outlineLevel="0" max="4" min="4" style="197" width="48.53"/>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
        <v>265</v>
      </c>
      <c r="B1" s="36"/>
      <c r="C1" s="198"/>
      <c r="D1" s="199" t="s">
        <v>44</v>
      </c>
    </row>
    <row r="2" customFormat="false" ht="22.5" hidden="false" customHeight="true" outlineLevel="0" collapsed="false">
      <c r="A2" s="196" t="n">
        <f aca="false">Tests!E$6</f>
        <v>1</v>
      </c>
      <c r="B2" s="200" t="s">
        <v>34</v>
      </c>
      <c r="C2" s="200"/>
      <c r="D2" s="201" t="str">
        <f aca="false">D$1</f>
        <v>Paiement Antenne de voie</v>
      </c>
      <c r="E2" s="202" t="s">
        <v>266</v>
      </c>
      <c r="F2" s="202"/>
      <c r="G2" s="202"/>
      <c r="H2" s="202"/>
      <c r="I2" s="202"/>
    </row>
    <row r="3" customFormat="false" ht="35.25" hidden="false" customHeight="true" outlineLevel="0" collapsed="false">
      <c r="A3" s="196" t="n">
        <f aca="false">Tests!E$6</f>
        <v>1</v>
      </c>
      <c r="B3" s="203" t="s">
        <v>267</v>
      </c>
      <c r="C3" s="203"/>
      <c r="D3" s="204" t="s">
        <v>268</v>
      </c>
      <c r="E3" s="202"/>
      <c r="F3" s="202"/>
      <c r="G3" s="202"/>
      <c r="H3" s="202"/>
      <c r="I3" s="202"/>
    </row>
    <row r="4" customFormat="false" ht="12.5" hidden="false" customHeight="true" outlineLevel="0" collapsed="false">
      <c r="A4" s="196" t="n">
        <f aca="false">Tests!E$6</f>
        <v>1</v>
      </c>
      <c r="B4" s="205" t="s">
        <v>269</v>
      </c>
      <c r="C4" s="205"/>
      <c r="D4" s="205"/>
      <c r="E4" s="206" t="s">
        <v>270</v>
      </c>
      <c r="F4" s="206" t="s">
        <v>271</v>
      </c>
      <c r="G4" s="206"/>
      <c r="H4" s="206"/>
      <c r="I4" s="206"/>
    </row>
    <row r="5" customFormat="false" ht="36" hidden="false" customHeight="true" outlineLevel="0" collapsed="false">
      <c r="A5" s="196" t="n">
        <f aca="false">Tests!E$6</f>
        <v>1</v>
      </c>
      <c r="B5" s="207"/>
      <c r="C5" s="207"/>
      <c r="D5" s="207"/>
      <c r="E5" s="208"/>
      <c r="F5" s="207"/>
      <c r="G5" s="207"/>
      <c r="H5" s="207"/>
      <c r="I5" s="207"/>
    </row>
    <row r="6" customFormat="false" ht="20.25" hidden="false" customHeight="true" outlineLevel="0" collapsed="false">
      <c r="A6" s="196" t="n">
        <f aca="false">Tests!E$6</f>
        <v>1</v>
      </c>
      <c r="B6" s="209" t="s">
        <v>272</v>
      </c>
      <c r="C6" s="209"/>
      <c r="D6" s="209"/>
      <c r="E6" s="209"/>
      <c r="F6" s="203" t="s">
        <v>273</v>
      </c>
      <c r="G6" s="203"/>
      <c r="H6" s="203"/>
      <c r="I6" s="210" t="n">
        <f aca="false">Tests!E$6</f>
        <v>1</v>
      </c>
    </row>
    <row r="7" customFormat="false" ht="20.25" hidden="false" customHeight="true" outlineLevel="0" collapsed="false">
      <c r="A7" s="196" t="n">
        <f aca="false">Tests!E$6</f>
        <v>1</v>
      </c>
      <c r="B7" s="211" t="s">
        <v>274</v>
      </c>
      <c r="C7" s="211"/>
      <c r="D7" s="211"/>
      <c r="E7" s="211"/>
      <c r="F7" s="200" t="s">
        <v>275</v>
      </c>
      <c r="G7" s="200"/>
      <c r="H7" s="200"/>
      <c r="I7" s="212" t="n">
        <f aca="false">MIN(E16:E19)</f>
        <v>0</v>
      </c>
    </row>
    <row r="8" customFormat="false" ht="20.25" hidden="false" customHeight="true" outlineLevel="0" collapsed="false">
      <c r="A8" s="196" t="n">
        <f aca="false">Tests!E$6</f>
        <v>1</v>
      </c>
      <c r="B8" s="211"/>
      <c r="C8" s="211"/>
      <c r="D8" s="211"/>
      <c r="E8" s="211"/>
      <c r="F8" s="203" t="s">
        <v>39</v>
      </c>
      <c r="G8" s="203"/>
      <c r="H8" s="203"/>
      <c r="I8" s="212" t="n">
        <f aca="false">MAX(F16:F19)</f>
        <v>0</v>
      </c>
    </row>
    <row r="9" customFormat="false" ht="20.25" hidden="false" customHeight="true" outlineLevel="0" collapsed="false">
      <c r="A9" s="196" t="n">
        <f aca="false">Tests!E$6</f>
        <v>1</v>
      </c>
      <c r="B9" s="211"/>
      <c r="C9" s="211"/>
      <c r="D9" s="211"/>
      <c r="E9" s="211"/>
      <c r="F9" s="203" t="s">
        <v>276</v>
      </c>
      <c r="G9" s="203"/>
      <c r="H9" s="203"/>
      <c r="I9" s="212" t="n">
        <f aca="false">MAX(G16:G19)</f>
        <v>0</v>
      </c>
    </row>
    <row r="10" customFormat="false" ht="20.25" hidden="false" customHeight="true" outlineLevel="0" collapsed="false">
      <c r="A10" s="196" t="n">
        <f aca="false">Tests!E$6</f>
        <v>1</v>
      </c>
      <c r="B10" s="211"/>
      <c r="C10" s="211"/>
      <c r="D10" s="211"/>
      <c r="E10" s="211"/>
      <c r="F10" s="203" t="s">
        <v>277</v>
      </c>
      <c r="G10" s="203"/>
      <c r="H10" s="203"/>
      <c r="I10" s="212" t="n">
        <f aca="false">COUNTA(H16:H19)</f>
        <v>0</v>
      </c>
    </row>
    <row r="11" customFormat="false" ht="20.25" hidden="false" customHeight="true" outlineLevel="0" collapsed="false">
      <c r="A11" s="196" t="n">
        <f aca="false">Tests!E$6</f>
        <v>1</v>
      </c>
      <c r="B11" s="211"/>
      <c r="C11" s="211"/>
      <c r="D11" s="211"/>
      <c r="E11" s="211"/>
      <c r="F11" s="203" t="s">
        <v>278</v>
      </c>
      <c r="G11" s="203"/>
      <c r="H11" s="203"/>
      <c r="I11" s="212" t="n">
        <f aca="false">COUNTA(I16:I19)</f>
        <v>0</v>
      </c>
    </row>
    <row r="12" customFormat="false" ht="20.25" hidden="false" customHeight="true" outlineLevel="0" collapsed="false">
      <c r="A12" s="196" t="n">
        <f aca="false">Tests!E$6</f>
        <v>1</v>
      </c>
      <c r="B12" s="213" t="s">
        <v>279</v>
      </c>
      <c r="C12" s="213"/>
      <c r="D12" s="213"/>
      <c r="E12" s="213"/>
      <c r="F12" s="213"/>
      <c r="G12" s="213"/>
      <c r="H12" s="213"/>
      <c r="I12" s="213"/>
    </row>
    <row r="13" customFormat="false" ht="59.25" hidden="false" customHeight="true" outlineLevel="0" collapsed="false">
      <c r="A13" s="196" t="n">
        <f aca="false">Tests!E$6</f>
        <v>1</v>
      </c>
      <c r="B13" s="211" t="s">
        <v>280</v>
      </c>
      <c r="C13" s="211"/>
      <c r="D13" s="211"/>
      <c r="E13" s="211"/>
      <c r="F13" s="211"/>
      <c r="G13" s="211"/>
      <c r="H13" s="211"/>
      <c r="I13" s="211"/>
    </row>
    <row r="14" customFormat="false" ht="75" hidden="false" customHeight="true" outlineLevel="0" collapsed="false">
      <c r="A14" s="196" t="n">
        <f aca="false">Tests!E$6</f>
        <v>1</v>
      </c>
      <c r="B14" s="211"/>
      <c r="C14" s="211"/>
      <c r="D14" s="211"/>
      <c r="E14" s="211"/>
      <c r="F14" s="211"/>
      <c r="G14" s="211"/>
      <c r="H14" s="211"/>
      <c r="I14" s="211"/>
    </row>
    <row r="15" customFormat="false" ht="26.25" hidden="false" customHeight="true" outlineLevel="0" collapsed="false">
      <c r="A15" s="196" t="n">
        <f aca="false">Tests!E$6</f>
        <v>1</v>
      </c>
      <c r="B15" s="214" t="s">
        <v>281</v>
      </c>
      <c r="C15" s="214"/>
      <c r="D15" s="214" t="s">
        <v>282</v>
      </c>
      <c r="E15" s="214" t="s">
        <v>124</v>
      </c>
      <c r="F15" s="214" t="s">
        <v>39</v>
      </c>
      <c r="G15" s="214" t="s">
        <v>125</v>
      </c>
      <c r="H15" s="214" t="s">
        <v>283</v>
      </c>
      <c r="I15" s="214" t="s">
        <v>284</v>
      </c>
    </row>
    <row r="16" customFormat="false" ht="37.5" hidden="false" customHeight="false" outlineLevel="0" collapsed="false">
      <c r="A16" s="196" t="n">
        <f aca="false">Tests!E$6</f>
        <v>1</v>
      </c>
      <c r="B16" s="215" t="n">
        <v>1</v>
      </c>
      <c r="C16" s="10" t="s">
        <v>285</v>
      </c>
      <c r="D16" s="10" t="s">
        <v>286</v>
      </c>
      <c r="E16" s="216"/>
      <c r="F16" s="216"/>
      <c r="G16" s="216"/>
      <c r="H16" s="216"/>
      <c r="I16" s="216"/>
    </row>
    <row r="17" customFormat="false" ht="25.5" hidden="false" customHeight="true" outlineLevel="0" collapsed="false">
      <c r="A17" s="196" t="n">
        <f aca="false">Tests!E$6</f>
        <v>1</v>
      </c>
      <c r="B17" s="215" t="n">
        <v>2</v>
      </c>
      <c r="C17" s="10" t="s">
        <v>287</v>
      </c>
      <c r="D17" s="10" t="s">
        <v>288</v>
      </c>
      <c r="E17" s="216"/>
      <c r="F17" s="216"/>
      <c r="G17" s="216"/>
      <c r="H17" s="216"/>
      <c r="I17" s="216"/>
    </row>
    <row r="18" customFormat="false" ht="26.5" hidden="false" customHeight="false" outlineLevel="0" collapsed="false">
      <c r="A18" s="196" t="n">
        <f aca="false">Tests!E$6</f>
        <v>1</v>
      </c>
      <c r="B18" s="215"/>
      <c r="C18" s="10"/>
      <c r="D18" s="10" t="s">
        <v>289</v>
      </c>
      <c r="E18" s="216"/>
      <c r="F18" s="216"/>
      <c r="G18" s="216"/>
      <c r="H18" s="216"/>
      <c r="I18" s="216"/>
    </row>
    <row r="19" customFormat="false" ht="25" hidden="false" customHeight="false" outlineLevel="0" collapsed="false">
      <c r="A19" s="196" t="n">
        <f aca="false">Tests!E$6</f>
        <v>1</v>
      </c>
      <c r="B19" s="215"/>
      <c r="C19" s="10"/>
      <c r="D19" s="10" t="s">
        <v>290</v>
      </c>
      <c r="E19" s="216"/>
      <c r="F19" s="216"/>
      <c r="G19" s="216"/>
      <c r="H19" s="216"/>
      <c r="I19" s="216"/>
    </row>
    <row r="20" customFormat="false" ht="12.5" hidden="false" customHeight="true" outlineLevel="0" collapsed="false">
      <c r="A20" s="196" t="n">
        <f aca="false">Tests!E$6</f>
        <v>1</v>
      </c>
      <c r="B20" s="217" t="s">
        <v>291</v>
      </c>
      <c r="C20" s="217"/>
      <c r="D20" s="217"/>
      <c r="E20" s="217"/>
      <c r="F20" s="217"/>
      <c r="G20" s="217"/>
      <c r="H20" s="217"/>
      <c r="I20" s="217"/>
    </row>
    <row r="21" customFormat="false" ht="41.25" hidden="false" customHeight="true" outlineLevel="0" collapsed="false">
      <c r="A21" s="196" t="n">
        <f aca="false">Tests!E$6</f>
        <v>1</v>
      </c>
      <c r="B21" s="218"/>
      <c r="C21" s="218"/>
      <c r="D21" s="218"/>
      <c r="E21" s="218"/>
      <c r="F21" s="218"/>
      <c r="G21" s="218"/>
      <c r="H21" s="218"/>
      <c r="I21" s="218"/>
    </row>
    <row r="23" customFormat="false" ht="22.5" hidden="false" customHeight="true" outlineLevel="0" collapsed="false">
      <c r="A23" s="196" t="n">
        <f aca="false">Tests!E$7</f>
        <v>1</v>
      </c>
      <c r="B23" s="200" t="s">
        <v>34</v>
      </c>
      <c r="C23" s="200"/>
      <c r="D23" s="201" t="str">
        <f aca="false">D$1</f>
        <v>Paiement Antenne de voie</v>
      </c>
      <c r="E23" s="202" t="s">
        <v>292</v>
      </c>
      <c r="F23" s="202"/>
      <c r="G23" s="202"/>
      <c r="H23" s="202"/>
      <c r="I23" s="202"/>
    </row>
    <row r="24" customFormat="false" ht="35.5" hidden="false" customHeight="true" outlineLevel="0" collapsed="false">
      <c r="A24" s="196" t="n">
        <f aca="false">Tests!E$7</f>
        <v>1</v>
      </c>
      <c r="B24" s="203" t="s">
        <v>267</v>
      </c>
      <c r="C24" s="203"/>
      <c r="D24" s="219" t="s">
        <v>293</v>
      </c>
      <c r="E24" s="202"/>
      <c r="F24" s="202"/>
      <c r="G24" s="202"/>
      <c r="H24" s="202"/>
      <c r="I24" s="202"/>
    </row>
    <row r="25" customFormat="false" ht="12.5" hidden="false" customHeight="true" outlineLevel="0" collapsed="false">
      <c r="A25" s="196" t="n">
        <f aca="false">Tests!E$7</f>
        <v>1</v>
      </c>
      <c r="B25" s="205" t="s">
        <v>269</v>
      </c>
      <c r="C25" s="205"/>
      <c r="D25" s="205"/>
      <c r="E25" s="206" t="s">
        <v>270</v>
      </c>
      <c r="F25" s="206" t="s">
        <v>271</v>
      </c>
      <c r="G25" s="206"/>
      <c r="H25" s="206"/>
      <c r="I25" s="206"/>
    </row>
    <row r="26" customFormat="false" ht="36" hidden="false" customHeight="true" outlineLevel="0" collapsed="false">
      <c r="A26" s="196" t="n">
        <f aca="false">Tests!E$7</f>
        <v>1</v>
      </c>
      <c r="B26" s="207"/>
      <c r="C26" s="207"/>
      <c r="D26" s="207"/>
      <c r="E26" s="208"/>
      <c r="F26" s="207"/>
      <c r="G26" s="207"/>
      <c r="H26" s="207"/>
      <c r="I26" s="207"/>
    </row>
    <row r="27" customFormat="false" ht="20.25" hidden="false" customHeight="true" outlineLevel="0" collapsed="false">
      <c r="A27" s="196" t="n">
        <f aca="false">Tests!E$7</f>
        <v>1</v>
      </c>
      <c r="B27" s="209" t="s">
        <v>272</v>
      </c>
      <c r="C27" s="209"/>
      <c r="D27" s="209"/>
      <c r="E27" s="209"/>
      <c r="F27" s="220" t="str">
        <f aca="false">$F$6</f>
        <v>Nombre de répétitions de la fiche de test</v>
      </c>
      <c r="G27" s="220"/>
      <c r="H27" s="220"/>
      <c r="I27" s="210" t="n">
        <f aca="false">Tests!E$7</f>
        <v>1</v>
      </c>
    </row>
    <row r="28" customFormat="false" ht="20.25" hidden="false" customHeight="true" outlineLevel="0" collapsed="false">
      <c r="A28" s="196" t="n">
        <f aca="false">Tests!E$7</f>
        <v>1</v>
      </c>
      <c r="B28" s="211" t="s">
        <v>294</v>
      </c>
      <c r="C28" s="211"/>
      <c r="D28" s="211"/>
      <c r="E28" s="211"/>
      <c r="F28" s="200" t="s">
        <v>275</v>
      </c>
      <c r="G28" s="200"/>
      <c r="H28" s="200"/>
      <c r="I28" s="212" t="n">
        <f aca="false">MIN(E37:E40)</f>
        <v>0</v>
      </c>
    </row>
    <row r="29" customFormat="false" ht="20.25" hidden="false" customHeight="true" outlineLevel="0" collapsed="false">
      <c r="A29" s="196" t="n">
        <f aca="false">Tests!E$7</f>
        <v>1</v>
      </c>
      <c r="B29" s="211"/>
      <c r="C29" s="211"/>
      <c r="D29" s="211"/>
      <c r="E29" s="211"/>
      <c r="F29" s="203" t="s">
        <v>39</v>
      </c>
      <c r="G29" s="203"/>
      <c r="H29" s="203"/>
      <c r="I29" s="212" t="n">
        <f aca="false">MAX(F37:F40)</f>
        <v>0</v>
      </c>
    </row>
    <row r="30" customFormat="false" ht="20.25" hidden="false" customHeight="true" outlineLevel="0" collapsed="false">
      <c r="A30" s="196" t="n">
        <f aca="false">Tests!E$7</f>
        <v>1</v>
      </c>
      <c r="B30" s="211"/>
      <c r="C30" s="211"/>
      <c r="D30" s="211"/>
      <c r="E30" s="211"/>
      <c r="F30" s="203" t="s">
        <v>276</v>
      </c>
      <c r="G30" s="203"/>
      <c r="H30" s="203"/>
      <c r="I30" s="212" t="n">
        <f aca="false">MAX(G37:G40)</f>
        <v>0</v>
      </c>
    </row>
    <row r="31" customFormat="false" ht="20.25" hidden="false" customHeight="true" outlineLevel="0" collapsed="false">
      <c r="A31" s="196" t="n">
        <f aca="false">Tests!E$7</f>
        <v>1</v>
      </c>
      <c r="B31" s="211"/>
      <c r="C31" s="211"/>
      <c r="D31" s="211"/>
      <c r="E31" s="211"/>
      <c r="F31" s="203" t="s">
        <v>277</v>
      </c>
      <c r="G31" s="203"/>
      <c r="H31" s="203"/>
      <c r="I31" s="212" t="n">
        <f aca="false">COUNTA(H37:H40)</f>
        <v>0</v>
      </c>
    </row>
    <row r="32" customFormat="false" ht="20.25" hidden="false" customHeight="true" outlineLevel="0" collapsed="false">
      <c r="A32" s="196" t="n">
        <f aca="false">Tests!E$7</f>
        <v>1</v>
      </c>
      <c r="B32" s="211"/>
      <c r="C32" s="211"/>
      <c r="D32" s="211"/>
      <c r="E32" s="211"/>
      <c r="F32" s="203" t="s">
        <v>278</v>
      </c>
      <c r="G32" s="203"/>
      <c r="H32" s="203"/>
      <c r="I32" s="212" t="n">
        <f aca="false">COUNTA(I37:I40)</f>
        <v>0</v>
      </c>
    </row>
    <row r="33" customFormat="false" ht="20.25" hidden="false" customHeight="true" outlineLevel="0" collapsed="false">
      <c r="A33" s="196" t="n">
        <f aca="false">Tests!E$7</f>
        <v>1</v>
      </c>
      <c r="B33" s="213" t="s">
        <v>279</v>
      </c>
      <c r="C33" s="213"/>
      <c r="D33" s="213"/>
      <c r="E33" s="213"/>
      <c r="F33" s="213"/>
      <c r="G33" s="213"/>
      <c r="H33" s="213"/>
      <c r="I33" s="213"/>
    </row>
    <row r="34" customFormat="false" ht="59.25" hidden="false" customHeight="true" outlineLevel="0" collapsed="false">
      <c r="A34" s="196" t="n">
        <f aca="false">Tests!E$7</f>
        <v>1</v>
      </c>
      <c r="B34" s="211" t="s">
        <v>295</v>
      </c>
      <c r="C34" s="211"/>
      <c r="D34" s="211"/>
      <c r="E34" s="211"/>
      <c r="F34" s="211"/>
      <c r="G34" s="211"/>
      <c r="H34" s="211"/>
      <c r="I34" s="211"/>
    </row>
    <row r="35" customFormat="false" ht="70.5" hidden="false" customHeight="true" outlineLevel="0" collapsed="false">
      <c r="A35" s="196" t="n">
        <f aca="false">Tests!E$7</f>
        <v>1</v>
      </c>
      <c r="B35" s="211"/>
      <c r="C35" s="211"/>
      <c r="D35" s="211"/>
      <c r="E35" s="211"/>
      <c r="F35" s="211"/>
      <c r="G35" s="211"/>
      <c r="H35" s="211"/>
      <c r="I35" s="211"/>
    </row>
    <row r="36" customFormat="false" ht="26.25" hidden="false" customHeight="true" outlineLevel="0" collapsed="false">
      <c r="A36" s="196" t="n">
        <f aca="false">Tests!E$7</f>
        <v>1</v>
      </c>
      <c r="B36" s="214" t="s">
        <v>281</v>
      </c>
      <c r="C36" s="214"/>
      <c r="D36" s="214" t="s">
        <v>282</v>
      </c>
      <c r="E36" s="214" t="s">
        <v>124</v>
      </c>
      <c r="F36" s="214" t="s">
        <v>39</v>
      </c>
      <c r="G36" s="214" t="s">
        <v>125</v>
      </c>
      <c r="H36" s="214" t="s">
        <v>283</v>
      </c>
      <c r="I36" s="214" t="s">
        <v>284</v>
      </c>
    </row>
    <row r="37" customFormat="false" ht="100" hidden="false" customHeight="false" outlineLevel="0" collapsed="false">
      <c r="A37" s="196" t="n">
        <f aca="false">Tests!E$7</f>
        <v>1</v>
      </c>
      <c r="B37" s="215" t="n">
        <v>1</v>
      </c>
      <c r="C37" s="10" t="s">
        <v>296</v>
      </c>
      <c r="D37" s="10" t="s">
        <v>286</v>
      </c>
      <c r="E37" s="216"/>
      <c r="F37" s="216"/>
      <c r="G37" s="216"/>
      <c r="H37" s="216"/>
      <c r="I37" s="216"/>
    </row>
    <row r="38" customFormat="false" ht="27" hidden="false" customHeight="true" outlineLevel="0" collapsed="false">
      <c r="A38" s="196" t="n">
        <f aca="false">Tests!E$7</f>
        <v>1</v>
      </c>
      <c r="B38" s="215" t="n">
        <v>2</v>
      </c>
      <c r="C38" s="10" t="s">
        <v>287</v>
      </c>
      <c r="D38" s="10" t="s">
        <v>288</v>
      </c>
      <c r="E38" s="216"/>
      <c r="F38" s="216"/>
      <c r="G38" s="216"/>
      <c r="H38" s="216"/>
      <c r="I38" s="216"/>
    </row>
    <row r="39" customFormat="false" ht="26.5" hidden="false" customHeight="false" outlineLevel="0" collapsed="false">
      <c r="A39" s="196" t="n">
        <f aca="false">Tests!E$7</f>
        <v>1</v>
      </c>
      <c r="B39" s="215"/>
      <c r="C39" s="10"/>
      <c r="D39" s="10" t="s">
        <v>297</v>
      </c>
      <c r="E39" s="216"/>
      <c r="F39" s="216"/>
      <c r="G39" s="216"/>
      <c r="H39" s="216"/>
      <c r="I39" s="216"/>
    </row>
    <row r="40" customFormat="false" ht="25" hidden="false" customHeight="false" outlineLevel="0" collapsed="false">
      <c r="A40" s="196" t="n">
        <f aca="false">Tests!E$7</f>
        <v>1</v>
      </c>
      <c r="B40" s="215"/>
      <c r="C40" s="10"/>
      <c r="D40" s="10" t="s">
        <v>290</v>
      </c>
      <c r="E40" s="216"/>
      <c r="F40" s="216"/>
      <c r="G40" s="216"/>
      <c r="H40" s="216"/>
      <c r="I40" s="216"/>
    </row>
    <row r="41" customFormat="false" ht="12.5" hidden="false" customHeight="true" outlineLevel="0" collapsed="false">
      <c r="A41" s="196" t="n">
        <f aca="false">Tests!E$7</f>
        <v>1</v>
      </c>
      <c r="B41" s="217" t="s">
        <v>291</v>
      </c>
      <c r="C41" s="217"/>
      <c r="D41" s="217"/>
      <c r="E41" s="217"/>
      <c r="F41" s="217"/>
      <c r="G41" s="217"/>
      <c r="H41" s="217"/>
      <c r="I41" s="217"/>
    </row>
    <row r="42" customFormat="false" ht="41.25" hidden="false" customHeight="true" outlineLevel="0" collapsed="false">
      <c r="A42" s="196" t="n">
        <f aca="false">Tests!E$7</f>
        <v>1</v>
      </c>
      <c r="B42" s="218"/>
      <c r="C42" s="218"/>
      <c r="D42" s="218"/>
      <c r="E42" s="218"/>
      <c r="F42" s="218"/>
      <c r="G42" s="218"/>
      <c r="H42" s="218"/>
      <c r="I42" s="218"/>
    </row>
    <row r="43" s="224" customFormat="true" ht="9.75" hidden="false" customHeight="true" outlineLevel="0" collapsed="false">
      <c r="A43" s="221"/>
      <c r="B43" s="222"/>
      <c r="C43" s="222"/>
      <c r="D43" s="223"/>
      <c r="E43" s="222"/>
      <c r="F43" s="222"/>
      <c r="G43" s="222"/>
      <c r="H43" s="222"/>
      <c r="I43" s="222"/>
    </row>
    <row r="44" customFormat="false" ht="22.5" hidden="false" customHeight="true" outlineLevel="0" collapsed="false">
      <c r="A44" s="196" t="n">
        <f aca="false">Tests!E$8</f>
        <v>1</v>
      </c>
      <c r="B44" s="200" t="s">
        <v>34</v>
      </c>
      <c r="C44" s="200"/>
      <c r="D44" s="201" t="str">
        <f aca="false">D$1</f>
        <v>Paiement Antenne de voie</v>
      </c>
      <c r="E44" s="202" t="s">
        <v>298</v>
      </c>
      <c r="F44" s="202"/>
      <c r="G44" s="202"/>
      <c r="H44" s="202"/>
      <c r="I44" s="202"/>
    </row>
    <row r="45" customFormat="false" ht="35.25" hidden="false" customHeight="true" outlineLevel="0" collapsed="false">
      <c r="A45" s="196" t="n">
        <f aca="false">Tests!E$8</f>
        <v>1</v>
      </c>
      <c r="B45" s="203" t="s">
        <v>267</v>
      </c>
      <c r="C45" s="203"/>
      <c r="D45" s="219" t="s">
        <v>299</v>
      </c>
      <c r="E45" s="202"/>
      <c r="F45" s="202"/>
      <c r="G45" s="202"/>
      <c r="H45" s="202"/>
      <c r="I45" s="202"/>
    </row>
    <row r="46" customFormat="false" ht="12.5" hidden="false" customHeight="true" outlineLevel="0" collapsed="false">
      <c r="A46" s="196" t="n">
        <f aca="false">Tests!E$8</f>
        <v>1</v>
      </c>
      <c r="B46" s="205" t="s">
        <v>269</v>
      </c>
      <c r="C46" s="205"/>
      <c r="D46" s="205"/>
      <c r="E46" s="206" t="s">
        <v>270</v>
      </c>
      <c r="F46" s="206" t="s">
        <v>271</v>
      </c>
      <c r="G46" s="206"/>
      <c r="H46" s="206"/>
      <c r="I46" s="206"/>
    </row>
    <row r="47" customFormat="false" ht="36" hidden="false" customHeight="true" outlineLevel="0" collapsed="false">
      <c r="A47" s="196" t="n">
        <f aca="false">Tests!E$8</f>
        <v>1</v>
      </c>
      <c r="B47" s="207"/>
      <c r="C47" s="207"/>
      <c r="D47" s="207"/>
      <c r="E47" s="208"/>
      <c r="F47" s="207"/>
      <c r="G47" s="207"/>
      <c r="H47" s="207"/>
      <c r="I47" s="207"/>
    </row>
    <row r="48" customFormat="false" ht="20.25" hidden="false" customHeight="true" outlineLevel="0" collapsed="false">
      <c r="A48" s="196" t="n">
        <f aca="false">Tests!E$8</f>
        <v>1</v>
      </c>
      <c r="B48" s="209" t="s">
        <v>272</v>
      </c>
      <c r="C48" s="209"/>
      <c r="D48" s="209"/>
      <c r="E48" s="209"/>
      <c r="F48" s="220" t="str">
        <f aca="false">$F$6</f>
        <v>Nombre de répétitions de la fiche de test</v>
      </c>
      <c r="G48" s="220"/>
      <c r="H48" s="220"/>
      <c r="I48" s="210" t="n">
        <f aca="false">Tests!E$8</f>
        <v>1</v>
      </c>
    </row>
    <row r="49" customFormat="false" ht="20.25" hidden="false" customHeight="true" outlineLevel="0" collapsed="false">
      <c r="A49" s="196" t="n">
        <f aca="false">Tests!E$8</f>
        <v>1</v>
      </c>
      <c r="B49" s="211" t="s">
        <v>300</v>
      </c>
      <c r="C49" s="211"/>
      <c r="D49" s="211"/>
      <c r="E49" s="211"/>
      <c r="F49" s="200" t="s">
        <v>275</v>
      </c>
      <c r="G49" s="200"/>
      <c r="H49" s="200"/>
      <c r="I49" s="212" t="n">
        <f aca="false">MIN(E58:E61)</f>
        <v>0</v>
      </c>
    </row>
    <row r="50" customFormat="false" ht="20.25" hidden="false" customHeight="true" outlineLevel="0" collapsed="false">
      <c r="A50" s="196" t="n">
        <f aca="false">Tests!E$8</f>
        <v>1</v>
      </c>
      <c r="B50" s="211"/>
      <c r="C50" s="211"/>
      <c r="D50" s="211"/>
      <c r="E50" s="211"/>
      <c r="F50" s="203" t="s">
        <v>39</v>
      </c>
      <c r="G50" s="203"/>
      <c r="H50" s="203"/>
      <c r="I50" s="212" t="n">
        <f aca="false">MAX(F58:F61)</f>
        <v>0</v>
      </c>
    </row>
    <row r="51" customFormat="false" ht="20.25" hidden="false" customHeight="true" outlineLevel="0" collapsed="false">
      <c r="A51" s="196" t="n">
        <f aca="false">Tests!E$8</f>
        <v>1</v>
      </c>
      <c r="B51" s="211"/>
      <c r="C51" s="211"/>
      <c r="D51" s="211"/>
      <c r="E51" s="211"/>
      <c r="F51" s="203" t="s">
        <v>276</v>
      </c>
      <c r="G51" s="203"/>
      <c r="H51" s="203"/>
      <c r="I51" s="212" t="n">
        <f aca="false">MAX(G58:G61)</f>
        <v>0</v>
      </c>
    </row>
    <row r="52" customFormat="false" ht="20.25" hidden="false" customHeight="true" outlineLevel="0" collapsed="false">
      <c r="A52" s="196" t="n">
        <f aca="false">Tests!E$8</f>
        <v>1</v>
      </c>
      <c r="B52" s="211"/>
      <c r="C52" s="211"/>
      <c r="D52" s="211"/>
      <c r="E52" s="211"/>
      <c r="F52" s="203" t="s">
        <v>277</v>
      </c>
      <c r="G52" s="203"/>
      <c r="H52" s="203"/>
      <c r="I52" s="212" t="n">
        <f aca="false">COUNTA(H58:H61)</f>
        <v>0</v>
      </c>
    </row>
    <row r="53" customFormat="false" ht="20.25" hidden="false" customHeight="true" outlineLevel="0" collapsed="false">
      <c r="A53" s="196" t="n">
        <f aca="false">Tests!E$8</f>
        <v>1</v>
      </c>
      <c r="B53" s="211"/>
      <c r="C53" s="211"/>
      <c r="D53" s="211"/>
      <c r="E53" s="211"/>
      <c r="F53" s="203" t="s">
        <v>278</v>
      </c>
      <c r="G53" s="203"/>
      <c r="H53" s="203"/>
      <c r="I53" s="212" t="n">
        <f aca="false">COUNTA(I58:I61)</f>
        <v>0</v>
      </c>
    </row>
    <row r="54" customFormat="false" ht="20.25" hidden="false" customHeight="true" outlineLevel="0" collapsed="false">
      <c r="A54" s="196" t="n">
        <f aca="false">Tests!E$8</f>
        <v>1</v>
      </c>
      <c r="B54" s="213" t="s">
        <v>279</v>
      </c>
      <c r="C54" s="213"/>
      <c r="D54" s="213"/>
      <c r="E54" s="213"/>
      <c r="F54" s="213"/>
      <c r="G54" s="213"/>
      <c r="H54" s="213"/>
      <c r="I54" s="213"/>
    </row>
    <row r="55" customFormat="false" ht="59.25" hidden="false" customHeight="true" outlineLevel="0" collapsed="false">
      <c r="A55" s="196" t="n">
        <f aca="false">Tests!E$8</f>
        <v>1</v>
      </c>
      <c r="B55" s="211" t="s">
        <v>301</v>
      </c>
      <c r="C55" s="211"/>
      <c r="D55" s="211"/>
      <c r="E55" s="211"/>
      <c r="F55" s="211"/>
      <c r="G55" s="211"/>
      <c r="H55" s="211"/>
      <c r="I55" s="211"/>
    </row>
    <row r="56" customFormat="false" ht="75" hidden="false" customHeight="true" outlineLevel="0" collapsed="false">
      <c r="A56" s="196" t="n">
        <f aca="false">Tests!E$8</f>
        <v>1</v>
      </c>
      <c r="B56" s="211"/>
      <c r="C56" s="211"/>
      <c r="D56" s="211"/>
      <c r="E56" s="211"/>
      <c r="F56" s="211"/>
      <c r="G56" s="211"/>
      <c r="H56" s="211"/>
      <c r="I56" s="211"/>
    </row>
    <row r="57" customFormat="false" ht="26.25" hidden="false" customHeight="true" outlineLevel="0" collapsed="false">
      <c r="A57" s="196" t="n">
        <f aca="false">Tests!E$8</f>
        <v>1</v>
      </c>
      <c r="B57" s="214" t="s">
        <v>281</v>
      </c>
      <c r="C57" s="214"/>
      <c r="D57" s="214" t="s">
        <v>282</v>
      </c>
      <c r="E57" s="214" t="s">
        <v>124</v>
      </c>
      <c r="F57" s="214" t="s">
        <v>39</v>
      </c>
      <c r="G57" s="214" t="s">
        <v>125</v>
      </c>
      <c r="H57" s="214" t="s">
        <v>283</v>
      </c>
      <c r="I57" s="214" t="s">
        <v>284</v>
      </c>
    </row>
    <row r="58" customFormat="false" ht="125" hidden="false" customHeight="false" outlineLevel="0" collapsed="false">
      <c r="A58" s="196" t="n">
        <f aca="false">Tests!E$8</f>
        <v>1</v>
      </c>
      <c r="B58" s="215" t="n">
        <v>1</v>
      </c>
      <c r="C58" s="10" t="s">
        <v>302</v>
      </c>
      <c r="D58" s="10" t="s">
        <v>286</v>
      </c>
      <c r="E58" s="216"/>
      <c r="F58" s="216"/>
      <c r="G58" s="216"/>
      <c r="H58" s="216"/>
      <c r="I58" s="216"/>
    </row>
    <row r="59" customFormat="false" ht="25.5" hidden="false" customHeight="true" outlineLevel="0" collapsed="false">
      <c r="A59" s="196" t="n">
        <f aca="false">Tests!E$8</f>
        <v>1</v>
      </c>
      <c r="B59" s="215" t="n">
        <v>2</v>
      </c>
      <c r="C59" s="10" t="s">
        <v>287</v>
      </c>
      <c r="D59" s="10" t="s">
        <v>288</v>
      </c>
      <c r="E59" s="216"/>
      <c r="F59" s="216"/>
      <c r="G59" s="216"/>
      <c r="H59" s="216"/>
      <c r="I59" s="216"/>
    </row>
    <row r="60" customFormat="false" ht="26.5" hidden="false" customHeight="false" outlineLevel="0" collapsed="false">
      <c r="A60" s="196" t="n">
        <f aca="false">Tests!E$8</f>
        <v>1</v>
      </c>
      <c r="B60" s="215"/>
      <c r="C60" s="10"/>
      <c r="D60" s="10" t="s">
        <v>303</v>
      </c>
      <c r="E60" s="216"/>
      <c r="F60" s="216"/>
      <c r="G60" s="216"/>
      <c r="H60" s="216"/>
      <c r="I60" s="216"/>
    </row>
    <row r="61" customFormat="false" ht="25" hidden="false" customHeight="false" outlineLevel="0" collapsed="false">
      <c r="A61" s="196" t="n">
        <f aca="false">Tests!E$8</f>
        <v>1</v>
      </c>
      <c r="B61" s="215"/>
      <c r="C61" s="10"/>
      <c r="D61" s="10" t="s">
        <v>290</v>
      </c>
      <c r="E61" s="216"/>
      <c r="F61" s="216"/>
      <c r="G61" s="216"/>
      <c r="H61" s="216"/>
      <c r="I61" s="216"/>
    </row>
    <row r="62" customFormat="false" ht="12.5" hidden="false" customHeight="true" outlineLevel="0" collapsed="false">
      <c r="A62" s="196" t="n">
        <f aca="false">Tests!E$8</f>
        <v>1</v>
      </c>
      <c r="B62" s="217" t="s">
        <v>291</v>
      </c>
      <c r="C62" s="217"/>
      <c r="D62" s="217"/>
      <c r="E62" s="217"/>
      <c r="F62" s="217"/>
      <c r="G62" s="217"/>
      <c r="H62" s="217"/>
      <c r="I62" s="217"/>
    </row>
    <row r="63" customFormat="false" ht="41.25" hidden="false" customHeight="true" outlineLevel="0" collapsed="false">
      <c r="A63" s="196" t="n">
        <f aca="false">Tests!E$8</f>
        <v>1</v>
      </c>
      <c r="B63" s="218"/>
      <c r="C63" s="218"/>
      <c r="D63" s="218"/>
      <c r="E63" s="218"/>
      <c r="F63" s="218"/>
      <c r="G63" s="218"/>
      <c r="H63" s="218"/>
      <c r="I63" s="218"/>
    </row>
    <row r="65" customFormat="false" ht="22.5" hidden="false" customHeight="true" outlineLevel="0" collapsed="false">
      <c r="A65" s="196" t="n">
        <f aca="false">Tests!$E$9</f>
        <v>1</v>
      </c>
      <c r="B65" s="200" t="s">
        <v>34</v>
      </c>
      <c r="C65" s="200"/>
      <c r="D65" s="201" t="str">
        <f aca="false">D$1</f>
        <v>Paiement Antenne de voie</v>
      </c>
      <c r="E65" s="202" t="s">
        <v>304</v>
      </c>
      <c r="F65" s="202"/>
      <c r="G65" s="202"/>
      <c r="H65" s="202"/>
      <c r="I65" s="202"/>
    </row>
    <row r="66" customFormat="false" ht="35.25" hidden="false" customHeight="true" outlineLevel="0" collapsed="false">
      <c r="A66" s="196" t="n">
        <f aca="false">Tests!$E$9</f>
        <v>1</v>
      </c>
      <c r="B66" s="203" t="s">
        <v>267</v>
      </c>
      <c r="C66" s="203"/>
      <c r="D66" s="225" t="s">
        <v>305</v>
      </c>
      <c r="E66" s="202"/>
      <c r="F66" s="202"/>
      <c r="G66" s="202"/>
      <c r="H66" s="202"/>
      <c r="I66" s="202"/>
    </row>
    <row r="67" customFormat="false" ht="12.5" hidden="false" customHeight="true" outlineLevel="0" collapsed="false">
      <c r="A67" s="196" t="n">
        <f aca="false">Tests!$E$9</f>
        <v>1</v>
      </c>
      <c r="B67" s="205" t="s">
        <v>269</v>
      </c>
      <c r="C67" s="205"/>
      <c r="D67" s="205"/>
      <c r="E67" s="206" t="s">
        <v>270</v>
      </c>
      <c r="F67" s="206" t="s">
        <v>271</v>
      </c>
      <c r="G67" s="206"/>
      <c r="H67" s="206"/>
      <c r="I67" s="206"/>
    </row>
    <row r="68" customFormat="false" ht="36" hidden="false" customHeight="true" outlineLevel="0" collapsed="false">
      <c r="A68" s="196" t="n">
        <f aca="false">Tests!$E$9</f>
        <v>1</v>
      </c>
      <c r="B68" s="207"/>
      <c r="C68" s="207"/>
      <c r="D68" s="207"/>
      <c r="E68" s="208"/>
      <c r="F68" s="207"/>
      <c r="G68" s="207"/>
      <c r="H68" s="207"/>
      <c r="I68" s="207"/>
    </row>
    <row r="69" customFormat="false" ht="20.25" hidden="false" customHeight="true" outlineLevel="0" collapsed="false">
      <c r="A69" s="196" t="n">
        <f aca="false">Tests!$E$9</f>
        <v>1</v>
      </c>
      <c r="B69" s="209" t="s">
        <v>272</v>
      </c>
      <c r="C69" s="209"/>
      <c r="D69" s="209"/>
      <c r="E69" s="209"/>
      <c r="F69" s="220" t="str">
        <f aca="false">$F$6</f>
        <v>Nombre de répétitions de la fiche de test</v>
      </c>
      <c r="G69" s="220"/>
      <c r="H69" s="220"/>
      <c r="I69" s="210" t="n">
        <f aca="false">Tests!E9</f>
        <v>1</v>
      </c>
    </row>
    <row r="70" customFormat="false" ht="20.25" hidden="false" customHeight="true" outlineLevel="0" collapsed="false">
      <c r="A70" s="196" t="n">
        <f aca="false">Tests!$E$9</f>
        <v>1</v>
      </c>
      <c r="B70" s="211" t="s">
        <v>306</v>
      </c>
      <c r="C70" s="211"/>
      <c r="D70" s="211"/>
      <c r="E70" s="211"/>
      <c r="F70" s="200" t="s">
        <v>275</v>
      </c>
      <c r="G70" s="200"/>
      <c r="H70" s="200"/>
      <c r="I70" s="212" t="n">
        <f aca="false">MIN(E79:E82)</f>
        <v>0</v>
      </c>
    </row>
    <row r="71" customFormat="false" ht="20.25" hidden="false" customHeight="true" outlineLevel="0" collapsed="false">
      <c r="A71" s="196" t="n">
        <f aca="false">Tests!$E$9</f>
        <v>1</v>
      </c>
      <c r="B71" s="211"/>
      <c r="C71" s="211"/>
      <c r="D71" s="211"/>
      <c r="E71" s="211"/>
      <c r="F71" s="203" t="s">
        <v>39</v>
      </c>
      <c r="G71" s="203"/>
      <c r="H71" s="203"/>
      <c r="I71" s="212" t="n">
        <f aca="false">MAX(F79:F82)</f>
        <v>0</v>
      </c>
    </row>
    <row r="72" customFormat="false" ht="20.25" hidden="false" customHeight="true" outlineLevel="0" collapsed="false">
      <c r="A72" s="196" t="n">
        <f aca="false">Tests!$E$9</f>
        <v>1</v>
      </c>
      <c r="B72" s="211"/>
      <c r="C72" s="211"/>
      <c r="D72" s="211"/>
      <c r="E72" s="211"/>
      <c r="F72" s="203" t="s">
        <v>276</v>
      </c>
      <c r="G72" s="203"/>
      <c r="H72" s="203"/>
      <c r="I72" s="212" t="n">
        <f aca="false">MAX(G79:G82)</f>
        <v>0</v>
      </c>
    </row>
    <row r="73" customFormat="false" ht="20.25" hidden="false" customHeight="true" outlineLevel="0" collapsed="false">
      <c r="A73" s="196" t="n">
        <f aca="false">Tests!$E$9</f>
        <v>1</v>
      </c>
      <c r="B73" s="211"/>
      <c r="C73" s="211"/>
      <c r="D73" s="211"/>
      <c r="E73" s="211"/>
      <c r="F73" s="203" t="s">
        <v>277</v>
      </c>
      <c r="G73" s="203"/>
      <c r="H73" s="203"/>
      <c r="I73" s="212" t="n">
        <f aca="false">COUNTA(H79:H82)</f>
        <v>0</v>
      </c>
    </row>
    <row r="74" customFormat="false" ht="20.25" hidden="false" customHeight="true" outlineLevel="0" collapsed="false">
      <c r="A74" s="196" t="n">
        <f aca="false">Tests!$E$9</f>
        <v>1</v>
      </c>
      <c r="B74" s="211"/>
      <c r="C74" s="211"/>
      <c r="D74" s="211"/>
      <c r="E74" s="211"/>
      <c r="F74" s="203" t="s">
        <v>278</v>
      </c>
      <c r="G74" s="203"/>
      <c r="H74" s="203"/>
      <c r="I74" s="212" t="n">
        <f aca="false">COUNTA(I79:I82)</f>
        <v>0</v>
      </c>
    </row>
    <row r="75" customFormat="false" ht="20.25" hidden="false" customHeight="true" outlineLevel="0" collapsed="false">
      <c r="A75" s="196" t="n">
        <f aca="false">Tests!$E$9</f>
        <v>1</v>
      </c>
      <c r="B75" s="213" t="s">
        <v>279</v>
      </c>
      <c r="C75" s="213"/>
      <c r="D75" s="213"/>
      <c r="E75" s="213"/>
      <c r="F75" s="213"/>
      <c r="G75" s="213"/>
      <c r="H75" s="213"/>
      <c r="I75" s="213"/>
    </row>
    <row r="76" customFormat="false" ht="59.25" hidden="false" customHeight="true" outlineLevel="0" collapsed="false">
      <c r="A76" s="196" t="n">
        <f aca="false">Tests!$E$9</f>
        <v>1</v>
      </c>
      <c r="B76" s="211" t="s">
        <v>301</v>
      </c>
      <c r="C76" s="211"/>
      <c r="D76" s="211"/>
      <c r="E76" s="211"/>
      <c r="F76" s="211"/>
      <c r="G76" s="211"/>
      <c r="H76" s="211"/>
      <c r="I76" s="211"/>
    </row>
    <row r="77" customFormat="false" ht="75" hidden="false" customHeight="true" outlineLevel="0" collapsed="false">
      <c r="A77" s="196" t="n">
        <f aca="false">Tests!$E$9</f>
        <v>1</v>
      </c>
      <c r="B77" s="211"/>
      <c r="C77" s="211"/>
      <c r="D77" s="211"/>
      <c r="E77" s="211"/>
      <c r="F77" s="211"/>
      <c r="G77" s="211"/>
      <c r="H77" s="211"/>
      <c r="I77" s="211"/>
    </row>
    <row r="78" customFormat="false" ht="26.25" hidden="false" customHeight="true" outlineLevel="0" collapsed="false">
      <c r="A78" s="196" t="n">
        <f aca="false">Tests!$E$9</f>
        <v>1</v>
      </c>
      <c r="B78" s="214" t="s">
        <v>281</v>
      </c>
      <c r="C78" s="214"/>
      <c r="D78" s="214" t="s">
        <v>282</v>
      </c>
      <c r="E78" s="214" t="s">
        <v>124</v>
      </c>
      <c r="F78" s="214" t="s">
        <v>39</v>
      </c>
      <c r="G78" s="214" t="s">
        <v>125</v>
      </c>
      <c r="H78" s="214" t="s">
        <v>283</v>
      </c>
      <c r="I78" s="214" t="s">
        <v>284</v>
      </c>
    </row>
    <row r="79" customFormat="false" ht="125" hidden="false" customHeight="false" outlineLevel="0" collapsed="false">
      <c r="A79" s="196" t="n">
        <f aca="false">Tests!$E$9</f>
        <v>1</v>
      </c>
      <c r="B79" s="215" t="n">
        <v>1</v>
      </c>
      <c r="C79" s="10" t="s">
        <v>307</v>
      </c>
      <c r="D79" s="10" t="s">
        <v>286</v>
      </c>
      <c r="E79" s="216"/>
      <c r="F79" s="216"/>
      <c r="G79" s="216"/>
      <c r="H79" s="216"/>
      <c r="I79" s="216"/>
    </row>
    <row r="80" customFormat="false" ht="25.5" hidden="false" customHeight="true" outlineLevel="0" collapsed="false">
      <c r="A80" s="196" t="n">
        <f aca="false">Tests!$E$9</f>
        <v>1</v>
      </c>
      <c r="B80" s="215" t="n">
        <v>2</v>
      </c>
      <c r="C80" s="10" t="s">
        <v>287</v>
      </c>
      <c r="D80" s="10" t="s">
        <v>288</v>
      </c>
      <c r="E80" s="216"/>
      <c r="F80" s="216"/>
      <c r="G80" s="216"/>
      <c r="H80" s="216"/>
      <c r="I80" s="216"/>
    </row>
    <row r="81" customFormat="false" ht="26.5" hidden="false" customHeight="false" outlineLevel="0" collapsed="false">
      <c r="A81" s="196" t="n">
        <f aca="false">Tests!$E$9</f>
        <v>1</v>
      </c>
      <c r="B81" s="215"/>
      <c r="C81" s="10"/>
      <c r="D81" s="10" t="s">
        <v>308</v>
      </c>
      <c r="E81" s="216"/>
      <c r="F81" s="216"/>
      <c r="G81" s="216"/>
      <c r="H81" s="216"/>
      <c r="I81" s="216"/>
    </row>
    <row r="82" customFormat="false" ht="25" hidden="false" customHeight="false" outlineLevel="0" collapsed="false">
      <c r="A82" s="196" t="n">
        <f aca="false">Tests!$E$9</f>
        <v>1</v>
      </c>
      <c r="B82" s="215"/>
      <c r="C82" s="10"/>
      <c r="D82" s="10" t="s">
        <v>290</v>
      </c>
      <c r="E82" s="216"/>
      <c r="F82" s="216"/>
      <c r="G82" s="216"/>
      <c r="H82" s="216"/>
      <c r="I82" s="216"/>
    </row>
    <row r="83" customFormat="false" ht="12.5" hidden="false" customHeight="true" outlineLevel="0" collapsed="false">
      <c r="A83" s="196" t="n">
        <f aca="false">Tests!$E$9</f>
        <v>1</v>
      </c>
      <c r="B83" s="217" t="s">
        <v>291</v>
      </c>
      <c r="C83" s="217"/>
      <c r="D83" s="217"/>
      <c r="E83" s="217"/>
      <c r="F83" s="217"/>
      <c r="G83" s="217"/>
      <c r="H83" s="217"/>
      <c r="I83" s="217"/>
    </row>
    <row r="84" customFormat="false" ht="41.25" hidden="false" customHeight="true" outlineLevel="0" collapsed="false">
      <c r="A84" s="196" t="n">
        <f aca="false">Tests!$E$9</f>
        <v>1</v>
      </c>
      <c r="B84" s="218"/>
      <c r="C84" s="218"/>
      <c r="D84" s="218"/>
      <c r="E84" s="218"/>
      <c r="F84" s="218"/>
      <c r="G84" s="218"/>
      <c r="H84" s="218"/>
      <c r="I84" s="218"/>
    </row>
    <row r="86" customFormat="false" ht="22.5" hidden="false" customHeight="true" outlineLevel="0" collapsed="false">
      <c r="A86" s="196" t="n">
        <f aca="false">Tests!E$10</f>
        <v>1</v>
      </c>
      <c r="B86" s="200" t="s">
        <v>34</v>
      </c>
      <c r="C86" s="200"/>
      <c r="D86" s="201" t="str">
        <f aca="false">D$1</f>
        <v>Paiement Antenne de voie</v>
      </c>
      <c r="E86" s="202" t="s">
        <v>309</v>
      </c>
      <c r="F86" s="202"/>
      <c r="G86" s="202"/>
      <c r="H86" s="202"/>
      <c r="I86" s="202"/>
    </row>
    <row r="87" customFormat="false" ht="35.25" hidden="false" customHeight="true" outlineLevel="0" collapsed="false">
      <c r="A87" s="196" t="n">
        <f aca="false">Tests!E$10</f>
        <v>1</v>
      </c>
      <c r="B87" s="203" t="s">
        <v>267</v>
      </c>
      <c r="C87" s="203"/>
      <c r="D87" s="219" t="s">
        <v>310</v>
      </c>
      <c r="E87" s="202"/>
      <c r="F87" s="202"/>
      <c r="G87" s="202"/>
      <c r="H87" s="202"/>
      <c r="I87" s="202"/>
    </row>
    <row r="88" customFormat="false" ht="12.5" hidden="false" customHeight="true" outlineLevel="0" collapsed="false">
      <c r="A88" s="196" t="n">
        <f aca="false">Tests!E$10</f>
        <v>1</v>
      </c>
      <c r="B88" s="205" t="s">
        <v>269</v>
      </c>
      <c r="C88" s="205"/>
      <c r="D88" s="205"/>
      <c r="E88" s="206" t="s">
        <v>270</v>
      </c>
      <c r="F88" s="206" t="s">
        <v>271</v>
      </c>
      <c r="G88" s="206"/>
      <c r="H88" s="206"/>
      <c r="I88" s="206"/>
    </row>
    <row r="89" customFormat="false" ht="36" hidden="false" customHeight="true" outlineLevel="0" collapsed="false">
      <c r="A89" s="196" t="n">
        <f aca="false">Tests!E$10</f>
        <v>1</v>
      </c>
      <c r="B89" s="207"/>
      <c r="C89" s="207"/>
      <c r="D89" s="207"/>
      <c r="E89" s="208"/>
      <c r="F89" s="207"/>
      <c r="G89" s="207"/>
      <c r="H89" s="207"/>
      <c r="I89" s="207"/>
    </row>
    <row r="90" customFormat="false" ht="20.25" hidden="false" customHeight="true" outlineLevel="0" collapsed="false">
      <c r="A90" s="196" t="n">
        <f aca="false">Tests!E$10</f>
        <v>1</v>
      </c>
      <c r="B90" s="209" t="s">
        <v>272</v>
      </c>
      <c r="C90" s="209"/>
      <c r="D90" s="209"/>
      <c r="E90" s="209"/>
      <c r="F90" s="220" t="str">
        <f aca="false">$F$6</f>
        <v>Nombre de répétitions de la fiche de test</v>
      </c>
      <c r="G90" s="220"/>
      <c r="H90" s="220"/>
      <c r="I90" s="210" t="n">
        <f aca="false">Tests!E10</f>
        <v>1</v>
      </c>
    </row>
    <row r="91" customFormat="false" ht="20.25" hidden="false" customHeight="true" outlineLevel="0" collapsed="false">
      <c r="A91" s="196" t="n">
        <f aca="false">Tests!E$10</f>
        <v>1</v>
      </c>
      <c r="B91" s="211" t="s">
        <v>311</v>
      </c>
      <c r="C91" s="211"/>
      <c r="D91" s="211"/>
      <c r="E91" s="211"/>
      <c r="F91" s="200" t="s">
        <v>275</v>
      </c>
      <c r="G91" s="200"/>
      <c r="H91" s="200"/>
      <c r="I91" s="212" t="n">
        <f aca="false">MIN(E100:E103)</f>
        <v>0</v>
      </c>
    </row>
    <row r="92" customFormat="false" ht="20.25" hidden="false" customHeight="true" outlineLevel="0" collapsed="false">
      <c r="A92" s="196" t="n">
        <f aca="false">Tests!E$10</f>
        <v>1</v>
      </c>
      <c r="B92" s="211"/>
      <c r="C92" s="211"/>
      <c r="D92" s="211"/>
      <c r="E92" s="211"/>
      <c r="F92" s="203" t="s">
        <v>39</v>
      </c>
      <c r="G92" s="203"/>
      <c r="H92" s="203"/>
      <c r="I92" s="212" t="n">
        <f aca="false">MAX(F100:F103)</f>
        <v>0</v>
      </c>
    </row>
    <row r="93" customFormat="false" ht="20.25" hidden="false" customHeight="true" outlineLevel="0" collapsed="false">
      <c r="A93" s="196" t="n">
        <f aca="false">Tests!E$10</f>
        <v>1</v>
      </c>
      <c r="B93" s="211"/>
      <c r="C93" s="211"/>
      <c r="D93" s="211"/>
      <c r="E93" s="211"/>
      <c r="F93" s="203" t="s">
        <v>276</v>
      </c>
      <c r="G93" s="203"/>
      <c r="H93" s="203"/>
      <c r="I93" s="212" t="n">
        <f aca="false">MAX(G100:G103)</f>
        <v>0</v>
      </c>
    </row>
    <row r="94" customFormat="false" ht="20.25" hidden="false" customHeight="true" outlineLevel="0" collapsed="false">
      <c r="A94" s="196" t="n">
        <f aca="false">Tests!E$10</f>
        <v>1</v>
      </c>
      <c r="B94" s="211"/>
      <c r="C94" s="211"/>
      <c r="D94" s="211"/>
      <c r="E94" s="211"/>
      <c r="F94" s="203" t="s">
        <v>277</v>
      </c>
      <c r="G94" s="203"/>
      <c r="H94" s="203"/>
      <c r="I94" s="212" t="n">
        <f aca="false">COUNTA(H100:H103)</f>
        <v>0</v>
      </c>
    </row>
    <row r="95" customFormat="false" ht="20.25" hidden="false" customHeight="true" outlineLevel="0" collapsed="false">
      <c r="A95" s="196" t="n">
        <f aca="false">Tests!E$10</f>
        <v>1</v>
      </c>
      <c r="B95" s="211"/>
      <c r="C95" s="211"/>
      <c r="D95" s="211"/>
      <c r="E95" s="211"/>
      <c r="F95" s="203" t="s">
        <v>278</v>
      </c>
      <c r="G95" s="203"/>
      <c r="H95" s="203"/>
      <c r="I95" s="212" t="n">
        <f aca="false">COUNTA(I100:I103)</f>
        <v>0</v>
      </c>
    </row>
    <row r="96" customFormat="false" ht="20.25" hidden="false" customHeight="true" outlineLevel="0" collapsed="false">
      <c r="A96" s="196" t="n">
        <f aca="false">Tests!E$10</f>
        <v>1</v>
      </c>
      <c r="B96" s="213" t="s">
        <v>279</v>
      </c>
      <c r="C96" s="213"/>
      <c r="D96" s="213"/>
      <c r="E96" s="213"/>
      <c r="F96" s="213"/>
      <c r="G96" s="213"/>
      <c r="H96" s="213"/>
      <c r="I96" s="213"/>
    </row>
    <row r="97" customFormat="false" ht="59.25" hidden="false" customHeight="true" outlineLevel="0" collapsed="false">
      <c r="A97" s="196" t="n">
        <f aca="false">Tests!E$10</f>
        <v>1</v>
      </c>
      <c r="B97" s="211" t="s">
        <v>312</v>
      </c>
      <c r="C97" s="211"/>
      <c r="D97" s="211"/>
      <c r="E97" s="211"/>
      <c r="F97" s="211"/>
      <c r="G97" s="211"/>
      <c r="H97" s="211"/>
      <c r="I97" s="211"/>
    </row>
    <row r="98" customFormat="false" ht="75" hidden="false" customHeight="true" outlineLevel="0" collapsed="false">
      <c r="A98" s="196" t="n">
        <f aca="false">Tests!E$10</f>
        <v>1</v>
      </c>
      <c r="B98" s="211"/>
      <c r="C98" s="211"/>
      <c r="D98" s="211"/>
      <c r="E98" s="211"/>
      <c r="F98" s="211"/>
      <c r="G98" s="211"/>
      <c r="H98" s="211"/>
      <c r="I98" s="211"/>
    </row>
    <row r="99" customFormat="false" ht="26.25" hidden="false" customHeight="true" outlineLevel="0" collapsed="false">
      <c r="A99" s="196" t="n">
        <f aca="false">Tests!E$10</f>
        <v>1</v>
      </c>
      <c r="B99" s="214" t="s">
        <v>281</v>
      </c>
      <c r="C99" s="214"/>
      <c r="D99" s="214" t="s">
        <v>282</v>
      </c>
      <c r="E99" s="214" t="s">
        <v>124</v>
      </c>
      <c r="F99" s="214" t="s">
        <v>39</v>
      </c>
      <c r="G99" s="214" t="s">
        <v>125</v>
      </c>
      <c r="H99" s="214" t="s">
        <v>283</v>
      </c>
      <c r="I99" s="214" t="s">
        <v>284</v>
      </c>
    </row>
    <row r="100" customFormat="false" ht="50" hidden="false" customHeight="false" outlineLevel="0" collapsed="false">
      <c r="A100" s="196" t="n">
        <f aca="false">Tests!E$10</f>
        <v>1</v>
      </c>
      <c r="B100" s="215" t="n">
        <v>1</v>
      </c>
      <c r="C100" s="10" t="s">
        <v>313</v>
      </c>
      <c r="D100" s="10" t="s">
        <v>286</v>
      </c>
      <c r="E100" s="216"/>
      <c r="F100" s="216"/>
      <c r="G100" s="216"/>
      <c r="H100" s="216"/>
      <c r="I100" s="216"/>
    </row>
    <row r="101" customFormat="false" ht="25.5" hidden="false" customHeight="true" outlineLevel="0" collapsed="false">
      <c r="A101" s="196" t="n">
        <f aca="false">Tests!E$10</f>
        <v>1</v>
      </c>
      <c r="B101" s="215" t="n">
        <v>2</v>
      </c>
      <c r="C101" s="10" t="s">
        <v>287</v>
      </c>
      <c r="D101" s="10" t="s">
        <v>288</v>
      </c>
      <c r="E101" s="216"/>
      <c r="F101" s="216"/>
      <c r="G101" s="216"/>
      <c r="H101" s="216"/>
      <c r="I101" s="216"/>
    </row>
    <row r="102" customFormat="false" ht="26.5" hidden="false" customHeight="false" outlineLevel="0" collapsed="false">
      <c r="A102" s="196" t="n">
        <f aca="false">Tests!E$10</f>
        <v>1</v>
      </c>
      <c r="B102" s="215"/>
      <c r="C102" s="10"/>
      <c r="D102" s="10" t="s">
        <v>314</v>
      </c>
      <c r="E102" s="216"/>
      <c r="F102" s="216"/>
      <c r="G102" s="216"/>
      <c r="H102" s="216"/>
      <c r="I102" s="216"/>
    </row>
    <row r="103" customFormat="false" ht="25" hidden="false" customHeight="false" outlineLevel="0" collapsed="false">
      <c r="A103" s="196" t="n">
        <f aca="false">Tests!E$10</f>
        <v>1</v>
      </c>
      <c r="B103" s="215"/>
      <c r="C103" s="10"/>
      <c r="D103" s="10" t="s">
        <v>290</v>
      </c>
      <c r="E103" s="216"/>
      <c r="F103" s="216"/>
      <c r="G103" s="216"/>
      <c r="H103" s="216"/>
      <c r="I103" s="216"/>
    </row>
    <row r="104" customFormat="false" ht="12.5" hidden="false" customHeight="true" outlineLevel="0" collapsed="false">
      <c r="A104" s="196" t="n">
        <f aca="false">Tests!E$10</f>
        <v>1</v>
      </c>
      <c r="B104" s="217" t="s">
        <v>291</v>
      </c>
      <c r="C104" s="217"/>
      <c r="D104" s="217"/>
      <c r="E104" s="217"/>
      <c r="F104" s="217"/>
      <c r="G104" s="217"/>
      <c r="H104" s="217"/>
      <c r="I104" s="217"/>
    </row>
    <row r="105" customFormat="false" ht="41.25" hidden="false" customHeight="true" outlineLevel="0" collapsed="false">
      <c r="A105" s="196" t="n">
        <f aca="false">Tests!E$10</f>
        <v>1</v>
      </c>
      <c r="B105" s="218"/>
      <c r="C105" s="218"/>
      <c r="D105" s="218"/>
      <c r="E105" s="218"/>
      <c r="F105" s="218"/>
      <c r="G105" s="218"/>
      <c r="H105" s="218"/>
      <c r="I105" s="218"/>
    </row>
  </sheetData>
  <autoFilter ref="A1:A106"/>
  <mergeCells count="11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 ref="B86:C86"/>
    <mergeCell ref="E86:I87"/>
    <mergeCell ref="B87:C87"/>
    <mergeCell ref="B88:D88"/>
    <mergeCell ref="F88:I88"/>
    <mergeCell ref="B89:D89"/>
    <mergeCell ref="F89:I89"/>
    <mergeCell ref="B90:E90"/>
    <mergeCell ref="F90:H90"/>
    <mergeCell ref="B91:E95"/>
    <mergeCell ref="F91:H91"/>
    <mergeCell ref="F92:H92"/>
    <mergeCell ref="F93:H93"/>
    <mergeCell ref="F94:H94"/>
    <mergeCell ref="F95:H95"/>
    <mergeCell ref="B96:I96"/>
    <mergeCell ref="B97:I98"/>
    <mergeCell ref="B99:C99"/>
    <mergeCell ref="B101:B103"/>
    <mergeCell ref="C101:C103"/>
    <mergeCell ref="B104:I104"/>
    <mergeCell ref="B105:I10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21" man="true" max="16383" min="0"/>
    <brk id="42"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453125" defaultRowHeight="12.5" zeroHeight="false" outlineLevelRow="0" outlineLevelCol="0"/>
  <cols>
    <col collapsed="false" customWidth="true" hidden="false" outlineLevel="0" max="1" min="1" style="196" width="12.17"/>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46</v>
      </c>
    </row>
    <row r="2" customFormat="false" ht="22.5" hidden="false" customHeight="true" outlineLevel="0" collapsed="false">
      <c r="A2" s="196" t="n">
        <f aca="false">Tests!E$11</f>
        <v>1</v>
      </c>
      <c r="B2" s="200" t="s">
        <v>34</v>
      </c>
      <c r="C2" s="200"/>
      <c r="D2" s="201" t="str">
        <f aca="false">D$1</f>
        <v>Paiement Antenne de table</v>
      </c>
      <c r="E2" s="202" t="s">
        <v>315</v>
      </c>
      <c r="F2" s="202"/>
      <c r="G2" s="202"/>
      <c r="H2" s="202"/>
      <c r="I2" s="202"/>
    </row>
    <row r="3" customFormat="false" ht="35.25" hidden="false" customHeight="true" outlineLevel="0" collapsed="false">
      <c r="A3" s="196" t="n">
        <f aca="false">Tests!E$11</f>
        <v>1</v>
      </c>
      <c r="B3" s="203" t="s">
        <v>267</v>
      </c>
      <c r="C3" s="203"/>
      <c r="D3" s="204" t="s">
        <v>316</v>
      </c>
      <c r="E3" s="202"/>
      <c r="F3" s="202"/>
      <c r="G3" s="202"/>
      <c r="H3" s="202"/>
      <c r="I3" s="202"/>
    </row>
    <row r="4" customFormat="false" ht="12.5" hidden="false" customHeight="true" outlineLevel="0" collapsed="false">
      <c r="A4" s="196" t="n">
        <f aca="false">Tests!E$11</f>
        <v>1</v>
      </c>
      <c r="B4" s="205" t="s">
        <v>269</v>
      </c>
      <c r="C4" s="205"/>
      <c r="D4" s="205"/>
      <c r="E4" s="206" t="s">
        <v>270</v>
      </c>
      <c r="F4" s="206" t="s">
        <v>271</v>
      </c>
      <c r="G4" s="206"/>
      <c r="H4" s="206"/>
      <c r="I4" s="206"/>
    </row>
    <row r="5" customFormat="false" ht="36" hidden="false" customHeight="true" outlineLevel="0" collapsed="false">
      <c r="A5" s="196" t="n">
        <f aca="false">Tests!E$11</f>
        <v>1</v>
      </c>
      <c r="B5" s="207"/>
      <c r="C5" s="207"/>
      <c r="D5" s="207"/>
      <c r="E5" s="208"/>
      <c r="F5" s="207"/>
      <c r="G5" s="207"/>
      <c r="H5" s="207"/>
      <c r="I5" s="207"/>
    </row>
    <row r="6" customFormat="false" ht="20.25" hidden="false" customHeight="true" outlineLevel="0" collapsed="false">
      <c r="A6" s="196" t="n">
        <f aca="false">Tests!E$11</f>
        <v>1</v>
      </c>
      <c r="B6" s="209" t="s">
        <v>272</v>
      </c>
      <c r="C6" s="209"/>
      <c r="D6" s="209"/>
      <c r="E6" s="209"/>
      <c r="F6" s="203" t="s">
        <v>273</v>
      </c>
      <c r="G6" s="203"/>
      <c r="H6" s="203"/>
      <c r="I6" s="210" t="n">
        <f aca="false">Tests!E$11</f>
        <v>1</v>
      </c>
    </row>
    <row r="7" customFormat="false" ht="20.25" hidden="false" customHeight="true" outlineLevel="0" collapsed="false">
      <c r="A7" s="196" t="n">
        <f aca="false">Tests!E$11</f>
        <v>1</v>
      </c>
      <c r="B7" s="211" t="s">
        <v>317</v>
      </c>
      <c r="C7" s="211"/>
      <c r="D7" s="211"/>
      <c r="E7" s="211"/>
      <c r="F7" s="200" t="s">
        <v>275</v>
      </c>
      <c r="G7" s="200"/>
      <c r="H7" s="200"/>
      <c r="I7" s="212" t="n">
        <f aca="false">MIN(E16:E19)</f>
        <v>0</v>
      </c>
    </row>
    <row r="8" customFormat="false" ht="20.25" hidden="false" customHeight="true" outlineLevel="0" collapsed="false">
      <c r="A8" s="196" t="n">
        <f aca="false">Tests!E$11</f>
        <v>1</v>
      </c>
      <c r="B8" s="211"/>
      <c r="C8" s="211"/>
      <c r="D8" s="211"/>
      <c r="E8" s="211"/>
      <c r="F8" s="203" t="s">
        <v>39</v>
      </c>
      <c r="G8" s="203"/>
      <c r="H8" s="203"/>
      <c r="I8" s="212" t="n">
        <f aca="false">MAX(F16:F19)</f>
        <v>0</v>
      </c>
    </row>
    <row r="9" customFormat="false" ht="20.25" hidden="false" customHeight="true" outlineLevel="0" collapsed="false">
      <c r="A9" s="196" t="n">
        <f aca="false">Tests!E$11</f>
        <v>1</v>
      </c>
      <c r="B9" s="211"/>
      <c r="C9" s="211"/>
      <c r="D9" s="211"/>
      <c r="E9" s="211"/>
      <c r="F9" s="203" t="s">
        <v>276</v>
      </c>
      <c r="G9" s="203"/>
      <c r="H9" s="203"/>
      <c r="I9" s="212" t="n">
        <f aca="false">MAX(G16:G19)</f>
        <v>0</v>
      </c>
    </row>
    <row r="10" customFormat="false" ht="20.25" hidden="false" customHeight="true" outlineLevel="0" collapsed="false">
      <c r="A10" s="196" t="n">
        <f aca="false">Tests!E$11</f>
        <v>1</v>
      </c>
      <c r="B10" s="211"/>
      <c r="C10" s="211"/>
      <c r="D10" s="211"/>
      <c r="E10" s="211"/>
      <c r="F10" s="203" t="s">
        <v>277</v>
      </c>
      <c r="G10" s="203"/>
      <c r="H10" s="203"/>
      <c r="I10" s="212" t="n">
        <f aca="false">COUNTA(H16:H19)</f>
        <v>0</v>
      </c>
    </row>
    <row r="11" customFormat="false" ht="20.25" hidden="false" customHeight="true" outlineLevel="0" collapsed="false">
      <c r="A11" s="196" t="n">
        <f aca="false">Tests!E$11</f>
        <v>1</v>
      </c>
      <c r="B11" s="211"/>
      <c r="C11" s="211"/>
      <c r="D11" s="211"/>
      <c r="E11" s="211"/>
      <c r="F11" s="203" t="s">
        <v>278</v>
      </c>
      <c r="G11" s="203"/>
      <c r="H11" s="203"/>
      <c r="I11" s="212" t="n">
        <f aca="false">COUNTA(I16:I19)</f>
        <v>0</v>
      </c>
    </row>
    <row r="12" customFormat="false" ht="20.25" hidden="false" customHeight="true" outlineLevel="0" collapsed="false">
      <c r="A12" s="196" t="n">
        <f aca="false">Tests!E$11</f>
        <v>1</v>
      </c>
      <c r="B12" s="213" t="s">
        <v>279</v>
      </c>
      <c r="C12" s="213"/>
      <c r="D12" s="213"/>
      <c r="E12" s="213"/>
      <c r="F12" s="213"/>
      <c r="G12" s="213"/>
      <c r="H12" s="213"/>
      <c r="I12" s="213"/>
    </row>
    <row r="13" customFormat="false" ht="72" hidden="false" customHeight="true" outlineLevel="0" collapsed="false">
      <c r="A13" s="196" t="n">
        <f aca="false">Tests!E$11</f>
        <v>1</v>
      </c>
      <c r="B13" s="211" t="s">
        <v>318</v>
      </c>
      <c r="C13" s="211"/>
      <c r="D13" s="211"/>
      <c r="E13" s="211"/>
      <c r="F13" s="211"/>
      <c r="G13" s="211"/>
      <c r="H13" s="211"/>
      <c r="I13" s="211"/>
    </row>
    <row r="14" customFormat="false" ht="61.5" hidden="false" customHeight="true" outlineLevel="0" collapsed="false">
      <c r="A14" s="196" t="n">
        <f aca="false">Tests!E$11</f>
        <v>1</v>
      </c>
      <c r="B14" s="211"/>
      <c r="C14" s="211"/>
      <c r="D14" s="211"/>
      <c r="E14" s="211"/>
      <c r="F14" s="211"/>
      <c r="G14" s="211"/>
      <c r="H14" s="211"/>
      <c r="I14" s="211"/>
    </row>
    <row r="15" customFormat="false" ht="26.25" hidden="false" customHeight="true" outlineLevel="0" collapsed="false">
      <c r="A15" s="196" t="n">
        <f aca="false">Tests!E$11</f>
        <v>1</v>
      </c>
      <c r="B15" s="214" t="s">
        <v>281</v>
      </c>
      <c r="C15" s="214"/>
      <c r="D15" s="214" t="s">
        <v>282</v>
      </c>
      <c r="E15" s="214" t="s">
        <v>124</v>
      </c>
      <c r="F15" s="214" t="s">
        <v>39</v>
      </c>
      <c r="G15" s="214" t="s">
        <v>125</v>
      </c>
      <c r="H15" s="214" t="s">
        <v>283</v>
      </c>
      <c r="I15" s="214" t="s">
        <v>284</v>
      </c>
    </row>
    <row r="16" customFormat="false" ht="37.5" hidden="false" customHeight="false" outlineLevel="0" collapsed="false">
      <c r="A16" s="196" t="n">
        <f aca="false">Tests!E$11</f>
        <v>1</v>
      </c>
      <c r="B16" s="215" t="n">
        <v>1</v>
      </c>
      <c r="C16" s="10" t="s">
        <v>319</v>
      </c>
      <c r="D16" s="10" t="s">
        <v>286</v>
      </c>
      <c r="E16" s="216"/>
      <c r="F16" s="216"/>
      <c r="G16" s="216"/>
      <c r="H16" s="216"/>
      <c r="I16" s="216"/>
    </row>
    <row r="17" customFormat="false" ht="25.5" hidden="false" customHeight="true" outlineLevel="0" collapsed="false">
      <c r="A17" s="196" t="n">
        <f aca="false">Tests!E$11</f>
        <v>1</v>
      </c>
      <c r="B17" s="215" t="n">
        <v>2</v>
      </c>
      <c r="C17" s="10" t="s">
        <v>287</v>
      </c>
      <c r="D17" s="10" t="s">
        <v>288</v>
      </c>
      <c r="E17" s="216"/>
      <c r="F17" s="216"/>
      <c r="G17" s="216"/>
      <c r="H17" s="216"/>
      <c r="I17" s="216"/>
    </row>
    <row r="18" customFormat="false" ht="25" hidden="false" customHeight="false" outlineLevel="0" collapsed="false">
      <c r="A18" s="196" t="n">
        <f aca="false">Tests!E$11</f>
        <v>1</v>
      </c>
      <c r="B18" s="215"/>
      <c r="C18" s="10"/>
      <c r="D18" s="10" t="s">
        <v>320</v>
      </c>
      <c r="E18" s="216"/>
      <c r="F18" s="216"/>
      <c r="G18" s="216"/>
      <c r="H18" s="216"/>
      <c r="I18" s="216"/>
    </row>
    <row r="19" customFormat="false" ht="25" hidden="false" customHeight="false" outlineLevel="0" collapsed="false">
      <c r="A19" s="196" t="n">
        <f aca="false">Tests!E$11</f>
        <v>1</v>
      </c>
      <c r="B19" s="215"/>
      <c r="C19" s="10"/>
      <c r="D19" s="10" t="s">
        <v>321</v>
      </c>
      <c r="E19" s="216"/>
      <c r="F19" s="216"/>
      <c r="G19" s="216"/>
      <c r="H19" s="216"/>
      <c r="I19" s="216"/>
    </row>
    <row r="20" customFormat="false" ht="12.5" hidden="false" customHeight="true" outlineLevel="0" collapsed="false">
      <c r="A20" s="196" t="n">
        <f aca="false">Tests!E$11</f>
        <v>1</v>
      </c>
      <c r="B20" s="217" t="s">
        <v>291</v>
      </c>
      <c r="C20" s="217"/>
      <c r="D20" s="217"/>
      <c r="E20" s="217"/>
      <c r="F20" s="217"/>
      <c r="G20" s="217"/>
      <c r="H20" s="217"/>
      <c r="I20" s="217"/>
    </row>
    <row r="21" customFormat="false" ht="41.25" hidden="false" customHeight="true" outlineLevel="0" collapsed="false">
      <c r="A21" s="196" t="n">
        <f aca="false">Tests!E$11</f>
        <v>1</v>
      </c>
      <c r="B21" s="218"/>
      <c r="C21" s="218"/>
      <c r="D21" s="218"/>
      <c r="E21" s="218"/>
      <c r="F21" s="218"/>
      <c r="G21" s="218"/>
      <c r="H21" s="218"/>
      <c r="I21" s="218"/>
    </row>
    <row r="23" customFormat="false" ht="22.5" hidden="false" customHeight="true" outlineLevel="0" collapsed="false">
      <c r="A23" s="196" t="n">
        <f aca="false">Tests!E$12</f>
        <v>1</v>
      </c>
      <c r="B23" s="200" t="s">
        <v>34</v>
      </c>
      <c r="C23" s="200"/>
      <c r="D23" s="201" t="str">
        <f aca="false">D$1</f>
        <v>Paiement Antenne de table</v>
      </c>
      <c r="E23" s="202" t="s">
        <v>292</v>
      </c>
      <c r="F23" s="202"/>
      <c r="G23" s="202"/>
      <c r="H23" s="202"/>
      <c r="I23" s="202"/>
    </row>
    <row r="24" customFormat="false" ht="35.25" hidden="false" customHeight="true" outlineLevel="0" collapsed="false">
      <c r="A24" s="196" t="n">
        <f aca="false">Tests!E$12</f>
        <v>1</v>
      </c>
      <c r="B24" s="203" t="s">
        <v>267</v>
      </c>
      <c r="C24" s="203"/>
      <c r="D24" s="219" t="s">
        <v>322</v>
      </c>
      <c r="E24" s="202"/>
      <c r="F24" s="202"/>
      <c r="G24" s="202"/>
      <c r="H24" s="202"/>
      <c r="I24" s="202"/>
    </row>
    <row r="25" customFormat="false" ht="12.5" hidden="false" customHeight="true" outlineLevel="0" collapsed="false">
      <c r="A25" s="196" t="n">
        <f aca="false">Tests!E$12</f>
        <v>1</v>
      </c>
      <c r="B25" s="205" t="s">
        <v>269</v>
      </c>
      <c r="C25" s="205"/>
      <c r="D25" s="205"/>
      <c r="E25" s="206" t="s">
        <v>270</v>
      </c>
      <c r="F25" s="206" t="s">
        <v>271</v>
      </c>
      <c r="G25" s="206"/>
      <c r="H25" s="206"/>
      <c r="I25" s="206"/>
    </row>
    <row r="26" customFormat="false" ht="36" hidden="false" customHeight="true" outlineLevel="0" collapsed="false">
      <c r="A26" s="196" t="n">
        <f aca="false">Tests!E$12</f>
        <v>1</v>
      </c>
      <c r="B26" s="207"/>
      <c r="C26" s="207"/>
      <c r="D26" s="207"/>
      <c r="E26" s="208"/>
      <c r="F26" s="207"/>
      <c r="G26" s="207"/>
      <c r="H26" s="207"/>
      <c r="I26" s="207"/>
    </row>
    <row r="27" customFormat="false" ht="20.25" hidden="false" customHeight="true" outlineLevel="0" collapsed="false">
      <c r="A27" s="196" t="n">
        <f aca="false">Tests!E$12</f>
        <v>1</v>
      </c>
      <c r="B27" s="209" t="s">
        <v>272</v>
      </c>
      <c r="C27" s="209"/>
      <c r="D27" s="209"/>
      <c r="E27" s="209"/>
      <c r="F27" s="220" t="str">
        <f aca="false">$F$6</f>
        <v>Nombre de répétitions de la fiche de test</v>
      </c>
      <c r="G27" s="220"/>
      <c r="H27" s="220"/>
      <c r="I27" s="210" t="n">
        <f aca="false">Tests!E$12</f>
        <v>1</v>
      </c>
    </row>
    <row r="28" customFormat="false" ht="20.25" hidden="false" customHeight="true" outlineLevel="0" collapsed="false">
      <c r="A28" s="196" t="n">
        <f aca="false">Tests!E$12</f>
        <v>1</v>
      </c>
      <c r="B28" s="211" t="s">
        <v>323</v>
      </c>
      <c r="C28" s="211"/>
      <c r="D28" s="211"/>
      <c r="E28" s="211"/>
      <c r="F28" s="200" t="s">
        <v>275</v>
      </c>
      <c r="G28" s="200"/>
      <c r="H28" s="200"/>
      <c r="I28" s="212" t="n">
        <f aca="false">MIN(E37:E40)</f>
        <v>0</v>
      </c>
    </row>
    <row r="29" customFormat="false" ht="20.25" hidden="false" customHeight="true" outlineLevel="0" collapsed="false">
      <c r="A29" s="196" t="n">
        <f aca="false">Tests!E$12</f>
        <v>1</v>
      </c>
      <c r="B29" s="211"/>
      <c r="C29" s="211"/>
      <c r="D29" s="211"/>
      <c r="E29" s="211"/>
      <c r="F29" s="203" t="s">
        <v>39</v>
      </c>
      <c r="G29" s="203"/>
      <c r="H29" s="203"/>
      <c r="I29" s="212" t="n">
        <f aca="false">MAX(F37:F40)</f>
        <v>0</v>
      </c>
    </row>
    <row r="30" customFormat="false" ht="20.25" hidden="false" customHeight="true" outlineLevel="0" collapsed="false">
      <c r="A30" s="196" t="n">
        <f aca="false">Tests!E$12</f>
        <v>1</v>
      </c>
      <c r="B30" s="211"/>
      <c r="C30" s="211"/>
      <c r="D30" s="211"/>
      <c r="E30" s="211"/>
      <c r="F30" s="203" t="s">
        <v>276</v>
      </c>
      <c r="G30" s="203"/>
      <c r="H30" s="203"/>
      <c r="I30" s="212" t="n">
        <f aca="false">MAX(G37:G40)</f>
        <v>0</v>
      </c>
    </row>
    <row r="31" customFormat="false" ht="20.25" hidden="false" customHeight="true" outlineLevel="0" collapsed="false">
      <c r="A31" s="196" t="n">
        <f aca="false">Tests!E$12</f>
        <v>1</v>
      </c>
      <c r="B31" s="211"/>
      <c r="C31" s="211"/>
      <c r="D31" s="211"/>
      <c r="E31" s="211"/>
      <c r="F31" s="203" t="s">
        <v>277</v>
      </c>
      <c r="G31" s="203"/>
      <c r="H31" s="203"/>
      <c r="I31" s="212" t="n">
        <f aca="false">COUNTA(H37:H40)</f>
        <v>0</v>
      </c>
    </row>
    <row r="32" customFormat="false" ht="20.25" hidden="false" customHeight="true" outlineLevel="0" collapsed="false">
      <c r="A32" s="196" t="n">
        <f aca="false">Tests!E$12</f>
        <v>1</v>
      </c>
      <c r="B32" s="211"/>
      <c r="C32" s="211"/>
      <c r="D32" s="211"/>
      <c r="E32" s="211"/>
      <c r="F32" s="203" t="s">
        <v>278</v>
      </c>
      <c r="G32" s="203"/>
      <c r="H32" s="203"/>
      <c r="I32" s="212" t="n">
        <f aca="false">COUNTA(I37:I40)</f>
        <v>0</v>
      </c>
    </row>
    <row r="33" customFormat="false" ht="20.25" hidden="false" customHeight="true" outlineLevel="0" collapsed="false">
      <c r="A33" s="196" t="n">
        <f aca="false">Tests!E$12</f>
        <v>1</v>
      </c>
      <c r="B33" s="213" t="s">
        <v>279</v>
      </c>
      <c r="C33" s="213"/>
      <c r="D33" s="213"/>
      <c r="E33" s="213"/>
      <c r="F33" s="213"/>
      <c r="G33" s="213"/>
      <c r="H33" s="213"/>
      <c r="I33" s="213"/>
    </row>
    <row r="34" customFormat="false" ht="59.25" hidden="false" customHeight="true" outlineLevel="0" collapsed="false">
      <c r="A34" s="196" t="n">
        <f aca="false">Tests!E$12</f>
        <v>1</v>
      </c>
      <c r="B34" s="211" t="s">
        <v>324</v>
      </c>
      <c r="C34" s="211"/>
      <c r="D34" s="211"/>
      <c r="E34" s="211"/>
      <c r="F34" s="211"/>
      <c r="G34" s="211"/>
      <c r="H34" s="211"/>
      <c r="I34" s="211"/>
    </row>
    <row r="35" customFormat="false" ht="75" hidden="false" customHeight="true" outlineLevel="0" collapsed="false">
      <c r="A35" s="196" t="n">
        <f aca="false">Tests!E$12</f>
        <v>1</v>
      </c>
      <c r="B35" s="211"/>
      <c r="C35" s="211"/>
      <c r="D35" s="211"/>
      <c r="E35" s="211"/>
      <c r="F35" s="211"/>
      <c r="G35" s="211"/>
      <c r="H35" s="211"/>
      <c r="I35" s="211"/>
    </row>
    <row r="36" customFormat="false" ht="26.25" hidden="false" customHeight="true" outlineLevel="0" collapsed="false">
      <c r="A36" s="196" t="n">
        <f aca="false">Tests!E$12</f>
        <v>1</v>
      </c>
      <c r="B36" s="214" t="s">
        <v>281</v>
      </c>
      <c r="C36" s="214"/>
      <c r="D36" s="214" t="s">
        <v>282</v>
      </c>
      <c r="E36" s="214" t="s">
        <v>124</v>
      </c>
      <c r="F36" s="214" t="s">
        <v>39</v>
      </c>
      <c r="G36" s="214" t="s">
        <v>125</v>
      </c>
      <c r="H36" s="214" t="s">
        <v>283</v>
      </c>
      <c r="I36" s="214" t="s">
        <v>284</v>
      </c>
    </row>
    <row r="37" customFormat="false" ht="87.5" hidden="false" customHeight="false" outlineLevel="0" collapsed="false">
      <c r="A37" s="196" t="n">
        <f aca="false">Tests!E$12</f>
        <v>1</v>
      </c>
      <c r="B37" s="215" t="n">
        <v>1</v>
      </c>
      <c r="C37" s="10" t="s">
        <v>325</v>
      </c>
      <c r="D37" s="10" t="s">
        <v>286</v>
      </c>
      <c r="E37" s="216"/>
      <c r="F37" s="216"/>
      <c r="G37" s="216"/>
      <c r="H37" s="216"/>
      <c r="I37" s="216"/>
    </row>
    <row r="38" customFormat="false" ht="25.5" hidden="false" customHeight="true" outlineLevel="0" collapsed="false">
      <c r="A38" s="196" t="n">
        <f aca="false">Tests!E$12</f>
        <v>1</v>
      </c>
      <c r="B38" s="215" t="n">
        <v>2</v>
      </c>
      <c r="C38" s="10" t="s">
        <v>287</v>
      </c>
      <c r="D38" s="10" t="s">
        <v>288</v>
      </c>
      <c r="E38" s="216"/>
      <c r="F38" s="216"/>
      <c r="G38" s="216"/>
      <c r="H38" s="216"/>
      <c r="I38" s="216"/>
    </row>
    <row r="39" customFormat="false" ht="26.5" hidden="false" customHeight="false" outlineLevel="0" collapsed="false">
      <c r="A39" s="196" t="n">
        <f aca="false">Tests!E$12</f>
        <v>1</v>
      </c>
      <c r="B39" s="215"/>
      <c r="C39" s="10"/>
      <c r="D39" s="10" t="s">
        <v>297</v>
      </c>
      <c r="E39" s="216"/>
      <c r="F39" s="216"/>
      <c r="G39" s="216"/>
      <c r="H39" s="216"/>
      <c r="I39" s="216"/>
    </row>
    <row r="40" customFormat="false" ht="25" hidden="false" customHeight="false" outlineLevel="0" collapsed="false">
      <c r="A40" s="196" t="n">
        <f aca="false">Tests!E$12</f>
        <v>1</v>
      </c>
      <c r="B40" s="215"/>
      <c r="C40" s="10"/>
      <c r="D40" s="10" t="s">
        <v>321</v>
      </c>
      <c r="E40" s="216"/>
      <c r="F40" s="216"/>
      <c r="G40" s="216"/>
      <c r="H40" s="216"/>
      <c r="I40" s="216"/>
    </row>
    <row r="41" customFormat="false" ht="12.5" hidden="false" customHeight="true" outlineLevel="0" collapsed="false">
      <c r="A41" s="196" t="n">
        <f aca="false">Tests!E$12</f>
        <v>1</v>
      </c>
      <c r="B41" s="217" t="s">
        <v>291</v>
      </c>
      <c r="C41" s="217"/>
      <c r="D41" s="217"/>
      <c r="E41" s="217"/>
      <c r="F41" s="217"/>
      <c r="G41" s="217"/>
      <c r="H41" s="217"/>
      <c r="I41" s="217"/>
    </row>
    <row r="42" customFormat="false" ht="41.25" hidden="false" customHeight="true" outlineLevel="0" collapsed="false">
      <c r="A42" s="196" t="n">
        <f aca="false">Tests!E$12</f>
        <v>1</v>
      </c>
      <c r="B42" s="218"/>
      <c r="C42" s="218"/>
      <c r="D42" s="218"/>
      <c r="E42" s="218"/>
      <c r="F42" s="218"/>
      <c r="G42" s="218"/>
      <c r="H42" s="218"/>
      <c r="I42" s="218"/>
    </row>
    <row r="43" s="224" customFormat="true" ht="9.75" hidden="false" customHeight="true" outlineLevel="0" collapsed="false">
      <c r="A43" s="221"/>
      <c r="B43" s="222"/>
      <c r="C43" s="222"/>
      <c r="D43" s="223"/>
      <c r="E43" s="222"/>
      <c r="F43" s="222"/>
      <c r="G43" s="222"/>
      <c r="H43" s="222"/>
      <c r="I43" s="222"/>
    </row>
    <row r="44" customFormat="false" ht="22.5" hidden="false" customHeight="true" outlineLevel="0" collapsed="false">
      <c r="A44" s="196" t="n">
        <f aca="false">Tests!E$13</f>
        <v>1</v>
      </c>
      <c r="B44" s="200" t="s">
        <v>34</v>
      </c>
      <c r="C44" s="200"/>
      <c r="D44" s="201" t="str">
        <f aca="false">D$1</f>
        <v>Paiement Antenne de table</v>
      </c>
      <c r="E44" s="202" t="s">
        <v>326</v>
      </c>
      <c r="F44" s="202"/>
      <c r="G44" s="202"/>
      <c r="H44" s="202"/>
      <c r="I44" s="202"/>
    </row>
    <row r="45" customFormat="false" ht="35.25" hidden="false" customHeight="true" outlineLevel="0" collapsed="false">
      <c r="A45" s="196" t="n">
        <f aca="false">Tests!E$13</f>
        <v>1</v>
      </c>
      <c r="B45" s="203" t="s">
        <v>267</v>
      </c>
      <c r="C45" s="203"/>
      <c r="D45" s="219" t="s">
        <v>327</v>
      </c>
      <c r="E45" s="202"/>
      <c r="F45" s="202"/>
      <c r="G45" s="202"/>
      <c r="H45" s="202"/>
      <c r="I45" s="202"/>
    </row>
    <row r="46" customFormat="false" ht="12.5" hidden="false" customHeight="true" outlineLevel="0" collapsed="false">
      <c r="A46" s="196" t="n">
        <f aca="false">Tests!E$13</f>
        <v>1</v>
      </c>
      <c r="B46" s="205" t="s">
        <v>269</v>
      </c>
      <c r="C46" s="205"/>
      <c r="D46" s="205"/>
      <c r="E46" s="206" t="s">
        <v>270</v>
      </c>
      <c r="F46" s="206" t="s">
        <v>271</v>
      </c>
      <c r="G46" s="206"/>
      <c r="H46" s="206"/>
      <c r="I46" s="206"/>
    </row>
    <row r="47" customFormat="false" ht="36" hidden="false" customHeight="true" outlineLevel="0" collapsed="false">
      <c r="A47" s="196" t="n">
        <f aca="false">Tests!E$13</f>
        <v>1</v>
      </c>
      <c r="B47" s="207"/>
      <c r="C47" s="207"/>
      <c r="D47" s="207"/>
      <c r="E47" s="208"/>
      <c r="F47" s="207"/>
      <c r="G47" s="207"/>
      <c r="H47" s="207"/>
      <c r="I47" s="207"/>
    </row>
    <row r="48" customFormat="false" ht="20.25" hidden="false" customHeight="true" outlineLevel="0" collapsed="false">
      <c r="A48" s="196" t="n">
        <f aca="false">Tests!E$13</f>
        <v>1</v>
      </c>
      <c r="B48" s="209" t="s">
        <v>272</v>
      </c>
      <c r="C48" s="209"/>
      <c r="D48" s="209"/>
      <c r="E48" s="209"/>
      <c r="F48" s="220" t="str">
        <f aca="false">$F$6</f>
        <v>Nombre de répétitions de la fiche de test</v>
      </c>
      <c r="G48" s="220"/>
      <c r="H48" s="220"/>
      <c r="I48" s="210" t="n">
        <f aca="false">Tests!E$13</f>
        <v>1</v>
      </c>
    </row>
    <row r="49" customFormat="false" ht="20.25" hidden="false" customHeight="true" outlineLevel="0" collapsed="false">
      <c r="A49" s="196" t="n">
        <f aca="false">Tests!E$13</f>
        <v>1</v>
      </c>
      <c r="B49" s="211" t="s">
        <v>328</v>
      </c>
      <c r="C49" s="211"/>
      <c r="D49" s="211"/>
      <c r="E49" s="211"/>
      <c r="F49" s="200" t="s">
        <v>275</v>
      </c>
      <c r="G49" s="200"/>
      <c r="H49" s="200"/>
      <c r="I49" s="212" t="n">
        <f aca="false">MIN(E58:E61)</f>
        <v>0</v>
      </c>
    </row>
    <row r="50" customFormat="false" ht="20.25" hidden="false" customHeight="true" outlineLevel="0" collapsed="false">
      <c r="A50" s="196" t="n">
        <f aca="false">Tests!E$13</f>
        <v>1</v>
      </c>
      <c r="B50" s="211"/>
      <c r="C50" s="211"/>
      <c r="D50" s="211"/>
      <c r="E50" s="211"/>
      <c r="F50" s="203" t="s">
        <v>39</v>
      </c>
      <c r="G50" s="203"/>
      <c r="H50" s="203"/>
      <c r="I50" s="212" t="n">
        <f aca="false">MAX(F58:F61)</f>
        <v>0</v>
      </c>
    </row>
    <row r="51" customFormat="false" ht="20.25" hidden="false" customHeight="true" outlineLevel="0" collapsed="false">
      <c r="A51" s="196" t="n">
        <f aca="false">Tests!E$13</f>
        <v>1</v>
      </c>
      <c r="B51" s="211"/>
      <c r="C51" s="211"/>
      <c r="D51" s="211"/>
      <c r="E51" s="211"/>
      <c r="F51" s="203" t="s">
        <v>276</v>
      </c>
      <c r="G51" s="203"/>
      <c r="H51" s="203"/>
      <c r="I51" s="212" t="n">
        <f aca="false">MAX(G58:G61)</f>
        <v>0</v>
      </c>
    </row>
    <row r="52" customFormat="false" ht="20.25" hidden="false" customHeight="true" outlineLevel="0" collapsed="false">
      <c r="A52" s="196" t="n">
        <f aca="false">Tests!E$13</f>
        <v>1</v>
      </c>
      <c r="B52" s="211"/>
      <c r="C52" s="211"/>
      <c r="D52" s="211"/>
      <c r="E52" s="211"/>
      <c r="F52" s="203" t="s">
        <v>277</v>
      </c>
      <c r="G52" s="203"/>
      <c r="H52" s="203"/>
      <c r="I52" s="212" t="n">
        <f aca="false">COUNTA(H58:H61)</f>
        <v>0</v>
      </c>
    </row>
    <row r="53" customFormat="false" ht="20.25" hidden="false" customHeight="true" outlineLevel="0" collapsed="false">
      <c r="A53" s="196" t="n">
        <f aca="false">Tests!E$13</f>
        <v>1</v>
      </c>
      <c r="B53" s="211"/>
      <c r="C53" s="211"/>
      <c r="D53" s="211"/>
      <c r="E53" s="211"/>
      <c r="F53" s="203" t="s">
        <v>278</v>
      </c>
      <c r="G53" s="203"/>
      <c r="H53" s="203"/>
      <c r="I53" s="212" t="n">
        <f aca="false">COUNTA(I58:I61)</f>
        <v>0</v>
      </c>
    </row>
    <row r="54" customFormat="false" ht="20.25" hidden="false" customHeight="true" outlineLevel="0" collapsed="false">
      <c r="A54" s="196" t="n">
        <f aca="false">Tests!E$13</f>
        <v>1</v>
      </c>
      <c r="B54" s="213" t="s">
        <v>279</v>
      </c>
      <c r="C54" s="213"/>
      <c r="D54" s="213"/>
      <c r="E54" s="213"/>
      <c r="F54" s="213"/>
      <c r="G54" s="213"/>
      <c r="H54" s="213"/>
      <c r="I54" s="213"/>
    </row>
    <row r="55" customFormat="false" ht="50.15" hidden="false" customHeight="true" outlineLevel="0" collapsed="false">
      <c r="A55" s="196" t="n">
        <f aca="false">Tests!E$13</f>
        <v>1</v>
      </c>
      <c r="B55" s="211" t="s">
        <v>329</v>
      </c>
      <c r="C55" s="211"/>
      <c r="D55" s="211"/>
      <c r="E55" s="211"/>
      <c r="F55" s="211"/>
      <c r="G55" s="211"/>
      <c r="H55" s="211"/>
      <c r="I55" s="211"/>
    </row>
    <row r="56" customFormat="false" ht="51.65" hidden="false" customHeight="true" outlineLevel="0" collapsed="false">
      <c r="A56" s="196" t="n">
        <f aca="false">Tests!E$13</f>
        <v>1</v>
      </c>
      <c r="B56" s="211"/>
      <c r="C56" s="211"/>
      <c r="D56" s="211"/>
      <c r="E56" s="211"/>
      <c r="F56" s="211"/>
      <c r="G56" s="211"/>
      <c r="H56" s="211"/>
      <c r="I56" s="211"/>
    </row>
    <row r="57" customFormat="false" ht="26.25" hidden="false" customHeight="true" outlineLevel="0" collapsed="false">
      <c r="A57" s="196" t="n">
        <f aca="false">Tests!E$13</f>
        <v>1</v>
      </c>
      <c r="B57" s="214" t="s">
        <v>281</v>
      </c>
      <c r="C57" s="214"/>
      <c r="D57" s="214" t="s">
        <v>282</v>
      </c>
      <c r="E57" s="214" t="s">
        <v>124</v>
      </c>
      <c r="F57" s="214" t="s">
        <v>39</v>
      </c>
      <c r="G57" s="214" t="s">
        <v>125</v>
      </c>
      <c r="H57" s="214" t="s">
        <v>283</v>
      </c>
      <c r="I57" s="214" t="s">
        <v>284</v>
      </c>
    </row>
    <row r="58" customFormat="false" ht="136.5" hidden="false" customHeight="true" outlineLevel="0" collapsed="false">
      <c r="A58" s="196" t="n">
        <f aca="false">Tests!E$13</f>
        <v>1</v>
      </c>
      <c r="B58" s="215" t="n">
        <v>1</v>
      </c>
      <c r="C58" s="10" t="s">
        <v>330</v>
      </c>
      <c r="D58" s="10" t="s">
        <v>286</v>
      </c>
      <c r="E58" s="216"/>
      <c r="F58" s="216"/>
      <c r="G58" s="216"/>
      <c r="H58" s="216"/>
      <c r="I58" s="216"/>
    </row>
    <row r="59" customFormat="false" ht="25.5" hidden="false" customHeight="true" outlineLevel="0" collapsed="false">
      <c r="A59" s="196" t="n">
        <f aca="false">Tests!E$13</f>
        <v>1</v>
      </c>
      <c r="B59" s="215" t="n">
        <v>2</v>
      </c>
      <c r="C59" s="10" t="s">
        <v>287</v>
      </c>
      <c r="D59" s="10" t="s">
        <v>288</v>
      </c>
      <c r="E59" s="216"/>
      <c r="F59" s="216"/>
      <c r="G59" s="216"/>
      <c r="H59" s="216"/>
      <c r="I59" s="216"/>
    </row>
    <row r="60" customFormat="false" ht="26.5" hidden="false" customHeight="false" outlineLevel="0" collapsed="false">
      <c r="A60" s="196" t="n">
        <f aca="false">Tests!E$13</f>
        <v>1</v>
      </c>
      <c r="B60" s="215"/>
      <c r="C60" s="10"/>
      <c r="D60" s="10" t="s">
        <v>303</v>
      </c>
      <c r="E60" s="216"/>
      <c r="F60" s="216"/>
      <c r="G60" s="216"/>
      <c r="H60" s="216"/>
      <c r="I60" s="216"/>
    </row>
    <row r="61" customFormat="false" ht="25" hidden="false" customHeight="false" outlineLevel="0" collapsed="false">
      <c r="A61" s="196" t="n">
        <f aca="false">Tests!E$13</f>
        <v>1</v>
      </c>
      <c r="B61" s="215"/>
      <c r="C61" s="10"/>
      <c r="D61" s="10" t="s">
        <v>321</v>
      </c>
      <c r="E61" s="216"/>
      <c r="F61" s="216"/>
      <c r="G61" s="216"/>
      <c r="H61" s="216"/>
      <c r="I61" s="216"/>
    </row>
    <row r="62" customFormat="false" ht="12.5" hidden="false" customHeight="true" outlineLevel="0" collapsed="false">
      <c r="A62" s="196" t="n">
        <f aca="false">Tests!E$13</f>
        <v>1</v>
      </c>
      <c r="B62" s="217" t="s">
        <v>291</v>
      </c>
      <c r="C62" s="217"/>
      <c r="D62" s="217"/>
      <c r="E62" s="217"/>
      <c r="F62" s="217"/>
      <c r="G62" s="217"/>
      <c r="H62" s="217"/>
      <c r="I62" s="217"/>
    </row>
    <row r="63" customFormat="false" ht="41.25" hidden="false" customHeight="true" outlineLevel="0" collapsed="false">
      <c r="A63" s="196" t="n">
        <f aca="false">Tests!E$13</f>
        <v>1</v>
      </c>
      <c r="B63" s="218"/>
      <c r="C63" s="218"/>
      <c r="D63" s="218"/>
      <c r="E63" s="218"/>
      <c r="F63" s="218"/>
      <c r="G63" s="218"/>
      <c r="H63" s="218"/>
      <c r="I63" s="218"/>
    </row>
    <row r="65" customFormat="false" ht="22.5" hidden="false" customHeight="true" outlineLevel="0" collapsed="false">
      <c r="A65" s="196" t="n">
        <f aca="false">Tests!E$14</f>
        <v>1</v>
      </c>
      <c r="B65" s="200" t="s">
        <v>34</v>
      </c>
      <c r="C65" s="200"/>
      <c r="D65" s="201" t="str">
        <f aca="false">D$1</f>
        <v>Paiement Antenne de table</v>
      </c>
      <c r="E65" s="202" t="s">
        <v>304</v>
      </c>
      <c r="F65" s="202"/>
      <c r="G65" s="202"/>
      <c r="H65" s="202"/>
      <c r="I65" s="202"/>
    </row>
    <row r="66" customFormat="false" ht="35.25" hidden="false" customHeight="true" outlineLevel="0" collapsed="false">
      <c r="A66" s="196" t="n">
        <f aca="false">Tests!E$14</f>
        <v>1</v>
      </c>
      <c r="B66" s="203" t="s">
        <v>267</v>
      </c>
      <c r="C66" s="203"/>
      <c r="D66" s="225" t="s">
        <v>331</v>
      </c>
      <c r="E66" s="202"/>
      <c r="F66" s="202"/>
      <c r="G66" s="202"/>
      <c r="H66" s="202"/>
      <c r="I66" s="202"/>
    </row>
    <row r="67" customFormat="false" ht="12.5" hidden="false" customHeight="true" outlineLevel="0" collapsed="false">
      <c r="A67" s="196" t="n">
        <f aca="false">Tests!E$14</f>
        <v>1</v>
      </c>
      <c r="B67" s="205" t="s">
        <v>269</v>
      </c>
      <c r="C67" s="205"/>
      <c r="D67" s="205"/>
      <c r="E67" s="206" t="s">
        <v>270</v>
      </c>
      <c r="F67" s="206" t="s">
        <v>271</v>
      </c>
      <c r="G67" s="206"/>
      <c r="H67" s="206"/>
      <c r="I67" s="206"/>
    </row>
    <row r="68" customFormat="false" ht="36" hidden="false" customHeight="true" outlineLevel="0" collapsed="false">
      <c r="A68" s="196" t="n">
        <f aca="false">Tests!E$14</f>
        <v>1</v>
      </c>
      <c r="B68" s="207"/>
      <c r="C68" s="207"/>
      <c r="D68" s="207"/>
      <c r="E68" s="208"/>
      <c r="F68" s="207"/>
      <c r="G68" s="207"/>
      <c r="H68" s="207"/>
      <c r="I68" s="207"/>
    </row>
    <row r="69" customFormat="false" ht="20.25" hidden="false" customHeight="true" outlineLevel="0" collapsed="false">
      <c r="A69" s="196" t="n">
        <f aca="false">Tests!E$14</f>
        <v>1</v>
      </c>
      <c r="B69" s="209" t="s">
        <v>272</v>
      </c>
      <c r="C69" s="209"/>
      <c r="D69" s="209"/>
      <c r="E69" s="209"/>
      <c r="F69" s="220" t="str">
        <f aca="false">$F$6</f>
        <v>Nombre de répétitions de la fiche de test</v>
      </c>
      <c r="G69" s="220"/>
      <c r="H69" s="220"/>
      <c r="I69" s="210" t="n">
        <f aca="false">Tests!E$14</f>
        <v>1</v>
      </c>
    </row>
    <row r="70" customFormat="false" ht="20.25" hidden="false" customHeight="true" outlineLevel="0" collapsed="false">
      <c r="A70" s="196" t="n">
        <f aca="false">Tests!E$14</f>
        <v>1</v>
      </c>
      <c r="B70" s="211" t="s">
        <v>332</v>
      </c>
      <c r="C70" s="211"/>
      <c r="D70" s="211"/>
      <c r="E70" s="211"/>
      <c r="F70" s="200" t="s">
        <v>275</v>
      </c>
      <c r="G70" s="200"/>
      <c r="H70" s="200"/>
      <c r="I70" s="212" t="n">
        <f aca="false">MIN(E79:E82)</f>
        <v>0</v>
      </c>
    </row>
    <row r="71" customFormat="false" ht="20.25" hidden="false" customHeight="true" outlineLevel="0" collapsed="false">
      <c r="A71" s="196" t="n">
        <f aca="false">Tests!E$14</f>
        <v>1</v>
      </c>
      <c r="B71" s="211"/>
      <c r="C71" s="211"/>
      <c r="D71" s="211"/>
      <c r="E71" s="211"/>
      <c r="F71" s="203" t="s">
        <v>39</v>
      </c>
      <c r="G71" s="203"/>
      <c r="H71" s="203"/>
      <c r="I71" s="212" t="n">
        <f aca="false">MAX(F79:F82)</f>
        <v>0</v>
      </c>
    </row>
    <row r="72" customFormat="false" ht="20.25" hidden="false" customHeight="true" outlineLevel="0" collapsed="false">
      <c r="A72" s="196" t="n">
        <f aca="false">Tests!E$14</f>
        <v>1</v>
      </c>
      <c r="B72" s="211"/>
      <c r="C72" s="211"/>
      <c r="D72" s="211"/>
      <c r="E72" s="211"/>
      <c r="F72" s="203" t="s">
        <v>276</v>
      </c>
      <c r="G72" s="203"/>
      <c r="H72" s="203"/>
      <c r="I72" s="212" t="n">
        <f aca="false">MAX(G79:G82)</f>
        <v>0</v>
      </c>
    </row>
    <row r="73" customFormat="false" ht="20.25" hidden="false" customHeight="true" outlineLevel="0" collapsed="false">
      <c r="A73" s="196" t="n">
        <f aca="false">Tests!E$14</f>
        <v>1</v>
      </c>
      <c r="B73" s="211"/>
      <c r="C73" s="211"/>
      <c r="D73" s="211"/>
      <c r="E73" s="211"/>
      <c r="F73" s="203" t="s">
        <v>277</v>
      </c>
      <c r="G73" s="203"/>
      <c r="H73" s="203"/>
      <c r="I73" s="212" t="n">
        <f aca="false">COUNTA(H79:H82)</f>
        <v>0</v>
      </c>
    </row>
    <row r="74" customFormat="false" ht="20.25" hidden="false" customHeight="true" outlineLevel="0" collapsed="false">
      <c r="A74" s="196" t="n">
        <f aca="false">Tests!E$14</f>
        <v>1</v>
      </c>
      <c r="B74" s="211"/>
      <c r="C74" s="211"/>
      <c r="D74" s="211"/>
      <c r="E74" s="211"/>
      <c r="F74" s="203" t="s">
        <v>278</v>
      </c>
      <c r="G74" s="203"/>
      <c r="H74" s="203"/>
      <c r="I74" s="212" t="n">
        <f aca="false">COUNTA(I79:I82)</f>
        <v>0</v>
      </c>
    </row>
    <row r="75" customFormat="false" ht="20.25" hidden="false" customHeight="true" outlineLevel="0" collapsed="false">
      <c r="A75" s="196" t="n">
        <f aca="false">Tests!E$14</f>
        <v>1</v>
      </c>
      <c r="B75" s="213" t="s">
        <v>279</v>
      </c>
      <c r="C75" s="213"/>
      <c r="D75" s="213"/>
      <c r="E75" s="213"/>
      <c r="F75" s="213"/>
      <c r="G75" s="213"/>
      <c r="H75" s="213"/>
      <c r="I75" s="213"/>
    </row>
    <row r="76" customFormat="false" ht="47.5" hidden="false" customHeight="true" outlineLevel="0" collapsed="false">
      <c r="A76" s="196" t="n">
        <f aca="false">Tests!E$14</f>
        <v>1</v>
      </c>
      <c r="B76" s="211" t="s">
        <v>333</v>
      </c>
      <c r="C76" s="211"/>
      <c r="D76" s="211"/>
      <c r="E76" s="211"/>
      <c r="F76" s="211"/>
      <c r="G76" s="211"/>
      <c r="H76" s="211"/>
      <c r="I76" s="211"/>
    </row>
    <row r="77" customFormat="false" ht="62.5" hidden="false" customHeight="true" outlineLevel="0" collapsed="false">
      <c r="A77" s="196" t="n">
        <f aca="false">Tests!E$14</f>
        <v>1</v>
      </c>
      <c r="B77" s="211"/>
      <c r="C77" s="211"/>
      <c r="D77" s="211"/>
      <c r="E77" s="211"/>
      <c r="F77" s="211"/>
      <c r="G77" s="211"/>
      <c r="H77" s="211"/>
      <c r="I77" s="211"/>
    </row>
    <row r="78" customFormat="false" ht="26.25" hidden="false" customHeight="true" outlineLevel="0" collapsed="false">
      <c r="A78" s="196" t="n">
        <f aca="false">Tests!E$14</f>
        <v>1</v>
      </c>
      <c r="B78" s="214" t="s">
        <v>281</v>
      </c>
      <c r="C78" s="214"/>
      <c r="D78" s="214" t="s">
        <v>282</v>
      </c>
      <c r="E78" s="214" t="s">
        <v>124</v>
      </c>
      <c r="F78" s="214" t="s">
        <v>39</v>
      </c>
      <c r="G78" s="214" t="s">
        <v>125</v>
      </c>
      <c r="H78" s="214" t="s">
        <v>283</v>
      </c>
      <c r="I78" s="214" t="s">
        <v>284</v>
      </c>
    </row>
    <row r="79" customFormat="false" ht="136.5" hidden="false" customHeight="true" outlineLevel="0" collapsed="false">
      <c r="A79" s="196" t="n">
        <f aca="false">Tests!E$14</f>
        <v>1</v>
      </c>
      <c r="B79" s="215" t="n">
        <v>1</v>
      </c>
      <c r="C79" s="10" t="s">
        <v>334</v>
      </c>
      <c r="D79" s="10" t="s">
        <v>286</v>
      </c>
      <c r="E79" s="216"/>
      <c r="F79" s="216"/>
      <c r="G79" s="216"/>
      <c r="H79" s="216"/>
      <c r="I79" s="216"/>
    </row>
    <row r="80" customFormat="false" ht="25.5" hidden="false" customHeight="true" outlineLevel="0" collapsed="false">
      <c r="A80" s="196" t="n">
        <f aca="false">Tests!E$14</f>
        <v>1</v>
      </c>
      <c r="B80" s="215" t="n">
        <v>2</v>
      </c>
      <c r="C80" s="10" t="s">
        <v>287</v>
      </c>
      <c r="D80" s="10" t="s">
        <v>288</v>
      </c>
      <c r="E80" s="216"/>
      <c r="F80" s="216"/>
      <c r="G80" s="216"/>
      <c r="H80" s="216"/>
      <c r="I80" s="216"/>
    </row>
    <row r="81" customFormat="false" ht="26.5" hidden="false" customHeight="false" outlineLevel="0" collapsed="false">
      <c r="A81" s="196" t="n">
        <f aca="false">Tests!E$14</f>
        <v>1</v>
      </c>
      <c r="B81" s="215"/>
      <c r="C81" s="10"/>
      <c r="D81" s="10" t="s">
        <v>308</v>
      </c>
      <c r="E81" s="216"/>
      <c r="F81" s="216"/>
      <c r="G81" s="216"/>
      <c r="H81" s="216"/>
      <c r="I81" s="216"/>
    </row>
    <row r="82" customFormat="false" ht="25" hidden="false" customHeight="false" outlineLevel="0" collapsed="false">
      <c r="A82" s="196" t="n">
        <f aca="false">Tests!E$14</f>
        <v>1</v>
      </c>
      <c r="B82" s="215"/>
      <c r="C82" s="10"/>
      <c r="D82" s="10" t="s">
        <v>321</v>
      </c>
      <c r="E82" s="216"/>
      <c r="F82" s="216"/>
      <c r="G82" s="216"/>
      <c r="H82" s="216"/>
      <c r="I82" s="216"/>
    </row>
    <row r="83" customFormat="false" ht="12.5" hidden="false" customHeight="true" outlineLevel="0" collapsed="false">
      <c r="A83" s="196" t="n">
        <f aca="false">Tests!E$14</f>
        <v>1</v>
      </c>
      <c r="B83" s="217" t="s">
        <v>291</v>
      </c>
      <c r="C83" s="217"/>
      <c r="D83" s="217"/>
      <c r="E83" s="217"/>
      <c r="F83" s="217"/>
      <c r="G83" s="217"/>
      <c r="H83" s="217"/>
      <c r="I83" s="217"/>
    </row>
    <row r="84" customFormat="false" ht="41.25" hidden="false" customHeight="true" outlineLevel="0" collapsed="false">
      <c r="A84" s="196" t="n">
        <f aca="false">Tests!E$14</f>
        <v>1</v>
      </c>
      <c r="B84" s="218"/>
      <c r="C84" s="218"/>
      <c r="D84" s="218"/>
      <c r="E84" s="218"/>
      <c r="F84" s="218"/>
      <c r="G84" s="218"/>
      <c r="H84" s="218"/>
      <c r="I84" s="218"/>
    </row>
    <row r="85" s="224" customFormat="true" ht="9.75" hidden="false" customHeight="true" outlineLevel="0" collapsed="false"/>
    <row r="86" customFormat="false" ht="22.5" hidden="false" customHeight="true" outlineLevel="0" collapsed="false">
      <c r="A86" s="196" t="n">
        <f aca="false">Tests!E$15</f>
        <v>1</v>
      </c>
      <c r="B86" s="200" t="s">
        <v>34</v>
      </c>
      <c r="C86" s="200"/>
      <c r="D86" s="201" t="str">
        <f aca="false">D$1</f>
        <v>Paiement Antenne de table</v>
      </c>
      <c r="E86" s="202" t="s">
        <v>335</v>
      </c>
      <c r="F86" s="202"/>
      <c r="G86" s="202"/>
      <c r="H86" s="202"/>
      <c r="I86" s="202"/>
    </row>
    <row r="87" customFormat="false" ht="35.25" hidden="false" customHeight="true" outlineLevel="0" collapsed="false">
      <c r="A87" s="196" t="n">
        <f aca="false">Tests!E$15</f>
        <v>1</v>
      </c>
      <c r="B87" s="203" t="s">
        <v>267</v>
      </c>
      <c r="C87" s="203"/>
      <c r="D87" s="219" t="s">
        <v>336</v>
      </c>
      <c r="E87" s="202"/>
      <c r="F87" s="202"/>
      <c r="G87" s="202"/>
      <c r="H87" s="202"/>
      <c r="I87" s="202"/>
    </row>
    <row r="88" customFormat="false" ht="12.5" hidden="false" customHeight="true" outlineLevel="0" collapsed="false">
      <c r="A88" s="196" t="n">
        <f aca="false">Tests!E$15</f>
        <v>1</v>
      </c>
      <c r="B88" s="205" t="s">
        <v>269</v>
      </c>
      <c r="C88" s="205"/>
      <c r="D88" s="205"/>
      <c r="E88" s="206" t="s">
        <v>270</v>
      </c>
      <c r="F88" s="206" t="s">
        <v>271</v>
      </c>
      <c r="G88" s="206"/>
      <c r="H88" s="206"/>
      <c r="I88" s="206"/>
    </row>
    <row r="89" customFormat="false" ht="36" hidden="false" customHeight="true" outlineLevel="0" collapsed="false">
      <c r="A89" s="196" t="n">
        <f aca="false">Tests!E$15</f>
        <v>1</v>
      </c>
      <c r="B89" s="207"/>
      <c r="C89" s="207"/>
      <c r="D89" s="207"/>
      <c r="E89" s="208"/>
      <c r="F89" s="207"/>
      <c r="G89" s="207"/>
      <c r="H89" s="207"/>
      <c r="I89" s="207"/>
    </row>
    <row r="90" customFormat="false" ht="20.25" hidden="false" customHeight="true" outlineLevel="0" collapsed="false">
      <c r="A90" s="196" t="n">
        <f aca="false">Tests!E$15</f>
        <v>1</v>
      </c>
      <c r="B90" s="209" t="s">
        <v>272</v>
      </c>
      <c r="C90" s="209"/>
      <c r="D90" s="209"/>
      <c r="E90" s="209"/>
      <c r="F90" s="220" t="str">
        <f aca="false">$F$6</f>
        <v>Nombre de répétitions de la fiche de test</v>
      </c>
      <c r="G90" s="220"/>
      <c r="H90" s="220"/>
      <c r="I90" s="210" t="n">
        <f aca="false">Tests!E$15</f>
        <v>1</v>
      </c>
    </row>
    <row r="91" customFormat="false" ht="20.25" hidden="false" customHeight="true" outlineLevel="0" collapsed="false">
      <c r="A91" s="196" t="n">
        <f aca="false">Tests!E$15</f>
        <v>1</v>
      </c>
      <c r="B91" s="211" t="s">
        <v>337</v>
      </c>
      <c r="C91" s="211"/>
      <c r="D91" s="211"/>
      <c r="E91" s="211"/>
      <c r="F91" s="200" t="s">
        <v>275</v>
      </c>
      <c r="G91" s="200"/>
      <c r="H91" s="200"/>
      <c r="I91" s="212" t="n">
        <f aca="false">MIN(E100:E103)</f>
        <v>0</v>
      </c>
    </row>
    <row r="92" customFormat="false" ht="20.25" hidden="false" customHeight="true" outlineLevel="0" collapsed="false">
      <c r="A92" s="196" t="n">
        <f aca="false">Tests!E$15</f>
        <v>1</v>
      </c>
      <c r="B92" s="211"/>
      <c r="C92" s="211"/>
      <c r="D92" s="211"/>
      <c r="E92" s="211"/>
      <c r="F92" s="203" t="s">
        <v>39</v>
      </c>
      <c r="G92" s="203"/>
      <c r="H92" s="203"/>
      <c r="I92" s="212" t="n">
        <f aca="false">MAX(F100:F103)</f>
        <v>0</v>
      </c>
    </row>
    <row r="93" customFormat="false" ht="20.25" hidden="false" customHeight="true" outlineLevel="0" collapsed="false">
      <c r="A93" s="196" t="n">
        <f aca="false">Tests!E$15</f>
        <v>1</v>
      </c>
      <c r="B93" s="211"/>
      <c r="C93" s="211"/>
      <c r="D93" s="211"/>
      <c r="E93" s="211"/>
      <c r="F93" s="203" t="s">
        <v>276</v>
      </c>
      <c r="G93" s="203"/>
      <c r="H93" s="203"/>
      <c r="I93" s="212" t="n">
        <f aca="false">MAX(G100:G103)</f>
        <v>0</v>
      </c>
    </row>
    <row r="94" customFormat="false" ht="20.25" hidden="false" customHeight="true" outlineLevel="0" collapsed="false">
      <c r="A94" s="196" t="n">
        <f aca="false">Tests!E$15</f>
        <v>1</v>
      </c>
      <c r="B94" s="211"/>
      <c r="C94" s="211"/>
      <c r="D94" s="211"/>
      <c r="E94" s="211"/>
      <c r="F94" s="203" t="s">
        <v>277</v>
      </c>
      <c r="G94" s="203"/>
      <c r="H94" s="203"/>
      <c r="I94" s="212" t="n">
        <f aca="false">COUNTA(H100:H103)</f>
        <v>0</v>
      </c>
    </row>
    <row r="95" customFormat="false" ht="20.25" hidden="false" customHeight="true" outlineLevel="0" collapsed="false">
      <c r="A95" s="196" t="n">
        <f aca="false">Tests!E$15</f>
        <v>1</v>
      </c>
      <c r="B95" s="211"/>
      <c r="C95" s="211"/>
      <c r="D95" s="211"/>
      <c r="E95" s="211"/>
      <c r="F95" s="203" t="s">
        <v>278</v>
      </c>
      <c r="G95" s="203"/>
      <c r="H95" s="203"/>
      <c r="I95" s="212" t="n">
        <f aca="false">COUNTA(I100:I103)</f>
        <v>0</v>
      </c>
    </row>
    <row r="96" customFormat="false" ht="20.25" hidden="false" customHeight="true" outlineLevel="0" collapsed="false">
      <c r="A96" s="196" t="n">
        <f aca="false">Tests!E$15</f>
        <v>1</v>
      </c>
      <c r="B96" s="213" t="s">
        <v>279</v>
      </c>
      <c r="C96" s="213"/>
      <c r="D96" s="213"/>
      <c r="E96" s="213"/>
      <c r="F96" s="213"/>
      <c r="G96" s="213"/>
      <c r="H96" s="213"/>
      <c r="I96" s="213"/>
    </row>
    <row r="97" customFormat="false" ht="59.25" hidden="false" customHeight="true" outlineLevel="0" collapsed="false">
      <c r="A97" s="196" t="n">
        <f aca="false">Tests!E$15</f>
        <v>1</v>
      </c>
      <c r="B97" s="211" t="s">
        <v>338</v>
      </c>
      <c r="C97" s="211"/>
      <c r="D97" s="211"/>
      <c r="E97" s="211"/>
      <c r="F97" s="211"/>
      <c r="G97" s="211"/>
      <c r="H97" s="211"/>
      <c r="I97" s="211"/>
    </row>
    <row r="98" customFormat="false" ht="46.5" hidden="false" customHeight="true" outlineLevel="0" collapsed="false">
      <c r="A98" s="196" t="n">
        <f aca="false">Tests!E$15</f>
        <v>1</v>
      </c>
      <c r="B98" s="211"/>
      <c r="C98" s="211"/>
      <c r="D98" s="211"/>
      <c r="E98" s="211"/>
      <c r="F98" s="211"/>
      <c r="G98" s="211"/>
      <c r="H98" s="211"/>
      <c r="I98" s="211"/>
    </row>
    <row r="99" customFormat="false" ht="26.25" hidden="false" customHeight="true" outlineLevel="0" collapsed="false">
      <c r="A99" s="196" t="n">
        <f aca="false">Tests!E$15</f>
        <v>1</v>
      </c>
      <c r="B99" s="214" t="s">
        <v>281</v>
      </c>
      <c r="C99" s="214"/>
      <c r="D99" s="214" t="s">
        <v>282</v>
      </c>
      <c r="E99" s="214" t="s">
        <v>124</v>
      </c>
      <c r="F99" s="214" t="s">
        <v>39</v>
      </c>
      <c r="G99" s="214" t="s">
        <v>125</v>
      </c>
      <c r="H99" s="214" t="s">
        <v>283</v>
      </c>
      <c r="I99" s="214" t="s">
        <v>284</v>
      </c>
    </row>
    <row r="100" customFormat="false" ht="56.25" hidden="false" customHeight="true" outlineLevel="0" collapsed="false">
      <c r="A100" s="196" t="n">
        <f aca="false">Tests!E$15</f>
        <v>1</v>
      </c>
      <c r="B100" s="215" t="n">
        <v>1</v>
      </c>
      <c r="C100" s="10" t="s">
        <v>313</v>
      </c>
      <c r="D100" s="10" t="s">
        <v>286</v>
      </c>
      <c r="E100" s="216"/>
      <c r="F100" s="216"/>
      <c r="G100" s="216"/>
      <c r="H100" s="216"/>
      <c r="I100" s="216"/>
    </row>
    <row r="101" customFormat="false" ht="25.5" hidden="false" customHeight="true" outlineLevel="0" collapsed="false">
      <c r="A101" s="196" t="n">
        <f aca="false">Tests!E$15</f>
        <v>1</v>
      </c>
      <c r="B101" s="215" t="n">
        <v>2</v>
      </c>
      <c r="C101" s="10" t="s">
        <v>287</v>
      </c>
      <c r="D101" s="10" t="s">
        <v>288</v>
      </c>
      <c r="E101" s="216"/>
      <c r="F101" s="216"/>
      <c r="G101" s="216"/>
      <c r="H101" s="216"/>
      <c r="I101" s="216"/>
    </row>
    <row r="102" customFormat="false" ht="26.5" hidden="false" customHeight="false" outlineLevel="0" collapsed="false">
      <c r="A102" s="196" t="n">
        <f aca="false">Tests!E$15</f>
        <v>1</v>
      </c>
      <c r="B102" s="215"/>
      <c r="C102" s="10"/>
      <c r="D102" s="10" t="s">
        <v>314</v>
      </c>
      <c r="E102" s="216"/>
      <c r="F102" s="216"/>
      <c r="G102" s="216"/>
      <c r="H102" s="216"/>
      <c r="I102" s="216"/>
    </row>
    <row r="103" customFormat="false" ht="25" hidden="false" customHeight="false" outlineLevel="0" collapsed="false">
      <c r="A103" s="196" t="n">
        <f aca="false">Tests!E$15</f>
        <v>1</v>
      </c>
      <c r="B103" s="215"/>
      <c r="C103" s="10"/>
      <c r="D103" s="10" t="s">
        <v>321</v>
      </c>
      <c r="E103" s="216"/>
      <c r="F103" s="216"/>
      <c r="G103" s="216"/>
      <c r="H103" s="216"/>
      <c r="I103" s="216"/>
    </row>
    <row r="104" customFormat="false" ht="12.5" hidden="false" customHeight="true" outlineLevel="0" collapsed="false">
      <c r="A104" s="196" t="n">
        <f aca="false">Tests!E$15</f>
        <v>1</v>
      </c>
      <c r="B104" s="217" t="s">
        <v>291</v>
      </c>
      <c r="C104" s="217"/>
      <c r="D104" s="217"/>
      <c r="E104" s="217"/>
      <c r="F104" s="217"/>
      <c r="G104" s="217"/>
      <c r="H104" s="217"/>
      <c r="I104" s="217"/>
    </row>
    <row r="105" customFormat="false" ht="41.25" hidden="false" customHeight="true" outlineLevel="0" collapsed="false">
      <c r="A105" s="196" t="n">
        <f aca="false">Tests!E$15</f>
        <v>1</v>
      </c>
      <c r="B105" s="218"/>
      <c r="C105" s="218"/>
      <c r="D105" s="218"/>
      <c r="E105" s="218"/>
      <c r="F105" s="218"/>
      <c r="G105" s="218"/>
      <c r="H105" s="218"/>
      <c r="I105" s="218"/>
    </row>
  </sheetData>
  <autoFilter ref="A1:A106"/>
  <mergeCells count="11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 ref="B86:C86"/>
    <mergeCell ref="E86:I87"/>
    <mergeCell ref="B87:C87"/>
    <mergeCell ref="B88:D88"/>
    <mergeCell ref="F88:I88"/>
    <mergeCell ref="B89:D89"/>
    <mergeCell ref="F89:I89"/>
    <mergeCell ref="B90:E90"/>
    <mergeCell ref="F90:H90"/>
    <mergeCell ref="B91:E95"/>
    <mergeCell ref="F91:H91"/>
    <mergeCell ref="F92:H92"/>
    <mergeCell ref="F93:H93"/>
    <mergeCell ref="F94:H94"/>
    <mergeCell ref="F95:H95"/>
    <mergeCell ref="B96:I96"/>
    <mergeCell ref="B97:I98"/>
    <mergeCell ref="B99:C99"/>
    <mergeCell ref="B101:B103"/>
    <mergeCell ref="C101:C103"/>
    <mergeCell ref="B104:I104"/>
    <mergeCell ref="B105:I10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21" man="true" max="16383" min="0"/>
    <brk id="42" man="true" max="16383" min="0"/>
    <brk id="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I14"/>
    </sheetView>
  </sheetViews>
  <sheetFormatPr defaultColWidth="11.4453125" defaultRowHeight="12.5" zeroHeight="false" outlineLevelRow="0" outlineLevelCol="0"/>
  <cols>
    <col collapsed="false" customWidth="true" hidden="false" outlineLevel="0" max="1" min="1" style="196" width="11.53"/>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10" min="10" style="197" width="11.44"/>
    <col collapsed="false" customWidth="true" hidden="false" outlineLevel="0" max="11" min="11" style="197" width="49.26"/>
    <col collapsed="false" customWidth="false" hidden="false" outlineLevel="0" max="257" min="12" style="197" width="11.44"/>
  </cols>
  <sheetData>
    <row r="1" customFormat="false" ht="13" hidden="false" customHeight="false" outlineLevel="0" collapsed="false">
      <c r="A1" s="36" t="str">
        <f aca="false">'PAI-1'!A1</f>
        <v>Répétition</v>
      </c>
      <c r="B1" s="36"/>
      <c r="C1" s="198"/>
      <c r="D1" s="199" t="s">
        <v>339</v>
      </c>
    </row>
    <row r="2" customFormat="false" ht="22.5" hidden="false" customHeight="true" outlineLevel="0" collapsed="false">
      <c r="A2" s="196" t="n">
        <f aca="false">Tests!E$16</f>
        <v>1</v>
      </c>
      <c r="B2" s="200" t="s">
        <v>34</v>
      </c>
      <c r="C2" s="200"/>
      <c r="D2" s="201" t="str">
        <f aca="false">D$1</f>
        <v>Paiement lecture Optique</v>
      </c>
      <c r="E2" s="202" t="s">
        <v>292</v>
      </c>
      <c r="F2" s="202"/>
      <c r="G2" s="202"/>
      <c r="H2" s="202"/>
      <c r="I2" s="202"/>
    </row>
    <row r="3" customFormat="false" ht="35.25" hidden="false" customHeight="true" outlineLevel="0" collapsed="false">
      <c r="A3" s="196" t="n">
        <f aca="false">Tests!E$16</f>
        <v>1</v>
      </c>
      <c r="B3" s="203" t="s">
        <v>267</v>
      </c>
      <c r="C3" s="203"/>
      <c r="D3" s="219" t="s">
        <v>340</v>
      </c>
      <c r="E3" s="202"/>
      <c r="F3" s="202"/>
      <c r="G3" s="202"/>
      <c r="H3" s="202"/>
      <c r="I3" s="202"/>
    </row>
    <row r="4" customFormat="false" ht="12.5" hidden="false" customHeight="true" outlineLevel="0" collapsed="false">
      <c r="A4" s="196" t="n">
        <f aca="false">Tests!E$16</f>
        <v>1</v>
      </c>
      <c r="B4" s="205" t="s">
        <v>269</v>
      </c>
      <c r="C4" s="205"/>
      <c r="D4" s="205"/>
      <c r="E4" s="206" t="s">
        <v>270</v>
      </c>
      <c r="F4" s="206" t="s">
        <v>271</v>
      </c>
      <c r="G4" s="206"/>
      <c r="H4" s="206"/>
      <c r="I4" s="206"/>
    </row>
    <row r="5" customFormat="false" ht="36" hidden="false" customHeight="true" outlineLevel="0" collapsed="false">
      <c r="A5" s="196" t="n">
        <f aca="false">Tests!E$16</f>
        <v>1</v>
      </c>
      <c r="B5" s="207"/>
      <c r="C5" s="207"/>
      <c r="D5" s="207"/>
      <c r="E5" s="208"/>
      <c r="F5" s="207"/>
      <c r="G5" s="207"/>
      <c r="H5" s="207"/>
      <c r="I5" s="207"/>
    </row>
    <row r="6" customFormat="false" ht="20.25" hidden="false" customHeight="true" outlineLevel="0" collapsed="false">
      <c r="A6" s="196" t="n">
        <f aca="false">Tests!E$16</f>
        <v>1</v>
      </c>
      <c r="B6" s="209" t="s">
        <v>272</v>
      </c>
      <c r="C6" s="209"/>
      <c r="D6" s="209"/>
      <c r="E6" s="209"/>
      <c r="F6" s="203" t="s">
        <v>273</v>
      </c>
      <c r="G6" s="203"/>
      <c r="H6" s="203"/>
      <c r="I6" s="210" t="n">
        <f aca="false">Tests!E$16</f>
        <v>1</v>
      </c>
    </row>
    <row r="7" customFormat="false" ht="20.25" hidden="false" customHeight="true" outlineLevel="0" collapsed="false">
      <c r="A7" s="196" t="n">
        <f aca="false">Tests!E$16</f>
        <v>1</v>
      </c>
      <c r="B7" s="211" t="s">
        <v>341</v>
      </c>
      <c r="C7" s="211"/>
      <c r="D7" s="211"/>
      <c r="E7" s="211"/>
      <c r="F7" s="200" t="s">
        <v>275</v>
      </c>
      <c r="G7" s="200"/>
      <c r="H7" s="200"/>
      <c r="I7" s="212" t="n">
        <f aca="false">MIN(E16:E19)</f>
        <v>0</v>
      </c>
    </row>
    <row r="8" customFormat="false" ht="20.25" hidden="false" customHeight="true" outlineLevel="0" collapsed="false">
      <c r="A8" s="196" t="n">
        <f aca="false">Tests!E$16</f>
        <v>1</v>
      </c>
      <c r="B8" s="211"/>
      <c r="C8" s="211"/>
      <c r="D8" s="211"/>
      <c r="E8" s="211"/>
      <c r="F8" s="203" t="s">
        <v>39</v>
      </c>
      <c r="G8" s="203"/>
      <c r="H8" s="203"/>
      <c r="I8" s="212" t="n">
        <f aca="false">MAX(F16:F19)</f>
        <v>0</v>
      </c>
    </row>
    <row r="9" customFormat="false" ht="20.25" hidden="false" customHeight="true" outlineLevel="0" collapsed="false">
      <c r="A9" s="196" t="n">
        <f aca="false">Tests!E$16</f>
        <v>1</v>
      </c>
      <c r="B9" s="211"/>
      <c r="C9" s="211"/>
      <c r="D9" s="211"/>
      <c r="E9" s="211"/>
      <c r="F9" s="203" t="s">
        <v>276</v>
      </c>
      <c r="G9" s="203"/>
      <c r="H9" s="203"/>
      <c r="I9" s="212" t="n">
        <f aca="false">MAX(G16:G19)</f>
        <v>0</v>
      </c>
    </row>
    <row r="10" customFormat="false" ht="20.25" hidden="false" customHeight="true" outlineLevel="0" collapsed="false">
      <c r="A10" s="196" t="n">
        <f aca="false">Tests!E$16</f>
        <v>1</v>
      </c>
      <c r="B10" s="211"/>
      <c r="C10" s="211"/>
      <c r="D10" s="211"/>
      <c r="E10" s="211"/>
      <c r="F10" s="203" t="s">
        <v>277</v>
      </c>
      <c r="G10" s="203"/>
      <c r="H10" s="203"/>
      <c r="I10" s="212" t="n">
        <f aca="false">COUNTA(H16:H19)</f>
        <v>0</v>
      </c>
    </row>
    <row r="11" customFormat="false" ht="20.25" hidden="false" customHeight="true" outlineLevel="0" collapsed="false">
      <c r="A11" s="196" t="n">
        <f aca="false">Tests!E$16</f>
        <v>1</v>
      </c>
      <c r="B11" s="211"/>
      <c r="C11" s="211"/>
      <c r="D11" s="211"/>
      <c r="E11" s="211"/>
      <c r="F11" s="203" t="s">
        <v>278</v>
      </c>
      <c r="G11" s="203"/>
      <c r="H11" s="203"/>
      <c r="I11" s="212" t="n">
        <f aca="false">COUNTA(I16:I19)</f>
        <v>0</v>
      </c>
    </row>
    <row r="12" customFormat="false" ht="20.25" hidden="false" customHeight="true" outlineLevel="0" collapsed="false">
      <c r="A12" s="196" t="n">
        <f aca="false">Tests!E$16</f>
        <v>1</v>
      </c>
      <c r="B12" s="213" t="s">
        <v>279</v>
      </c>
      <c r="C12" s="213"/>
      <c r="D12" s="213"/>
      <c r="E12" s="213"/>
      <c r="F12" s="213"/>
      <c r="G12" s="213"/>
      <c r="H12" s="213"/>
      <c r="I12" s="213"/>
    </row>
    <row r="13" customFormat="false" ht="59.25" hidden="false" customHeight="true" outlineLevel="0" collapsed="false">
      <c r="A13" s="196" t="n">
        <f aca="false">Tests!E$16</f>
        <v>1</v>
      </c>
      <c r="B13" s="211" t="s">
        <v>342</v>
      </c>
      <c r="C13" s="211"/>
      <c r="D13" s="211"/>
      <c r="E13" s="211"/>
      <c r="F13" s="211"/>
      <c r="G13" s="211"/>
      <c r="H13" s="211"/>
      <c r="I13" s="211"/>
    </row>
    <row r="14" customFormat="false" ht="40.5" hidden="false" customHeight="true" outlineLevel="0" collapsed="false">
      <c r="A14" s="196" t="n">
        <f aca="false">Tests!E$16</f>
        <v>1</v>
      </c>
      <c r="B14" s="211"/>
      <c r="C14" s="211"/>
      <c r="D14" s="211"/>
      <c r="E14" s="211"/>
      <c r="F14" s="211"/>
      <c r="G14" s="211"/>
      <c r="H14" s="211"/>
      <c r="I14" s="211"/>
    </row>
    <row r="15" customFormat="false" ht="26.25" hidden="false" customHeight="true" outlineLevel="0" collapsed="false">
      <c r="A15" s="196" t="n">
        <f aca="false">Tests!E$16</f>
        <v>1</v>
      </c>
      <c r="B15" s="214" t="s">
        <v>281</v>
      </c>
      <c r="C15" s="214"/>
      <c r="D15" s="214" t="s">
        <v>282</v>
      </c>
      <c r="E15" s="214" t="s">
        <v>124</v>
      </c>
      <c r="F15" s="214" t="s">
        <v>39</v>
      </c>
      <c r="G15" s="214" t="s">
        <v>125</v>
      </c>
      <c r="H15" s="214" t="s">
        <v>283</v>
      </c>
      <c r="I15" s="214" t="s">
        <v>284</v>
      </c>
    </row>
    <row r="16" customFormat="false" ht="87.5" hidden="false" customHeight="false" outlineLevel="0" collapsed="false">
      <c r="A16" s="196" t="n">
        <f aca="false">Tests!E$16</f>
        <v>1</v>
      </c>
      <c r="B16" s="215" t="n">
        <v>1</v>
      </c>
      <c r="C16" s="10" t="s">
        <v>343</v>
      </c>
      <c r="D16" s="10" t="s">
        <v>344</v>
      </c>
      <c r="E16" s="216"/>
      <c r="F16" s="216"/>
      <c r="G16" s="216"/>
      <c r="H16" s="216"/>
      <c r="I16" s="216"/>
    </row>
    <row r="17" customFormat="false" ht="25.5" hidden="false" customHeight="true" outlineLevel="0" collapsed="false">
      <c r="A17" s="196" t="n">
        <f aca="false">Tests!E$16</f>
        <v>1</v>
      </c>
      <c r="B17" s="215" t="n">
        <v>2</v>
      </c>
      <c r="C17" s="10" t="s">
        <v>287</v>
      </c>
      <c r="D17" s="10" t="s">
        <v>288</v>
      </c>
      <c r="E17" s="216"/>
      <c r="F17" s="216"/>
      <c r="G17" s="216"/>
      <c r="H17" s="216"/>
      <c r="I17" s="216"/>
    </row>
    <row r="18" customFormat="false" ht="26.5" hidden="false" customHeight="false" outlineLevel="0" collapsed="false">
      <c r="A18" s="196" t="n">
        <f aca="false">Tests!E$16</f>
        <v>1</v>
      </c>
      <c r="B18" s="215"/>
      <c r="C18" s="10"/>
      <c r="D18" s="10" t="s">
        <v>297</v>
      </c>
      <c r="E18" s="216"/>
      <c r="F18" s="216"/>
      <c r="G18" s="216"/>
      <c r="H18" s="216"/>
      <c r="I18" s="216"/>
    </row>
    <row r="19" customFormat="false" ht="25" hidden="false" customHeight="false" outlineLevel="0" collapsed="false">
      <c r="A19" s="196" t="n">
        <f aca="false">Tests!E$16</f>
        <v>1</v>
      </c>
      <c r="B19" s="215"/>
      <c r="C19" s="10"/>
      <c r="D19" s="10" t="s">
        <v>345</v>
      </c>
      <c r="E19" s="216"/>
      <c r="F19" s="216"/>
      <c r="G19" s="216"/>
      <c r="H19" s="216"/>
      <c r="I19" s="216"/>
    </row>
    <row r="20" customFormat="false" ht="12.5" hidden="false" customHeight="true" outlineLevel="0" collapsed="false">
      <c r="A20" s="196" t="n">
        <f aca="false">Tests!E$16</f>
        <v>1</v>
      </c>
      <c r="B20" s="217" t="s">
        <v>291</v>
      </c>
      <c r="C20" s="217"/>
      <c r="D20" s="217"/>
      <c r="E20" s="217"/>
      <c r="F20" s="217"/>
      <c r="G20" s="217"/>
      <c r="H20" s="217"/>
      <c r="I20" s="217"/>
    </row>
    <row r="21" customFormat="false" ht="41.25" hidden="false" customHeight="true" outlineLevel="0" collapsed="false">
      <c r="A21" s="196" t="n">
        <f aca="false">Tests!E$16</f>
        <v>1</v>
      </c>
      <c r="B21" s="218"/>
      <c r="C21" s="218"/>
      <c r="D21" s="218"/>
      <c r="E21" s="218"/>
      <c r="F21" s="218"/>
      <c r="G21" s="218"/>
      <c r="H21" s="218"/>
      <c r="I21" s="218"/>
    </row>
    <row r="22" s="224" customFormat="true" ht="9.75" hidden="false" customHeight="true" outlineLevel="0" collapsed="false">
      <c r="A22" s="221"/>
      <c r="B22" s="222"/>
      <c r="C22" s="222"/>
      <c r="D22" s="223"/>
      <c r="E22" s="222"/>
      <c r="F22" s="222"/>
      <c r="G22" s="222"/>
      <c r="H22" s="222"/>
      <c r="I22" s="222"/>
    </row>
    <row r="23" customFormat="false" ht="22.5" hidden="false" customHeight="true" outlineLevel="0" collapsed="false">
      <c r="A23" s="196" t="n">
        <f aca="false">Tests!E$17</f>
        <v>1</v>
      </c>
      <c r="B23" s="200" t="s">
        <v>34</v>
      </c>
      <c r="C23" s="200"/>
      <c r="D23" s="201" t="str">
        <f aca="false">D$1</f>
        <v>Paiement lecture Optique</v>
      </c>
      <c r="E23" s="202" t="s">
        <v>346</v>
      </c>
      <c r="F23" s="202"/>
      <c r="G23" s="202"/>
      <c r="H23" s="202"/>
      <c r="I23" s="202"/>
    </row>
    <row r="24" customFormat="false" ht="35.25" hidden="false" customHeight="true" outlineLevel="0" collapsed="false">
      <c r="A24" s="196" t="n">
        <f aca="false">Tests!E$17</f>
        <v>1</v>
      </c>
      <c r="B24" s="203" t="s">
        <v>267</v>
      </c>
      <c r="C24" s="203"/>
      <c r="D24" s="219" t="s">
        <v>347</v>
      </c>
      <c r="E24" s="202"/>
      <c r="F24" s="202"/>
      <c r="G24" s="202"/>
      <c r="H24" s="202"/>
      <c r="I24" s="202"/>
    </row>
    <row r="25" customFormat="false" ht="12.5" hidden="false" customHeight="true" outlineLevel="0" collapsed="false">
      <c r="A25" s="196" t="n">
        <f aca="false">Tests!E$17</f>
        <v>1</v>
      </c>
      <c r="B25" s="205" t="s">
        <v>269</v>
      </c>
      <c r="C25" s="205"/>
      <c r="D25" s="205"/>
      <c r="E25" s="206" t="s">
        <v>270</v>
      </c>
      <c r="F25" s="206" t="s">
        <v>271</v>
      </c>
      <c r="G25" s="206"/>
      <c r="H25" s="206"/>
      <c r="I25" s="206"/>
    </row>
    <row r="26" customFormat="false" ht="36" hidden="false" customHeight="true" outlineLevel="0" collapsed="false">
      <c r="A26" s="196" t="n">
        <f aca="false">Tests!E$17</f>
        <v>1</v>
      </c>
      <c r="B26" s="207"/>
      <c r="C26" s="207"/>
      <c r="D26" s="207"/>
      <c r="E26" s="208"/>
      <c r="F26" s="207"/>
      <c r="G26" s="207"/>
      <c r="H26" s="207"/>
      <c r="I26" s="207"/>
    </row>
    <row r="27" customFormat="false" ht="20.25" hidden="false" customHeight="true" outlineLevel="0" collapsed="false">
      <c r="A27" s="196" t="n">
        <f aca="false">Tests!E$17</f>
        <v>1</v>
      </c>
      <c r="B27" s="209" t="s">
        <v>272</v>
      </c>
      <c r="C27" s="209"/>
      <c r="D27" s="209"/>
      <c r="E27" s="209"/>
      <c r="F27" s="203" t="str">
        <f aca="false">$F$6</f>
        <v>Nombre de répétitions de la fiche de test</v>
      </c>
      <c r="G27" s="203"/>
      <c r="H27" s="203"/>
      <c r="I27" s="210" t="n">
        <f aca="false">Tests!E$17</f>
        <v>1</v>
      </c>
    </row>
    <row r="28" customFormat="false" ht="20.25" hidden="false" customHeight="true" outlineLevel="0" collapsed="false">
      <c r="A28" s="196" t="n">
        <f aca="false">Tests!E$17</f>
        <v>1</v>
      </c>
      <c r="B28" s="211" t="s">
        <v>348</v>
      </c>
      <c r="C28" s="211"/>
      <c r="D28" s="211"/>
      <c r="E28" s="211"/>
      <c r="F28" s="200" t="s">
        <v>275</v>
      </c>
      <c r="G28" s="200"/>
      <c r="H28" s="200"/>
      <c r="I28" s="212" t="n">
        <f aca="false">MIN(E37:E40)</f>
        <v>0</v>
      </c>
    </row>
    <row r="29" customFormat="false" ht="20.25" hidden="false" customHeight="true" outlineLevel="0" collapsed="false">
      <c r="A29" s="196" t="n">
        <f aca="false">Tests!E$17</f>
        <v>1</v>
      </c>
      <c r="B29" s="211"/>
      <c r="C29" s="211"/>
      <c r="D29" s="211"/>
      <c r="E29" s="211"/>
      <c r="F29" s="203" t="s">
        <v>39</v>
      </c>
      <c r="G29" s="203"/>
      <c r="H29" s="203"/>
      <c r="I29" s="212" t="n">
        <f aca="false">MAX(F37:F40)</f>
        <v>0</v>
      </c>
    </row>
    <row r="30" customFormat="false" ht="20.25" hidden="false" customHeight="true" outlineLevel="0" collapsed="false">
      <c r="A30" s="196" t="n">
        <f aca="false">Tests!E$17</f>
        <v>1</v>
      </c>
      <c r="B30" s="211"/>
      <c r="C30" s="211"/>
      <c r="D30" s="211"/>
      <c r="E30" s="211"/>
      <c r="F30" s="203" t="s">
        <v>276</v>
      </c>
      <c r="G30" s="203"/>
      <c r="H30" s="203"/>
      <c r="I30" s="212" t="n">
        <f aca="false">MAX(G37:G40)</f>
        <v>0</v>
      </c>
    </row>
    <row r="31" customFormat="false" ht="20.25" hidden="false" customHeight="true" outlineLevel="0" collapsed="false">
      <c r="A31" s="196" t="n">
        <f aca="false">Tests!E$17</f>
        <v>1</v>
      </c>
      <c r="B31" s="211"/>
      <c r="C31" s="211"/>
      <c r="D31" s="211"/>
      <c r="E31" s="211"/>
      <c r="F31" s="203" t="s">
        <v>277</v>
      </c>
      <c r="G31" s="203"/>
      <c r="H31" s="203"/>
      <c r="I31" s="212" t="n">
        <f aca="false">COUNTA(H37:H40)</f>
        <v>0</v>
      </c>
    </row>
    <row r="32" customFormat="false" ht="20.25" hidden="false" customHeight="true" outlineLevel="0" collapsed="false">
      <c r="A32" s="196" t="n">
        <f aca="false">Tests!E$17</f>
        <v>1</v>
      </c>
      <c r="B32" s="211"/>
      <c r="C32" s="211"/>
      <c r="D32" s="211"/>
      <c r="E32" s="211"/>
      <c r="F32" s="203" t="s">
        <v>278</v>
      </c>
      <c r="G32" s="203"/>
      <c r="H32" s="203"/>
      <c r="I32" s="212" t="n">
        <f aca="false">COUNTA(I37:I40)</f>
        <v>0</v>
      </c>
    </row>
    <row r="33" customFormat="false" ht="20.25" hidden="false" customHeight="true" outlineLevel="0" collapsed="false">
      <c r="A33" s="196" t="n">
        <f aca="false">Tests!E$17</f>
        <v>1</v>
      </c>
      <c r="B33" s="213" t="s">
        <v>279</v>
      </c>
      <c r="C33" s="213"/>
      <c r="D33" s="213"/>
      <c r="E33" s="213"/>
      <c r="F33" s="213"/>
      <c r="G33" s="213"/>
      <c r="H33" s="213"/>
      <c r="I33" s="213"/>
    </row>
    <row r="34" customFormat="false" ht="40" hidden="false" customHeight="true" outlineLevel="0" collapsed="false">
      <c r="A34" s="196" t="n">
        <f aca="false">Tests!E$17</f>
        <v>1</v>
      </c>
      <c r="B34" s="211" t="s">
        <v>349</v>
      </c>
      <c r="C34" s="211"/>
      <c r="D34" s="211"/>
      <c r="E34" s="211"/>
      <c r="F34" s="211"/>
      <c r="G34" s="211"/>
      <c r="H34" s="211"/>
      <c r="I34" s="211"/>
    </row>
    <row r="35" customFormat="false" ht="46.5" hidden="false" customHeight="true" outlineLevel="0" collapsed="false">
      <c r="A35" s="196" t="n">
        <f aca="false">Tests!E$17</f>
        <v>1</v>
      </c>
      <c r="B35" s="211"/>
      <c r="C35" s="211"/>
      <c r="D35" s="211"/>
      <c r="E35" s="211"/>
      <c r="F35" s="211"/>
      <c r="G35" s="211"/>
      <c r="H35" s="211"/>
      <c r="I35" s="211"/>
    </row>
    <row r="36" customFormat="false" ht="26.25" hidden="false" customHeight="true" outlineLevel="0" collapsed="false">
      <c r="A36" s="196" t="n">
        <f aca="false">Tests!E$17</f>
        <v>1</v>
      </c>
      <c r="B36" s="214" t="s">
        <v>281</v>
      </c>
      <c r="C36" s="214"/>
      <c r="D36" s="214" t="s">
        <v>282</v>
      </c>
      <c r="E36" s="214" t="s">
        <v>124</v>
      </c>
      <c r="F36" s="214" t="s">
        <v>39</v>
      </c>
      <c r="G36" s="214" t="s">
        <v>125</v>
      </c>
      <c r="H36" s="214" t="s">
        <v>283</v>
      </c>
      <c r="I36" s="214" t="s">
        <v>284</v>
      </c>
    </row>
    <row r="37" customFormat="false" ht="96" hidden="false" customHeight="true" outlineLevel="0" collapsed="false">
      <c r="A37" s="196" t="n">
        <f aca="false">Tests!E$17</f>
        <v>1</v>
      </c>
      <c r="B37" s="215" t="n">
        <v>1</v>
      </c>
      <c r="C37" s="10" t="s">
        <v>350</v>
      </c>
      <c r="D37" s="10" t="s">
        <v>351</v>
      </c>
      <c r="E37" s="216"/>
      <c r="F37" s="216"/>
      <c r="G37" s="216"/>
      <c r="H37" s="216"/>
      <c r="I37" s="216"/>
    </row>
    <row r="38" customFormat="false" ht="25.5" hidden="false" customHeight="true" outlineLevel="0" collapsed="false">
      <c r="A38" s="196" t="n">
        <f aca="false">Tests!E$17</f>
        <v>1</v>
      </c>
      <c r="B38" s="215" t="n">
        <v>2</v>
      </c>
      <c r="C38" s="10" t="s">
        <v>287</v>
      </c>
      <c r="D38" s="10" t="s">
        <v>288</v>
      </c>
      <c r="E38" s="216"/>
      <c r="F38" s="216"/>
      <c r="G38" s="216"/>
      <c r="H38" s="216"/>
      <c r="I38" s="216"/>
      <c r="J38" s="226"/>
    </row>
    <row r="39" customFormat="false" ht="26.5" hidden="false" customHeight="false" outlineLevel="0" collapsed="false">
      <c r="A39" s="196" t="n">
        <f aca="false">Tests!E$17</f>
        <v>1</v>
      </c>
      <c r="B39" s="215"/>
      <c r="C39" s="10"/>
      <c r="D39" s="10" t="s">
        <v>303</v>
      </c>
      <c r="E39" s="216"/>
      <c r="F39" s="216"/>
      <c r="G39" s="216"/>
      <c r="H39" s="216"/>
      <c r="I39" s="216"/>
    </row>
    <row r="40" customFormat="false" ht="25" hidden="false" customHeight="false" outlineLevel="0" collapsed="false">
      <c r="A40" s="196" t="n">
        <f aca="false">Tests!E$17</f>
        <v>1</v>
      </c>
      <c r="B40" s="215"/>
      <c r="C40" s="10"/>
      <c r="D40" s="10" t="s">
        <v>345</v>
      </c>
      <c r="E40" s="216"/>
      <c r="F40" s="216"/>
      <c r="G40" s="216"/>
      <c r="H40" s="216"/>
      <c r="I40" s="216"/>
    </row>
    <row r="41" customFormat="false" ht="12.5" hidden="false" customHeight="true" outlineLevel="0" collapsed="false">
      <c r="A41" s="196" t="n">
        <f aca="false">Tests!E$17</f>
        <v>1</v>
      </c>
      <c r="B41" s="217" t="s">
        <v>291</v>
      </c>
      <c r="C41" s="217"/>
      <c r="D41" s="217"/>
      <c r="E41" s="217"/>
      <c r="F41" s="217"/>
      <c r="G41" s="217"/>
      <c r="H41" s="217"/>
      <c r="I41" s="217"/>
    </row>
    <row r="42" customFormat="false" ht="41.25" hidden="false" customHeight="true" outlineLevel="0" collapsed="false">
      <c r="A42" s="196" t="n">
        <f aca="false">Tests!E$17</f>
        <v>1</v>
      </c>
      <c r="B42" s="218"/>
      <c r="C42" s="218"/>
      <c r="D42" s="218"/>
      <c r="E42" s="218"/>
      <c r="F42" s="218"/>
      <c r="G42" s="218"/>
      <c r="H42" s="218"/>
      <c r="I42" s="218"/>
    </row>
    <row r="44" customFormat="false" ht="22.5" hidden="false" customHeight="true" outlineLevel="0" collapsed="false">
      <c r="A44" s="196" t="n">
        <f aca="false">Tests!E$18</f>
        <v>1</v>
      </c>
      <c r="B44" s="200" t="s">
        <v>34</v>
      </c>
      <c r="C44" s="200"/>
      <c r="D44" s="201" t="str">
        <f aca="false">D$1</f>
        <v>Paiement lecture Optique</v>
      </c>
      <c r="E44" s="202" t="s">
        <v>304</v>
      </c>
      <c r="F44" s="202"/>
      <c r="G44" s="202"/>
      <c r="H44" s="202"/>
      <c r="I44" s="202"/>
    </row>
    <row r="45" customFormat="false" ht="35.25" hidden="false" customHeight="true" outlineLevel="0" collapsed="false">
      <c r="A45" s="196" t="n">
        <f aca="false">Tests!E$18</f>
        <v>1</v>
      </c>
      <c r="B45" s="203" t="s">
        <v>267</v>
      </c>
      <c r="C45" s="203"/>
      <c r="D45" s="225" t="s">
        <v>352</v>
      </c>
      <c r="E45" s="202"/>
      <c r="F45" s="202"/>
      <c r="G45" s="202"/>
      <c r="H45" s="202"/>
      <c r="I45" s="202"/>
    </row>
    <row r="46" customFormat="false" ht="12.5" hidden="false" customHeight="true" outlineLevel="0" collapsed="false">
      <c r="A46" s="196" t="n">
        <f aca="false">Tests!E$18</f>
        <v>1</v>
      </c>
      <c r="B46" s="205" t="s">
        <v>269</v>
      </c>
      <c r="C46" s="205"/>
      <c r="D46" s="205"/>
      <c r="E46" s="206" t="s">
        <v>270</v>
      </c>
      <c r="F46" s="206" t="s">
        <v>271</v>
      </c>
      <c r="G46" s="206"/>
      <c r="H46" s="206"/>
      <c r="I46" s="206"/>
    </row>
    <row r="47" customFormat="false" ht="36" hidden="false" customHeight="true" outlineLevel="0" collapsed="false">
      <c r="A47" s="196" t="n">
        <f aca="false">Tests!E$18</f>
        <v>1</v>
      </c>
      <c r="B47" s="207"/>
      <c r="C47" s="207"/>
      <c r="D47" s="207"/>
      <c r="E47" s="208"/>
      <c r="F47" s="207"/>
      <c r="G47" s="207"/>
      <c r="H47" s="207"/>
      <c r="I47" s="207"/>
    </row>
    <row r="48" customFormat="false" ht="20.25" hidden="false" customHeight="true" outlineLevel="0" collapsed="false">
      <c r="A48" s="196" t="n">
        <f aca="false">Tests!E$18</f>
        <v>1</v>
      </c>
      <c r="B48" s="209" t="s">
        <v>272</v>
      </c>
      <c r="C48" s="209"/>
      <c r="D48" s="209"/>
      <c r="E48" s="209"/>
      <c r="F48" s="203" t="str">
        <f aca="false">$F$6</f>
        <v>Nombre de répétitions de la fiche de test</v>
      </c>
      <c r="G48" s="203"/>
      <c r="H48" s="203"/>
      <c r="I48" s="210" t="n">
        <f aca="false">Tests!E$18</f>
        <v>1</v>
      </c>
    </row>
    <row r="49" customFormat="false" ht="20.25" hidden="false" customHeight="true" outlineLevel="0" collapsed="false">
      <c r="A49" s="196" t="n">
        <f aca="false">Tests!E$18</f>
        <v>1</v>
      </c>
      <c r="B49" s="211" t="s">
        <v>353</v>
      </c>
      <c r="C49" s="211"/>
      <c r="D49" s="211"/>
      <c r="E49" s="211"/>
      <c r="F49" s="200" t="s">
        <v>275</v>
      </c>
      <c r="G49" s="200"/>
      <c r="H49" s="200"/>
      <c r="I49" s="212" t="n">
        <f aca="false">MIN(E58:E61)</f>
        <v>0</v>
      </c>
    </row>
    <row r="50" customFormat="false" ht="20.25" hidden="false" customHeight="true" outlineLevel="0" collapsed="false">
      <c r="A50" s="196" t="n">
        <f aca="false">Tests!E$18</f>
        <v>1</v>
      </c>
      <c r="B50" s="211"/>
      <c r="C50" s="211"/>
      <c r="D50" s="211"/>
      <c r="E50" s="211"/>
      <c r="F50" s="203" t="s">
        <v>39</v>
      </c>
      <c r="G50" s="203"/>
      <c r="H50" s="203"/>
      <c r="I50" s="212" t="n">
        <f aca="false">MAX(F58:F61)</f>
        <v>0</v>
      </c>
    </row>
    <row r="51" customFormat="false" ht="20.25" hidden="false" customHeight="true" outlineLevel="0" collapsed="false">
      <c r="A51" s="196" t="n">
        <f aca="false">Tests!E$18</f>
        <v>1</v>
      </c>
      <c r="B51" s="211"/>
      <c r="C51" s="211"/>
      <c r="D51" s="211"/>
      <c r="E51" s="211"/>
      <c r="F51" s="203" t="s">
        <v>276</v>
      </c>
      <c r="G51" s="203"/>
      <c r="H51" s="203"/>
      <c r="I51" s="212" t="n">
        <f aca="false">MAX(G58:G61)</f>
        <v>0</v>
      </c>
    </row>
    <row r="52" customFormat="false" ht="20.25" hidden="false" customHeight="true" outlineLevel="0" collapsed="false">
      <c r="A52" s="196" t="n">
        <f aca="false">Tests!E$18</f>
        <v>1</v>
      </c>
      <c r="B52" s="211"/>
      <c r="C52" s="211"/>
      <c r="D52" s="211"/>
      <c r="E52" s="211"/>
      <c r="F52" s="203" t="s">
        <v>277</v>
      </c>
      <c r="G52" s="203"/>
      <c r="H52" s="203"/>
      <c r="I52" s="212" t="n">
        <f aca="false">COUNTA(H58:H61)</f>
        <v>0</v>
      </c>
    </row>
    <row r="53" customFormat="false" ht="20.25" hidden="false" customHeight="true" outlineLevel="0" collapsed="false">
      <c r="A53" s="196" t="n">
        <f aca="false">Tests!E$18</f>
        <v>1</v>
      </c>
      <c r="B53" s="211"/>
      <c r="C53" s="211"/>
      <c r="D53" s="211"/>
      <c r="E53" s="211"/>
      <c r="F53" s="203" t="s">
        <v>278</v>
      </c>
      <c r="G53" s="203"/>
      <c r="H53" s="203"/>
      <c r="I53" s="212" t="n">
        <f aca="false">COUNTA(I58:I61)</f>
        <v>0</v>
      </c>
    </row>
    <row r="54" customFormat="false" ht="20.25" hidden="false" customHeight="true" outlineLevel="0" collapsed="false">
      <c r="A54" s="196" t="n">
        <f aca="false">Tests!E$18</f>
        <v>1</v>
      </c>
      <c r="B54" s="213" t="s">
        <v>279</v>
      </c>
      <c r="C54" s="213"/>
      <c r="D54" s="213"/>
      <c r="E54" s="213"/>
      <c r="F54" s="213"/>
      <c r="G54" s="213"/>
      <c r="H54" s="213"/>
      <c r="I54" s="213"/>
    </row>
    <row r="55" customFormat="false" ht="41.15" hidden="false" customHeight="true" outlineLevel="0" collapsed="false">
      <c r="A55" s="196" t="n">
        <f aca="false">Tests!E$18</f>
        <v>1</v>
      </c>
      <c r="B55" s="211" t="s">
        <v>349</v>
      </c>
      <c r="C55" s="211"/>
      <c r="D55" s="211"/>
      <c r="E55" s="211"/>
      <c r="F55" s="211"/>
      <c r="G55" s="211"/>
      <c r="H55" s="211"/>
      <c r="I55" s="211"/>
    </row>
    <row r="56" customFormat="false" ht="48.65" hidden="false" customHeight="true" outlineLevel="0" collapsed="false">
      <c r="A56" s="196" t="n">
        <f aca="false">Tests!E$18</f>
        <v>1</v>
      </c>
      <c r="B56" s="211"/>
      <c r="C56" s="211"/>
      <c r="D56" s="211"/>
      <c r="E56" s="211"/>
      <c r="F56" s="211"/>
      <c r="G56" s="211"/>
      <c r="H56" s="211"/>
      <c r="I56" s="211"/>
    </row>
    <row r="57" customFormat="false" ht="26.25" hidden="false" customHeight="true" outlineLevel="0" collapsed="false">
      <c r="A57" s="196" t="n">
        <f aca="false">Tests!E$18</f>
        <v>1</v>
      </c>
      <c r="B57" s="214" t="s">
        <v>281</v>
      </c>
      <c r="C57" s="214"/>
      <c r="D57" s="214" t="s">
        <v>282</v>
      </c>
      <c r="E57" s="214" t="s">
        <v>124</v>
      </c>
      <c r="F57" s="214" t="s">
        <v>39</v>
      </c>
      <c r="G57" s="214" t="s">
        <v>125</v>
      </c>
      <c r="H57" s="214" t="s">
        <v>283</v>
      </c>
      <c r="I57" s="214" t="s">
        <v>284</v>
      </c>
    </row>
    <row r="58" customFormat="false" ht="96" hidden="false" customHeight="true" outlineLevel="0" collapsed="false">
      <c r="A58" s="196" t="n">
        <f aca="false">Tests!E$18</f>
        <v>1</v>
      </c>
      <c r="B58" s="215" t="n">
        <v>1</v>
      </c>
      <c r="C58" s="10" t="s">
        <v>354</v>
      </c>
      <c r="D58" s="10" t="s">
        <v>351</v>
      </c>
      <c r="E58" s="216"/>
      <c r="F58" s="216"/>
      <c r="G58" s="216"/>
      <c r="H58" s="216"/>
      <c r="I58" s="216"/>
    </row>
    <row r="59" customFormat="false" ht="25.5" hidden="false" customHeight="true" outlineLevel="0" collapsed="false">
      <c r="A59" s="196" t="n">
        <f aca="false">Tests!E$18</f>
        <v>1</v>
      </c>
      <c r="B59" s="215" t="n">
        <v>2</v>
      </c>
      <c r="C59" s="10" t="s">
        <v>287</v>
      </c>
      <c r="D59" s="10" t="s">
        <v>288</v>
      </c>
      <c r="E59" s="216"/>
      <c r="F59" s="216"/>
      <c r="G59" s="216"/>
      <c r="H59" s="216"/>
      <c r="I59" s="216"/>
      <c r="J59" s="226"/>
    </row>
    <row r="60" customFormat="false" ht="26.5" hidden="false" customHeight="false" outlineLevel="0" collapsed="false">
      <c r="A60" s="196" t="n">
        <f aca="false">Tests!E$18</f>
        <v>1</v>
      </c>
      <c r="B60" s="215"/>
      <c r="C60" s="10"/>
      <c r="D60" s="10" t="s">
        <v>308</v>
      </c>
      <c r="E60" s="216"/>
      <c r="F60" s="216"/>
      <c r="G60" s="216"/>
      <c r="H60" s="216"/>
      <c r="I60" s="216"/>
    </row>
    <row r="61" customFormat="false" ht="25" hidden="false" customHeight="false" outlineLevel="0" collapsed="false">
      <c r="A61" s="196" t="n">
        <f aca="false">Tests!E$18</f>
        <v>1</v>
      </c>
      <c r="B61" s="215"/>
      <c r="C61" s="10"/>
      <c r="D61" s="10" t="s">
        <v>345</v>
      </c>
      <c r="E61" s="216"/>
      <c r="F61" s="216"/>
      <c r="G61" s="216"/>
      <c r="H61" s="216"/>
      <c r="I61" s="216"/>
    </row>
    <row r="62" customFormat="false" ht="12.5" hidden="false" customHeight="true" outlineLevel="0" collapsed="false">
      <c r="A62" s="196" t="n">
        <f aca="false">Tests!E$18</f>
        <v>1</v>
      </c>
      <c r="B62" s="217" t="s">
        <v>291</v>
      </c>
      <c r="C62" s="217"/>
      <c r="D62" s="217"/>
      <c r="E62" s="217"/>
      <c r="F62" s="217"/>
      <c r="G62" s="217"/>
      <c r="H62" s="217"/>
      <c r="I62" s="217"/>
    </row>
    <row r="63" customFormat="false" ht="41.25" hidden="false" customHeight="true" outlineLevel="0" collapsed="false">
      <c r="A63" s="196" t="n">
        <f aca="false">Tests!E$18</f>
        <v>1</v>
      </c>
      <c r="B63" s="218"/>
      <c r="C63" s="218"/>
      <c r="D63" s="218"/>
      <c r="E63" s="218"/>
      <c r="F63" s="218"/>
      <c r="G63" s="218"/>
      <c r="H63" s="218"/>
      <c r="I63" s="218"/>
    </row>
    <row r="65" customFormat="false" ht="22.5" hidden="false" customHeight="true" outlineLevel="0" collapsed="false">
      <c r="A65" s="196" t="n">
        <f aca="false">Tests!E$19</f>
        <v>1</v>
      </c>
      <c r="B65" s="200" t="s">
        <v>34</v>
      </c>
      <c r="C65" s="200"/>
      <c r="D65" s="201" t="str">
        <f aca="false">D$1</f>
        <v>Paiement lecture Optique</v>
      </c>
      <c r="E65" s="202" t="s">
        <v>309</v>
      </c>
      <c r="F65" s="202"/>
      <c r="G65" s="202"/>
      <c r="H65" s="202"/>
      <c r="I65" s="202"/>
    </row>
    <row r="66" customFormat="false" ht="35.25" hidden="false" customHeight="true" outlineLevel="0" collapsed="false">
      <c r="A66" s="196" t="n">
        <f aca="false">Tests!E$19</f>
        <v>1</v>
      </c>
      <c r="B66" s="203" t="s">
        <v>267</v>
      </c>
      <c r="C66" s="203"/>
      <c r="D66" s="219" t="s">
        <v>355</v>
      </c>
      <c r="E66" s="202"/>
      <c r="F66" s="202"/>
      <c r="G66" s="202"/>
      <c r="H66" s="202"/>
      <c r="I66" s="202"/>
    </row>
    <row r="67" customFormat="false" ht="12.5" hidden="false" customHeight="true" outlineLevel="0" collapsed="false">
      <c r="A67" s="196" t="n">
        <f aca="false">Tests!E$19</f>
        <v>1</v>
      </c>
      <c r="B67" s="205" t="s">
        <v>269</v>
      </c>
      <c r="C67" s="205"/>
      <c r="D67" s="205"/>
      <c r="E67" s="206" t="s">
        <v>270</v>
      </c>
      <c r="F67" s="206" t="s">
        <v>271</v>
      </c>
      <c r="G67" s="206"/>
      <c r="H67" s="206"/>
      <c r="I67" s="206"/>
    </row>
    <row r="68" customFormat="false" ht="36" hidden="false" customHeight="true" outlineLevel="0" collapsed="false">
      <c r="A68" s="196" t="n">
        <f aca="false">Tests!E$19</f>
        <v>1</v>
      </c>
      <c r="B68" s="207"/>
      <c r="C68" s="207"/>
      <c r="D68" s="207"/>
      <c r="E68" s="208"/>
      <c r="F68" s="207"/>
      <c r="G68" s="207"/>
      <c r="H68" s="207"/>
      <c r="I68" s="207"/>
    </row>
    <row r="69" customFormat="false" ht="20.25" hidden="false" customHeight="true" outlineLevel="0" collapsed="false">
      <c r="A69" s="196" t="n">
        <f aca="false">Tests!E$19</f>
        <v>1</v>
      </c>
      <c r="B69" s="209" t="s">
        <v>272</v>
      </c>
      <c r="C69" s="209"/>
      <c r="D69" s="209"/>
      <c r="E69" s="209"/>
      <c r="F69" s="203" t="str">
        <f aca="false">$F$6</f>
        <v>Nombre de répétitions de la fiche de test</v>
      </c>
      <c r="G69" s="203"/>
      <c r="H69" s="203"/>
      <c r="I69" s="210" t="n">
        <f aca="false">Tests!E$19</f>
        <v>1</v>
      </c>
    </row>
    <row r="70" customFormat="false" ht="20.25" hidden="false" customHeight="true" outlineLevel="0" collapsed="false">
      <c r="A70" s="196" t="n">
        <f aca="false">Tests!E$19</f>
        <v>1</v>
      </c>
      <c r="B70" s="211" t="s">
        <v>356</v>
      </c>
      <c r="C70" s="211"/>
      <c r="D70" s="211"/>
      <c r="E70" s="211"/>
      <c r="F70" s="200" t="s">
        <v>275</v>
      </c>
      <c r="G70" s="200"/>
      <c r="H70" s="200"/>
      <c r="I70" s="212" t="n">
        <f aca="false">MIN(E79:E82)</f>
        <v>0</v>
      </c>
    </row>
    <row r="71" customFormat="false" ht="20.25" hidden="false" customHeight="true" outlineLevel="0" collapsed="false">
      <c r="A71" s="196" t="n">
        <f aca="false">Tests!E$19</f>
        <v>1</v>
      </c>
      <c r="B71" s="211"/>
      <c r="C71" s="211"/>
      <c r="D71" s="211"/>
      <c r="E71" s="211"/>
      <c r="F71" s="203" t="s">
        <v>39</v>
      </c>
      <c r="G71" s="203"/>
      <c r="H71" s="203"/>
      <c r="I71" s="212" t="n">
        <f aca="false">MAX(F79:F82)</f>
        <v>0</v>
      </c>
    </row>
    <row r="72" customFormat="false" ht="20.25" hidden="false" customHeight="true" outlineLevel="0" collapsed="false">
      <c r="A72" s="196" t="n">
        <f aca="false">Tests!E$19</f>
        <v>1</v>
      </c>
      <c r="B72" s="211"/>
      <c r="C72" s="211"/>
      <c r="D72" s="211"/>
      <c r="E72" s="211"/>
      <c r="F72" s="203" t="s">
        <v>276</v>
      </c>
      <c r="G72" s="203"/>
      <c r="H72" s="203"/>
      <c r="I72" s="212" t="n">
        <f aca="false">MAX(G79:G82)</f>
        <v>0</v>
      </c>
    </row>
    <row r="73" customFormat="false" ht="20.25" hidden="false" customHeight="true" outlineLevel="0" collapsed="false">
      <c r="A73" s="196" t="n">
        <f aca="false">Tests!E$19</f>
        <v>1</v>
      </c>
      <c r="B73" s="211"/>
      <c r="C73" s="211"/>
      <c r="D73" s="211"/>
      <c r="E73" s="211"/>
      <c r="F73" s="203" t="s">
        <v>277</v>
      </c>
      <c r="G73" s="203"/>
      <c r="H73" s="203"/>
      <c r="I73" s="212" t="n">
        <f aca="false">COUNTA(H79:H82)</f>
        <v>0</v>
      </c>
    </row>
    <row r="74" customFormat="false" ht="20.25" hidden="false" customHeight="true" outlineLevel="0" collapsed="false">
      <c r="A74" s="196" t="n">
        <f aca="false">Tests!E$19</f>
        <v>1</v>
      </c>
      <c r="B74" s="211"/>
      <c r="C74" s="211"/>
      <c r="D74" s="211"/>
      <c r="E74" s="211"/>
      <c r="F74" s="203" t="s">
        <v>278</v>
      </c>
      <c r="G74" s="203"/>
      <c r="H74" s="203"/>
      <c r="I74" s="212" t="n">
        <f aca="false">COUNTA(I79:I82)</f>
        <v>0</v>
      </c>
    </row>
    <row r="75" customFormat="false" ht="20.25" hidden="false" customHeight="true" outlineLevel="0" collapsed="false">
      <c r="A75" s="196" t="n">
        <f aca="false">Tests!E$19</f>
        <v>1</v>
      </c>
      <c r="B75" s="213" t="s">
        <v>279</v>
      </c>
      <c r="C75" s="213"/>
      <c r="D75" s="213"/>
      <c r="E75" s="213"/>
      <c r="F75" s="213"/>
      <c r="G75" s="213"/>
      <c r="H75" s="213"/>
      <c r="I75" s="213"/>
    </row>
    <row r="76" customFormat="false" ht="59.25" hidden="false" customHeight="true" outlineLevel="0" collapsed="false">
      <c r="A76" s="196" t="n">
        <f aca="false">Tests!E$19</f>
        <v>1</v>
      </c>
      <c r="B76" s="211" t="s">
        <v>349</v>
      </c>
      <c r="C76" s="211"/>
      <c r="D76" s="211"/>
      <c r="E76" s="211"/>
      <c r="F76" s="211"/>
      <c r="G76" s="211"/>
      <c r="H76" s="211"/>
      <c r="I76" s="211"/>
    </row>
    <row r="77" customFormat="false" ht="75" hidden="false" customHeight="true" outlineLevel="0" collapsed="false">
      <c r="A77" s="196" t="n">
        <f aca="false">Tests!E$19</f>
        <v>1</v>
      </c>
      <c r="B77" s="211"/>
      <c r="C77" s="211"/>
      <c r="D77" s="211"/>
      <c r="E77" s="211"/>
      <c r="F77" s="211"/>
      <c r="G77" s="211"/>
      <c r="H77" s="211"/>
      <c r="I77" s="211"/>
    </row>
    <row r="78" customFormat="false" ht="26.25" hidden="false" customHeight="true" outlineLevel="0" collapsed="false">
      <c r="A78" s="196" t="n">
        <f aca="false">Tests!E$19</f>
        <v>1</v>
      </c>
      <c r="B78" s="214" t="s">
        <v>281</v>
      </c>
      <c r="C78" s="214"/>
      <c r="D78" s="214" t="s">
        <v>282</v>
      </c>
      <c r="E78" s="214" t="s">
        <v>124</v>
      </c>
      <c r="F78" s="214" t="s">
        <v>39</v>
      </c>
      <c r="G78" s="214" t="s">
        <v>125</v>
      </c>
      <c r="H78" s="214" t="s">
        <v>283</v>
      </c>
      <c r="I78" s="214" t="s">
        <v>284</v>
      </c>
    </row>
    <row r="79" customFormat="false" ht="62.5" hidden="false" customHeight="false" outlineLevel="0" collapsed="false">
      <c r="A79" s="196" t="n">
        <f aca="false">Tests!E$19</f>
        <v>1</v>
      </c>
      <c r="B79" s="215" t="n">
        <v>1</v>
      </c>
      <c r="C79" s="10" t="s">
        <v>357</v>
      </c>
      <c r="D79" s="10" t="s">
        <v>351</v>
      </c>
      <c r="E79" s="216"/>
      <c r="F79" s="216"/>
      <c r="G79" s="216"/>
      <c r="H79" s="216"/>
      <c r="I79" s="216"/>
    </row>
    <row r="80" customFormat="false" ht="25.5" hidden="false" customHeight="true" outlineLevel="0" collapsed="false">
      <c r="A80" s="196" t="n">
        <f aca="false">Tests!E$19</f>
        <v>1</v>
      </c>
      <c r="B80" s="215" t="n">
        <v>2</v>
      </c>
      <c r="C80" s="10" t="s">
        <v>287</v>
      </c>
      <c r="D80" s="10" t="s">
        <v>288</v>
      </c>
      <c r="E80" s="216"/>
      <c r="F80" s="216"/>
      <c r="G80" s="216"/>
      <c r="H80" s="216"/>
      <c r="I80" s="216"/>
    </row>
    <row r="81" customFormat="false" ht="26.5" hidden="false" customHeight="false" outlineLevel="0" collapsed="false">
      <c r="A81" s="196" t="n">
        <f aca="false">Tests!E$19</f>
        <v>1</v>
      </c>
      <c r="B81" s="215"/>
      <c r="C81" s="10"/>
      <c r="D81" s="10" t="s">
        <v>314</v>
      </c>
      <c r="E81" s="216"/>
      <c r="F81" s="216"/>
      <c r="G81" s="216"/>
      <c r="H81" s="216"/>
      <c r="I81" s="216"/>
    </row>
    <row r="82" customFormat="false" ht="25" hidden="false" customHeight="false" outlineLevel="0" collapsed="false">
      <c r="A82" s="196" t="n">
        <f aca="false">Tests!E$19</f>
        <v>1</v>
      </c>
      <c r="B82" s="215"/>
      <c r="C82" s="10"/>
      <c r="D82" s="10" t="s">
        <v>345</v>
      </c>
      <c r="E82" s="216"/>
      <c r="F82" s="216"/>
      <c r="G82" s="216"/>
      <c r="H82" s="216"/>
      <c r="I82" s="216"/>
    </row>
    <row r="83" customFormat="false" ht="12.5" hidden="false" customHeight="true" outlineLevel="0" collapsed="false">
      <c r="A83" s="196" t="n">
        <f aca="false">Tests!E$19</f>
        <v>1</v>
      </c>
      <c r="B83" s="217" t="s">
        <v>291</v>
      </c>
      <c r="C83" s="217"/>
      <c r="D83" s="217"/>
      <c r="E83" s="217"/>
      <c r="F83" s="217"/>
      <c r="G83" s="217"/>
      <c r="H83" s="217"/>
      <c r="I83" s="217"/>
    </row>
    <row r="84" customFormat="false" ht="41.25" hidden="false" customHeight="true" outlineLevel="0" collapsed="false">
      <c r="A84" s="196" t="n">
        <f aca="false">Tests!E$19</f>
        <v>1</v>
      </c>
      <c r="B84" s="218"/>
      <c r="C84" s="218"/>
      <c r="D84" s="218"/>
      <c r="E84" s="218"/>
      <c r="F84" s="218"/>
      <c r="G84" s="218"/>
      <c r="H84" s="218"/>
      <c r="I84" s="218"/>
    </row>
  </sheetData>
  <autoFilter ref="A1:A93"/>
  <mergeCells count="88">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4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I3"/>
    </sheetView>
  </sheetViews>
  <sheetFormatPr defaultColWidth="11.4453125" defaultRowHeight="12.5" zeroHeight="false" outlineLevelRow="0" outlineLevelCol="0"/>
  <cols>
    <col collapsed="false" customWidth="true" hidden="false" outlineLevel="0" max="1" min="1" style="196" width="12.99"/>
    <col collapsed="false" customWidth="true" hidden="false" outlineLevel="0" max="2" min="2" style="196" width="4.53"/>
    <col collapsed="false" customWidth="true" hidden="false" outlineLevel="0" max="3" min="3" style="197" width="35.26"/>
    <col collapsed="false" customWidth="true" hidden="false" outlineLevel="0" max="4" min="4" style="197" width="5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50</v>
      </c>
    </row>
    <row r="2" customFormat="false" ht="22.5" hidden="false" customHeight="true" outlineLevel="0" collapsed="false">
      <c r="A2" s="196" t="n">
        <f aca="false">Tests!E$20</f>
        <v>1</v>
      </c>
      <c r="B2" s="200" t="s">
        <v>34</v>
      </c>
      <c r="C2" s="200"/>
      <c r="D2" s="201" t="str">
        <f aca="false">D$1</f>
        <v>Paiement tabulation</v>
      </c>
      <c r="E2" s="227" t="s">
        <v>292</v>
      </c>
      <c r="F2" s="227"/>
      <c r="G2" s="227"/>
      <c r="H2" s="227"/>
      <c r="I2" s="227"/>
    </row>
    <row r="3" customFormat="false" ht="35.25" hidden="false" customHeight="true" outlineLevel="0" collapsed="false">
      <c r="A3" s="196" t="n">
        <f aca="false">Tests!E$20</f>
        <v>1</v>
      </c>
      <c r="B3" s="203" t="s">
        <v>267</v>
      </c>
      <c r="C3" s="203"/>
      <c r="D3" s="219" t="s">
        <v>358</v>
      </c>
      <c r="E3" s="227"/>
      <c r="F3" s="227"/>
      <c r="G3" s="227"/>
      <c r="H3" s="227"/>
      <c r="I3" s="227"/>
    </row>
    <row r="4" customFormat="false" ht="12.5" hidden="false" customHeight="true" outlineLevel="0" collapsed="false">
      <c r="A4" s="196" t="n">
        <f aca="false">Tests!E$20</f>
        <v>1</v>
      </c>
      <c r="B4" s="205" t="s">
        <v>269</v>
      </c>
      <c r="C4" s="205"/>
      <c r="D4" s="205"/>
      <c r="E4" s="206" t="s">
        <v>270</v>
      </c>
      <c r="F4" s="206" t="s">
        <v>271</v>
      </c>
      <c r="G4" s="206"/>
      <c r="H4" s="206"/>
      <c r="I4" s="206"/>
    </row>
    <row r="5" customFormat="false" ht="36" hidden="false" customHeight="true" outlineLevel="0" collapsed="false">
      <c r="A5" s="196" t="n">
        <f aca="false">Tests!E$20</f>
        <v>1</v>
      </c>
      <c r="B5" s="207"/>
      <c r="C5" s="207"/>
      <c r="D5" s="207"/>
      <c r="E5" s="208"/>
      <c r="F5" s="207"/>
      <c r="G5" s="207"/>
      <c r="H5" s="207"/>
      <c r="I5" s="207"/>
    </row>
    <row r="6" customFormat="false" ht="20.25" hidden="false" customHeight="true" outlineLevel="0" collapsed="false">
      <c r="A6" s="196" t="n">
        <f aca="false">Tests!E$20</f>
        <v>1</v>
      </c>
      <c r="B6" s="209" t="s">
        <v>272</v>
      </c>
      <c r="C6" s="209"/>
      <c r="D6" s="209"/>
      <c r="E6" s="209"/>
      <c r="F6" s="203" t="s">
        <v>273</v>
      </c>
      <c r="G6" s="203"/>
      <c r="H6" s="203"/>
      <c r="I6" s="210" t="n">
        <f aca="false">Tests!E$20</f>
        <v>1</v>
      </c>
    </row>
    <row r="7" customFormat="false" ht="20.25" hidden="false" customHeight="true" outlineLevel="0" collapsed="false">
      <c r="A7" s="196" t="n">
        <f aca="false">Tests!E$20</f>
        <v>1</v>
      </c>
      <c r="B7" s="211" t="s">
        <v>359</v>
      </c>
      <c r="C7" s="211"/>
      <c r="D7" s="211"/>
      <c r="E7" s="211"/>
      <c r="F7" s="200" t="s">
        <v>275</v>
      </c>
      <c r="G7" s="200"/>
      <c r="H7" s="200"/>
      <c r="I7" s="212" t="n">
        <f aca="false">MIN(E16:E19)</f>
        <v>0</v>
      </c>
    </row>
    <row r="8" customFormat="false" ht="20.25" hidden="false" customHeight="true" outlineLevel="0" collapsed="false">
      <c r="A8" s="196" t="n">
        <f aca="false">Tests!E$20</f>
        <v>1</v>
      </c>
      <c r="B8" s="211"/>
      <c r="C8" s="211"/>
      <c r="D8" s="211"/>
      <c r="E8" s="211"/>
      <c r="F8" s="203" t="s">
        <v>39</v>
      </c>
      <c r="G8" s="203"/>
      <c r="H8" s="203"/>
      <c r="I8" s="212" t="n">
        <f aca="false">MAX(F16:F19)</f>
        <v>0</v>
      </c>
    </row>
    <row r="9" customFormat="false" ht="20.25" hidden="false" customHeight="true" outlineLevel="0" collapsed="false">
      <c r="A9" s="196" t="n">
        <f aca="false">Tests!E$20</f>
        <v>1</v>
      </c>
      <c r="B9" s="211"/>
      <c r="C9" s="211"/>
      <c r="D9" s="211"/>
      <c r="E9" s="211"/>
      <c r="F9" s="203" t="s">
        <v>276</v>
      </c>
      <c r="G9" s="203"/>
      <c r="H9" s="203"/>
      <c r="I9" s="212" t="n">
        <f aca="false">MAX(G16:G19)</f>
        <v>0</v>
      </c>
    </row>
    <row r="10" customFormat="false" ht="20.25" hidden="false" customHeight="true" outlineLevel="0" collapsed="false">
      <c r="A10" s="196" t="n">
        <f aca="false">Tests!E$20</f>
        <v>1</v>
      </c>
      <c r="B10" s="211"/>
      <c r="C10" s="211"/>
      <c r="D10" s="211"/>
      <c r="E10" s="211"/>
      <c r="F10" s="203" t="s">
        <v>277</v>
      </c>
      <c r="G10" s="203"/>
      <c r="H10" s="203"/>
      <c r="I10" s="212" t="n">
        <f aca="false">COUNTA(H16:H19)</f>
        <v>0</v>
      </c>
    </row>
    <row r="11" customFormat="false" ht="20.25" hidden="false" customHeight="true" outlineLevel="0" collapsed="false">
      <c r="A11" s="196" t="n">
        <f aca="false">Tests!E$20</f>
        <v>1</v>
      </c>
      <c r="B11" s="211"/>
      <c r="C11" s="211"/>
      <c r="D11" s="211"/>
      <c r="E11" s="211"/>
      <c r="F11" s="203" t="s">
        <v>278</v>
      </c>
      <c r="G11" s="203"/>
      <c r="H11" s="203"/>
      <c r="I11" s="212" t="n">
        <f aca="false">COUNTA(I16:I19)</f>
        <v>0</v>
      </c>
    </row>
    <row r="12" customFormat="false" ht="20.25" hidden="false" customHeight="true" outlineLevel="0" collapsed="false">
      <c r="A12" s="196" t="n">
        <f aca="false">Tests!E$20</f>
        <v>1</v>
      </c>
      <c r="B12" s="213" t="s">
        <v>279</v>
      </c>
      <c r="C12" s="213"/>
      <c r="D12" s="213"/>
      <c r="E12" s="213"/>
      <c r="F12" s="213"/>
      <c r="G12" s="213"/>
      <c r="H12" s="213"/>
      <c r="I12" s="213"/>
    </row>
    <row r="13" customFormat="false" ht="59.25" hidden="false" customHeight="true" outlineLevel="0" collapsed="false">
      <c r="A13" s="196" t="n">
        <f aca="false">Tests!E$20</f>
        <v>1</v>
      </c>
      <c r="B13" s="211" t="s">
        <v>360</v>
      </c>
      <c r="C13" s="211"/>
      <c r="D13" s="211"/>
      <c r="E13" s="211"/>
      <c r="F13" s="211"/>
      <c r="G13" s="211"/>
      <c r="H13" s="211"/>
      <c r="I13" s="211"/>
    </row>
    <row r="14" customFormat="false" ht="30" hidden="false" customHeight="true" outlineLevel="0" collapsed="false">
      <c r="A14" s="196" t="n">
        <f aca="false">Tests!E$20</f>
        <v>1</v>
      </c>
      <c r="B14" s="211"/>
      <c r="C14" s="211"/>
      <c r="D14" s="211"/>
      <c r="E14" s="211"/>
      <c r="F14" s="211"/>
      <c r="G14" s="211"/>
      <c r="H14" s="211"/>
      <c r="I14" s="211"/>
    </row>
    <row r="15" customFormat="false" ht="26.25" hidden="false" customHeight="true" outlineLevel="0" collapsed="false">
      <c r="A15" s="196" t="n">
        <f aca="false">Tests!E$20</f>
        <v>1</v>
      </c>
      <c r="B15" s="214" t="s">
        <v>281</v>
      </c>
      <c r="C15" s="214"/>
      <c r="D15" s="214" t="s">
        <v>282</v>
      </c>
      <c r="E15" s="214" t="s">
        <v>124</v>
      </c>
      <c r="F15" s="214" t="s">
        <v>39</v>
      </c>
      <c r="G15" s="214" t="s">
        <v>125</v>
      </c>
      <c r="H15" s="214" t="s">
        <v>283</v>
      </c>
      <c r="I15" s="214" t="s">
        <v>284</v>
      </c>
    </row>
    <row r="16" customFormat="false" ht="108" hidden="false" customHeight="true" outlineLevel="0" collapsed="false">
      <c r="A16" s="196" t="n">
        <f aca="false">Tests!E$20</f>
        <v>1</v>
      </c>
      <c r="B16" s="170" t="n">
        <v>1</v>
      </c>
      <c r="C16" s="10" t="s">
        <v>361</v>
      </c>
      <c r="D16" s="10" t="s">
        <v>362</v>
      </c>
      <c r="E16" s="216"/>
      <c r="F16" s="216"/>
      <c r="G16" s="216"/>
      <c r="H16" s="216"/>
      <c r="I16" s="216"/>
    </row>
    <row r="17" customFormat="false" ht="25.5" hidden="false" customHeight="true" outlineLevel="0" collapsed="false">
      <c r="A17" s="196" t="n">
        <f aca="false">Tests!E$20</f>
        <v>1</v>
      </c>
      <c r="B17" s="228" t="n">
        <v>2</v>
      </c>
      <c r="C17" s="10" t="s">
        <v>287</v>
      </c>
      <c r="D17" s="10" t="s">
        <v>288</v>
      </c>
      <c r="E17" s="216"/>
      <c r="F17" s="216"/>
      <c r="G17" s="216"/>
      <c r="H17" s="216"/>
      <c r="I17" s="216"/>
    </row>
    <row r="18" customFormat="false" ht="26.5" hidden="false" customHeight="false" outlineLevel="0" collapsed="false">
      <c r="A18" s="196" t="n">
        <f aca="false">Tests!E$20</f>
        <v>1</v>
      </c>
      <c r="B18" s="228"/>
      <c r="C18" s="10"/>
      <c r="D18" s="10" t="s">
        <v>297</v>
      </c>
      <c r="E18" s="216"/>
      <c r="F18" s="216"/>
      <c r="G18" s="216"/>
      <c r="H18" s="216"/>
      <c r="I18" s="216"/>
    </row>
    <row r="19" customFormat="false" ht="25" hidden="false" customHeight="false" outlineLevel="0" collapsed="false">
      <c r="A19" s="196" t="n">
        <f aca="false">Tests!E$20</f>
        <v>1</v>
      </c>
      <c r="B19" s="228"/>
      <c r="C19" s="10"/>
      <c r="D19" s="10" t="s">
        <v>363</v>
      </c>
      <c r="E19" s="216"/>
      <c r="F19" s="216"/>
      <c r="G19" s="216"/>
      <c r="H19" s="216"/>
      <c r="I19" s="216"/>
    </row>
    <row r="20" customFormat="false" ht="12.5" hidden="false" customHeight="true" outlineLevel="0" collapsed="false">
      <c r="A20" s="196" t="n">
        <f aca="false">Tests!E$20</f>
        <v>1</v>
      </c>
      <c r="B20" s="217" t="s">
        <v>291</v>
      </c>
      <c r="C20" s="217"/>
      <c r="D20" s="217"/>
      <c r="E20" s="217"/>
      <c r="F20" s="217"/>
      <c r="G20" s="217"/>
      <c r="H20" s="217"/>
      <c r="I20" s="217"/>
    </row>
    <row r="21" customFormat="false" ht="41.25" hidden="false" customHeight="true" outlineLevel="0" collapsed="false">
      <c r="A21" s="196" t="n">
        <f aca="false">Tests!E$20</f>
        <v>1</v>
      </c>
      <c r="B21" s="218"/>
      <c r="C21" s="218"/>
      <c r="D21" s="218"/>
      <c r="E21" s="218"/>
      <c r="F21" s="218"/>
      <c r="G21" s="218"/>
      <c r="H21" s="218"/>
      <c r="I21" s="218"/>
    </row>
    <row r="22" s="224" customFormat="true" ht="9.75" hidden="false" customHeight="true" outlineLevel="0" collapsed="false">
      <c r="A22" s="221"/>
      <c r="B22" s="222"/>
      <c r="C22" s="222"/>
      <c r="D22" s="223"/>
      <c r="E22" s="222"/>
      <c r="F22" s="222"/>
      <c r="G22" s="222"/>
      <c r="H22" s="222"/>
      <c r="I22" s="222"/>
    </row>
    <row r="23" customFormat="false" ht="22.5" hidden="false" customHeight="true" outlineLevel="0" collapsed="false">
      <c r="A23" s="196" t="n">
        <f aca="false">Tests!E$21</f>
        <v>1</v>
      </c>
      <c r="B23" s="200" t="s">
        <v>34</v>
      </c>
      <c r="C23" s="200"/>
      <c r="D23" s="201" t="str">
        <f aca="false">D$1</f>
        <v>Paiement tabulation</v>
      </c>
      <c r="E23" s="227" t="s">
        <v>346</v>
      </c>
      <c r="F23" s="227"/>
      <c r="G23" s="227"/>
      <c r="H23" s="227"/>
      <c r="I23" s="227"/>
    </row>
    <row r="24" customFormat="false" ht="35.25" hidden="false" customHeight="true" outlineLevel="0" collapsed="false">
      <c r="A24" s="196" t="n">
        <f aca="false">Tests!E$21</f>
        <v>1</v>
      </c>
      <c r="B24" s="203" t="s">
        <v>267</v>
      </c>
      <c r="C24" s="203"/>
      <c r="D24" s="219" t="s">
        <v>364</v>
      </c>
      <c r="E24" s="227"/>
      <c r="F24" s="227"/>
      <c r="G24" s="227"/>
      <c r="H24" s="227"/>
      <c r="I24" s="227"/>
    </row>
    <row r="25" customFormat="false" ht="12.5" hidden="false" customHeight="true" outlineLevel="0" collapsed="false">
      <c r="A25" s="196" t="n">
        <f aca="false">Tests!E$21</f>
        <v>1</v>
      </c>
      <c r="B25" s="205" t="s">
        <v>269</v>
      </c>
      <c r="C25" s="205"/>
      <c r="D25" s="205"/>
      <c r="E25" s="206" t="s">
        <v>270</v>
      </c>
      <c r="F25" s="206" t="s">
        <v>271</v>
      </c>
      <c r="G25" s="206"/>
      <c r="H25" s="206"/>
      <c r="I25" s="206"/>
    </row>
    <row r="26" customFormat="false" ht="36" hidden="false" customHeight="true" outlineLevel="0" collapsed="false">
      <c r="A26" s="196" t="n">
        <f aca="false">Tests!E$21</f>
        <v>1</v>
      </c>
      <c r="B26" s="207"/>
      <c r="C26" s="207"/>
      <c r="D26" s="207"/>
      <c r="E26" s="208"/>
      <c r="F26" s="207"/>
      <c r="G26" s="207"/>
      <c r="H26" s="207"/>
      <c r="I26" s="207"/>
    </row>
    <row r="27" customFormat="false" ht="20.25" hidden="false" customHeight="true" outlineLevel="0" collapsed="false">
      <c r="A27" s="196" t="n">
        <f aca="false">Tests!E$21</f>
        <v>1</v>
      </c>
      <c r="B27" s="209" t="s">
        <v>272</v>
      </c>
      <c r="C27" s="209"/>
      <c r="D27" s="209"/>
      <c r="E27" s="209"/>
      <c r="F27" s="203" t="str">
        <f aca="false">$F$6</f>
        <v>Nombre de répétitions de la fiche de test</v>
      </c>
      <c r="G27" s="203"/>
      <c r="H27" s="203"/>
      <c r="I27" s="210" t="n">
        <f aca="false">Tests!E$21</f>
        <v>1</v>
      </c>
    </row>
    <row r="28" customFormat="false" ht="20.25" hidden="false" customHeight="true" outlineLevel="0" collapsed="false">
      <c r="A28" s="196" t="n">
        <f aca="false">Tests!E$21</f>
        <v>1</v>
      </c>
      <c r="B28" s="211" t="s">
        <v>365</v>
      </c>
      <c r="C28" s="211"/>
      <c r="D28" s="211"/>
      <c r="E28" s="211"/>
      <c r="F28" s="200" t="s">
        <v>275</v>
      </c>
      <c r="G28" s="200"/>
      <c r="H28" s="200"/>
      <c r="I28" s="212" t="n">
        <f aca="false">MIN(E37:E40)</f>
        <v>0</v>
      </c>
    </row>
    <row r="29" customFormat="false" ht="20.25" hidden="false" customHeight="true" outlineLevel="0" collapsed="false">
      <c r="A29" s="196" t="n">
        <f aca="false">Tests!E$21</f>
        <v>1</v>
      </c>
      <c r="B29" s="211"/>
      <c r="C29" s="211"/>
      <c r="D29" s="211"/>
      <c r="E29" s="211"/>
      <c r="F29" s="203" t="s">
        <v>39</v>
      </c>
      <c r="G29" s="203"/>
      <c r="H29" s="203"/>
      <c r="I29" s="212" t="n">
        <f aca="false">MAX(F37:F40)</f>
        <v>0</v>
      </c>
    </row>
    <row r="30" customFormat="false" ht="20.25" hidden="false" customHeight="true" outlineLevel="0" collapsed="false">
      <c r="A30" s="196" t="n">
        <f aca="false">Tests!E$21</f>
        <v>1</v>
      </c>
      <c r="B30" s="211"/>
      <c r="C30" s="211"/>
      <c r="D30" s="211"/>
      <c r="E30" s="211"/>
      <c r="F30" s="203" t="s">
        <v>276</v>
      </c>
      <c r="G30" s="203"/>
      <c r="H30" s="203"/>
      <c r="I30" s="212" t="n">
        <f aca="false">MAX(G37:G40)</f>
        <v>0</v>
      </c>
    </row>
    <row r="31" customFormat="false" ht="20.25" hidden="false" customHeight="true" outlineLevel="0" collapsed="false">
      <c r="A31" s="196" t="n">
        <f aca="false">Tests!E$21</f>
        <v>1</v>
      </c>
      <c r="B31" s="211"/>
      <c r="C31" s="211"/>
      <c r="D31" s="211"/>
      <c r="E31" s="211"/>
      <c r="F31" s="203" t="s">
        <v>277</v>
      </c>
      <c r="G31" s="203"/>
      <c r="H31" s="203"/>
      <c r="I31" s="212" t="n">
        <f aca="false">COUNTA(H37:H40)</f>
        <v>0</v>
      </c>
    </row>
    <row r="32" customFormat="false" ht="20.25" hidden="false" customHeight="true" outlineLevel="0" collapsed="false">
      <c r="A32" s="196" t="n">
        <f aca="false">Tests!E$21</f>
        <v>1</v>
      </c>
      <c r="B32" s="211"/>
      <c r="C32" s="211"/>
      <c r="D32" s="211"/>
      <c r="E32" s="211"/>
      <c r="F32" s="203" t="s">
        <v>278</v>
      </c>
      <c r="G32" s="203"/>
      <c r="H32" s="203"/>
      <c r="I32" s="212" t="n">
        <f aca="false">COUNTA(I37:I40)</f>
        <v>0</v>
      </c>
    </row>
    <row r="33" customFormat="false" ht="20.25" hidden="false" customHeight="true" outlineLevel="0" collapsed="false">
      <c r="A33" s="196" t="n">
        <f aca="false">Tests!E$21</f>
        <v>1</v>
      </c>
      <c r="B33" s="213" t="s">
        <v>279</v>
      </c>
      <c r="C33" s="213"/>
      <c r="D33" s="213"/>
      <c r="E33" s="213"/>
      <c r="F33" s="213"/>
      <c r="G33" s="213"/>
      <c r="H33" s="213"/>
      <c r="I33" s="213"/>
    </row>
    <row r="34" customFormat="false" ht="43" hidden="false" customHeight="true" outlineLevel="0" collapsed="false">
      <c r="A34" s="196" t="n">
        <f aca="false">Tests!E$21</f>
        <v>1</v>
      </c>
      <c r="B34" s="211" t="s">
        <v>366</v>
      </c>
      <c r="C34" s="211"/>
      <c r="D34" s="211"/>
      <c r="E34" s="211"/>
      <c r="F34" s="211"/>
      <c r="G34" s="211"/>
      <c r="H34" s="211"/>
      <c r="I34" s="211"/>
    </row>
    <row r="35" customFormat="false" ht="42" hidden="false" customHeight="true" outlineLevel="0" collapsed="false">
      <c r="A35" s="196" t="n">
        <f aca="false">Tests!E$21</f>
        <v>1</v>
      </c>
      <c r="B35" s="211"/>
      <c r="C35" s="211"/>
      <c r="D35" s="211"/>
      <c r="E35" s="211"/>
      <c r="F35" s="211"/>
      <c r="G35" s="211"/>
      <c r="H35" s="211"/>
      <c r="I35" s="211"/>
    </row>
    <row r="36" customFormat="false" ht="26.25" hidden="false" customHeight="true" outlineLevel="0" collapsed="false">
      <c r="A36" s="196" t="n">
        <f aca="false">Tests!E$21</f>
        <v>1</v>
      </c>
      <c r="B36" s="214" t="s">
        <v>281</v>
      </c>
      <c r="C36" s="214"/>
      <c r="D36" s="214" t="s">
        <v>282</v>
      </c>
      <c r="E36" s="214" t="s">
        <v>124</v>
      </c>
      <c r="F36" s="214" t="s">
        <v>39</v>
      </c>
      <c r="G36" s="214" t="s">
        <v>125</v>
      </c>
      <c r="H36" s="214" t="s">
        <v>283</v>
      </c>
      <c r="I36" s="214" t="s">
        <v>284</v>
      </c>
    </row>
    <row r="37" customFormat="false" ht="75" hidden="false" customHeight="false" outlineLevel="0" collapsed="false">
      <c r="A37" s="196" t="n">
        <f aca="false">Tests!E$21</f>
        <v>1</v>
      </c>
      <c r="B37" s="215" t="n">
        <v>1</v>
      </c>
      <c r="C37" s="10" t="s">
        <v>367</v>
      </c>
      <c r="D37" s="10" t="s">
        <v>368</v>
      </c>
      <c r="E37" s="216"/>
      <c r="F37" s="216"/>
      <c r="G37" s="216"/>
      <c r="H37" s="216"/>
      <c r="I37" s="216"/>
    </row>
    <row r="38" customFormat="false" ht="25.5" hidden="false" customHeight="true" outlineLevel="0" collapsed="false">
      <c r="A38" s="196" t="n">
        <f aca="false">Tests!E$21</f>
        <v>1</v>
      </c>
      <c r="B38" s="215" t="n">
        <v>2</v>
      </c>
      <c r="C38" s="10" t="s">
        <v>287</v>
      </c>
      <c r="D38" s="10" t="s">
        <v>288</v>
      </c>
      <c r="E38" s="216"/>
      <c r="F38" s="216"/>
      <c r="G38" s="216"/>
      <c r="H38" s="216"/>
      <c r="I38" s="216"/>
    </row>
    <row r="39" customFormat="false" ht="26.5" hidden="false" customHeight="false" outlineLevel="0" collapsed="false">
      <c r="A39" s="196" t="n">
        <f aca="false">Tests!E$21</f>
        <v>1</v>
      </c>
      <c r="B39" s="215"/>
      <c r="C39" s="10"/>
      <c r="D39" s="10" t="s">
        <v>303</v>
      </c>
      <c r="E39" s="216"/>
      <c r="F39" s="216"/>
      <c r="G39" s="216"/>
      <c r="H39" s="216"/>
      <c r="I39" s="216"/>
    </row>
    <row r="40" customFormat="false" ht="25" hidden="false" customHeight="false" outlineLevel="0" collapsed="false">
      <c r="A40" s="196" t="n">
        <f aca="false">Tests!E$21</f>
        <v>1</v>
      </c>
      <c r="B40" s="215"/>
      <c r="C40" s="10"/>
      <c r="D40" s="10" t="s">
        <v>363</v>
      </c>
      <c r="E40" s="216"/>
      <c r="F40" s="216"/>
      <c r="G40" s="216"/>
      <c r="H40" s="216"/>
      <c r="I40" s="216"/>
    </row>
    <row r="41" customFormat="false" ht="12.5" hidden="false" customHeight="true" outlineLevel="0" collapsed="false">
      <c r="A41" s="196" t="n">
        <f aca="false">Tests!E$21</f>
        <v>1</v>
      </c>
      <c r="B41" s="217" t="s">
        <v>291</v>
      </c>
      <c r="C41" s="217"/>
      <c r="D41" s="217"/>
      <c r="E41" s="217"/>
      <c r="F41" s="217"/>
      <c r="G41" s="217"/>
      <c r="H41" s="217"/>
      <c r="I41" s="217"/>
    </row>
    <row r="42" customFormat="false" ht="41.25" hidden="false" customHeight="true" outlineLevel="0" collapsed="false">
      <c r="A42" s="196" t="n">
        <f aca="false">Tests!E$21</f>
        <v>1</v>
      </c>
      <c r="B42" s="218"/>
      <c r="C42" s="218"/>
      <c r="D42" s="218"/>
      <c r="E42" s="218"/>
      <c r="F42" s="218"/>
      <c r="G42" s="218"/>
      <c r="H42" s="218"/>
      <c r="I42" s="218"/>
    </row>
    <row r="43" s="224" customFormat="true" ht="9.75" hidden="false" customHeight="true" outlineLevel="0" collapsed="false">
      <c r="A43" s="221"/>
      <c r="B43" s="222"/>
      <c r="C43" s="222"/>
      <c r="D43" s="223"/>
      <c r="E43" s="222"/>
      <c r="F43" s="222"/>
      <c r="G43" s="222"/>
      <c r="H43" s="222"/>
      <c r="I43" s="222"/>
    </row>
    <row r="44" customFormat="false" ht="22.5" hidden="false" customHeight="true" outlineLevel="0" collapsed="false">
      <c r="A44" s="196" t="n">
        <f aca="false">Tests!E$22</f>
        <v>1</v>
      </c>
      <c r="B44" s="200" t="s">
        <v>34</v>
      </c>
      <c r="C44" s="200"/>
      <c r="D44" s="201" t="str">
        <f aca="false">D$1</f>
        <v>Paiement tabulation</v>
      </c>
      <c r="E44" s="202" t="s">
        <v>304</v>
      </c>
      <c r="F44" s="202"/>
      <c r="G44" s="202"/>
      <c r="H44" s="202"/>
      <c r="I44" s="202"/>
    </row>
    <row r="45" customFormat="false" ht="35.25" hidden="false" customHeight="true" outlineLevel="0" collapsed="false">
      <c r="A45" s="196" t="n">
        <f aca="false">Tests!E$22</f>
        <v>1</v>
      </c>
      <c r="B45" s="203" t="s">
        <v>267</v>
      </c>
      <c r="C45" s="203"/>
      <c r="D45" s="219" t="s">
        <v>369</v>
      </c>
      <c r="E45" s="202"/>
      <c r="F45" s="202"/>
      <c r="G45" s="202"/>
      <c r="H45" s="202"/>
      <c r="I45" s="202"/>
    </row>
    <row r="46" customFormat="false" ht="12.5" hidden="false" customHeight="true" outlineLevel="0" collapsed="false">
      <c r="A46" s="196" t="n">
        <f aca="false">Tests!E$22</f>
        <v>1</v>
      </c>
      <c r="B46" s="205" t="s">
        <v>269</v>
      </c>
      <c r="C46" s="205"/>
      <c r="D46" s="205"/>
      <c r="E46" s="206" t="s">
        <v>270</v>
      </c>
      <c r="F46" s="206" t="s">
        <v>271</v>
      </c>
      <c r="G46" s="206"/>
      <c r="H46" s="206"/>
      <c r="I46" s="206"/>
    </row>
    <row r="47" customFormat="false" ht="36" hidden="false" customHeight="true" outlineLevel="0" collapsed="false">
      <c r="A47" s="196" t="n">
        <f aca="false">Tests!E$22</f>
        <v>1</v>
      </c>
      <c r="B47" s="207"/>
      <c r="C47" s="207"/>
      <c r="D47" s="207"/>
      <c r="E47" s="208"/>
      <c r="F47" s="207"/>
      <c r="G47" s="207"/>
      <c r="H47" s="207"/>
      <c r="I47" s="207"/>
    </row>
    <row r="48" customFormat="false" ht="20.25" hidden="false" customHeight="true" outlineLevel="0" collapsed="false">
      <c r="A48" s="196" t="n">
        <f aca="false">Tests!E$22</f>
        <v>1</v>
      </c>
      <c r="B48" s="209" t="s">
        <v>272</v>
      </c>
      <c r="C48" s="209"/>
      <c r="D48" s="209"/>
      <c r="E48" s="209"/>
      <c r="F48" s="203" t="str">
        <f aca="false">$F$6</f>
        <v>Nombre de répétitions de la fiche de test</v>
      </c>
      <c r="G48" s="203"/>
      <c r="H48" s="203"/>
      <c r="I48" s="210" t="n">
        <f aca="false">Tests!E$22</f>
        <v>1</v>
      </c>
    </row>
    <row r="49" customFormat="false" ht="20.25" hidden="false" customHeight="true" outlineLevel="0" collapsed="false">
      <c r="A49" s="196" t="n">
        <f aca="false">Tests!E$22</f>
        <v>1</v>
      </c>
      <c r="B49" s="211" t="s">
        <v>370</v>
      </c>
      <c r="C49" s="211"/>
      <c r="D49" s="211"/>
      <c r="E49" s="211"/>
      <c r="F49" s="200" t="s">
        <v>275</v>
      </c>
      <c r="G49" s="200"/>
      <c r="H49" s="200"/>
      <c r="I49" s="212" t="n">
        <f aca="false">MIN(E58:E61)</f>
        <v>0</v>
      </c>
    </row>
    <row r="50" customFormat="false" ht="20.25" hidden="false" customHeight="true" outlineLevel="0" collapsed="false">
      <c r="A50" s="196" t="n">
        <f aca="false">Tests!E$22</f>
        <v>1</v>
      </c>
      <c r="B50" s="211"/>
      <c r="C50" s="211"/>
      <c r="D50" s="211"/>
      <c r="E50" s="211"/>
      <c r="F50" s="203" t="s">
        <v>39</v>
      </c>
      <c r="G50" s="203"/>
      <c r="H50" s="203"/>
      <c r="I50" s="212" t="n">
        <f aca="false">MAX(F58:F61)</f>
        <v>0</v>
      </c>
    </row>
    <row r="51" customFormat="false" ht="20.25" hidden="false" customHeight="true" outlineLevel="0" collapsed="false">
      <c r="A51" s="196" t="n">
        <f aca="false">Tests!E$22</f>
        <v>1</v>
      </c>
      <c r="B51" s="211"/>
      <c r="C51" s="211"/>
      <c r="D51" s="211"/>
      <c r="E51" s="211"/>
      <c r="F51" s="203" t="s">
        <v>276</v>
      </c>
      <c r="G51" s="203"/>
      <c r="H51" s="203"/>
      <c r="I51" s="212" t="n">
        <f aca="false">MAX(G58:G61)</f>
        <v>0</v>
      </c>
    </row>
    <row r="52" customFormat="false" ht="20.25" hidden="false" customHeight="true" outlineLevel="0" collapsed="false">
      <c r="A52" s="196" t="n">
        <f aca="false">Tests!E$22</f>
        <v>1</v>
      </c>
      <c r="B52" s="211"/>
      <c r="C52" s="211"/>
      <c r="D52" s="211"/>
      <c r="E52" s="211"/>
      <c r="F52" s="203" t="s">
        <v>277</v>
      </c>
      <c r="G52" s="203"/>
      <c r="H52" s="203"/>
      <c r="I52" s="212" t="n">
        <f aca="false">COUNTA(H58:H61)</f>
        <v>0</v>
      </c>
    </row>
    <row r="53" customFormat="false" ht="20.25" hidden="false" customHeight="true" outlineLevel="0" collapsed="false">
      <c r="A53" s="196" t="n">
        <f aca="false">Tests!E$22</f>
        <v>1</v>
      </c>
      <c r="B53" s="211"/>
      <c r="C53" s="211"/>
      <c r="D53" s="211"/>
      <c r="E53" s="211"/>
      <c r="F53" s="203" t="s">
        <v>278</v>
      </c>
      <c r="G53" s="203"/>
      <c r="H53" s="203"/>
      <c r="I53" s="212" t="n">
        <f aca="false">COUNTA(I58:I61)</f>
        <v>0</v>
      </c>
    </row>
    <row r="54" customFormat="false" ht="20.25" hidden="false" customHeight="true" outlineLevel="0" collapsed="false">
      <c r="A54" s="196" t="n">
        <f aca="false">Tests!E$22</f>
        <v>1</v>
      </c>
      <c r="B54" s="213" t="s">
        <v>279</v>
      </c>
      <c r="C54" s="213"/>
      <c r="D54" s="213"/>
      <c r="E54" s="213"/>
      <c r="F54" s="213"/>
      <c r="G54" s="213"/>
      <c r="H54" s="213"/>
      <c r="I54" s="213"/>
    </row>
    <row r="55" customFormat="false" ht="30.65" hidden="false" customHeight="true" outlineLevel="0" collapsed="false">
      <c r="A55" s="196" t="n">
        <f aca="false">Tests!E$22</f>
        <v>1</v>
      </c>
      <c r="B55" s="229" t="s">
        <v>366</v>
      </c>
      <c r="C55" s="229"/>
      <c r="D55" s="229"/>
      <c r="E55" s="229"/>
      <c r="F55" s="229"/>
      <c r="G55" s="229"/>
      <c r="H55" s="229"/>
      <c r="I55" s="229"/>
    </row>
    <row r="56" customFormat="false" ht="45.65" hidden="false" customHeight="true" outlineLevel="0" collapsed="false">
      <c r="A56" s="196" t="n">
        <f aca="false">Tests!E$22</f>
        <v>1</v>
      </c>
      <c r="B56" s="229"/>
      <c r="C56" s="229"/>
      <c r="D56" s="229"/>
      <c r="E56" s="229"/>
      <c r="F56" s="229"/>
      <c r="G56" s="229"/>
      <c r="H56" s="229"/>
      <c r="I56" s="229"/>
    </row>
    <row r="57" customFormat="false" ht="26.25" hidden="false" customHeight="true" outlineLevel="0" collapsed="false">
      <c r="A57" s="196" t="n">
        <f aca="false">Tests!E$22</f>
        <v>1</v>
      </c>
      <c r="B57" s="214" t="s">
        <v>281</v>
      </c>
      <c r="C57" s="214"/>
      <c r="D57" s="214" t="s">
        <v>282</v>
      </c>
      <c r="E57" s="214" t="s">
        <v>124</v>
      </c>
      <c r="F57" s="214" t="s">
        <v>39</v>
      </c>
      <c r="G57" s="214" t="s">
        <v>125</v>
      </c>
      <c r="H57" s="214" t="s">
        <v>283</v>
      </c>
      <c r="I57" s="214" t="s">
        <v>284</v>
      </c>
    </row>
    <row r="58" customFormat="false" ht="75" hidden="false" customHeight="false" outlineLevel="0" collapsed="false">
      <c r="A58" s="196" t="n">
        <f aca="false">Tests!E$22</f>
        <v>1</v>
      </c>
      <c r="B58" s="215" t="n">
        <v>1</v>
      </c>
      <c r="C58" s="10" t="s">
        <v>371</v>
      </c>
      <c r="D58" s="10" t="s">
        <v>372</v>
      </c>
      <c r="E58" s="216"/>
      <c r="F58" s="216"/>
      <c r="G58" s="216"/>
      <c r="H58" s="216"/>
      <c r="I58" s="216"/>
    </row>
    <row r="59" customFormat="false" ht="25.5" hidden="false" customHeight="true" outlineLevel="0" collapsed="false">
      <c r="A59" s="196" t="n">
        <f aca="false">Tests!E$22</f>
        <v>1</v>
      </c>
      <c r="B59" s="215" t="n">
        <v>2</v>
      </c>
      <c r="C59" s="10" t="s">
        <v>287</v>
      </c>
      <c r="D59" s="10" t="s">
        <v>288</v>
      </c>
      <c r="E59" s="216"/>
      <c r="F59" s="216"/>
      <c r="G59" s="216"/>
      <c r="H59" s="216"/>
      <c r="I59" s="216"/>
    </row>
    <row r="60" customFormat="false" ht="26.5" hidden="false" customHeight="false" outlineLevel="0" collapsed="false">
      <c r="A60" s="196" t="n">
        <f aca="false">Tests!E$22</f>
        <v>1</v>
      </c>
      <c r="B60" s="215"/>
      <c r="C60" s="10"/>
      <c r="D60" s="10" t="s">
        <v>308</v>
      </c>
      <c r="E60" s="216"/>
      <c r="F60" s="216"/>
      <c r="G60" s="216"/>
      <c r="H60" s="216"/>
      <c r="I60" s="216"/>
    </row>
    <row r="61" customFormat="false" ht="25" hidden="false" customHeight="false" outlineLevel="0" collapsed="false">
      <c r="A61" s="196" t="n">
        <f aca="false">Tests!E$22</f>
        <v>1</v>
      </c>
      <c r="B61" s="215"/>
      <c r="C61" s="10"/>
      <c r="D61" s="10" t="s">
        <v>363</v>
      </c>
      <c r="E61" s="216"/>
      <c r="F61" s="216"/>
      <c r="G61" s="216"/>
      <c r="H61" s="216"/>
      <c r="I61" s="216"/>
    </row>
    <row r="62" customFormat="false" ht="12.5" hidden="false" customHeight="true" outlineLevel="0" collapsed="false">
      <c r="A62" s="196" t="n">
        <f aca="false">Tests!E$22</f>
        <v>1</v>
      </c>
      <c r="B62" s="217" t="s">
        <v>291</v>
      </c>
      <c r="C62" s="217"/>
      <c r="D62" s="217"/>
      <c r="E62" s="217"/>
      <c r="F62" s="217"/>
      <c r="G62" s="217"/>
      <c r="H62" s="217"/>
      <c r="I62" s="217"/>
    </row>
    <row r="63" customFormat="false" ht="41.25" hidden="false" customHeight="true" outlineLevel="0" collapsed="false">
      <c r="A63" s="196" t="n">
        <f aca="false">Tests!E$22</f>
        <v>1</v>
      </c>
      <c r="B63" s="218"/>
      <c r="C63" s="218"/>
      <c r="D63" s="218"/>
      <c r="E63" s="218"/>
      <c r="F63" s="218"/>
      <c r="G63" s="218"/>
      <c r="H63" s="218"/>
      <c r="I63" s="218"/>
    </row>
    <row r="64" s="224" customFormat="true" ht="9.75" hidden="false" customHeight="true" outlineLevel="0" collapsed="false">
      <c r="A64" s="221"/>
      <c r="B64" s="222"/>
      <c r="C64" s="222"/>
      <c r="D64" s="223"/>
      <c r="E64" s="222"/>
      <c r="F64" s="222"/>
      <c r="G64" s="222"/>
      <c r="H64" s="222"/>
      <c r="I64" s="222"/>
    </row>
    <row r="65" customFormat="false" ht="22.5" hidden="false" customHeight="true" outlineLevel="0" collapsed="false">
      <c r="A65" s="196" t="n">
        <f aca="false">Tests!E$23</f>
        <v>1</v>
      </c>
      <c r="B65" s="200" t="s">
        <v>34</v>
      </c>
      <c r="C65" s="200"/>
      <c r="D65" s="201" t="str">
        <f aca="false">D$1</f>
        <v>Paiement tabulation</v>
      </c>
      <c r="E65" s="202" t="s">
        <v>335</v>
      </c>
      <c r="F65" s="202"/>
      <c r="G65" s="202"/>
      <c r="H65" s="202"/>
      <c r="I65" s="202"/>
    </row>
    <row r="66" customFormat="false" ht="35.25" hidden="false" customHeight="true" outlineLevel="0" collapsed="false">
      <c r="A66" s="196" t="n">
        <f aca="false">Tests!E$23</f>
        <v>1</v>
      </c>
      <c r="B66" s="203" t="s">
        <v>267</v>
      </c>
      <c r="C66" s="203"/>
      <c r="D66" s="219" t="s">
        <v>373</v>
      </c>
      <c r="E66" s="202"/>
      <c r="F66" s="202"/>
      <c r="G66" s="202"/>
      <c r="H66" s="202"/>
      <c r="I66" s="202"/>
    </row>
    <row r="67" customFormat="false" ht="12.5" hidden="false" customHeight="true" outlineLevel="0" collapsed="false">
      <c r="A67" s="196" t="n">
        <f aca="false">Tests!E$23</f>
        <v>1</v>
      </c>
      <c r="B67" s="205" t="s">
        <v>269</v>
      </c>
      <c r="C67" s="205"/>
      <c r="D67" s="205"/>
      <c r="E67" s="206" t="s">
        <v>270</v>
      </c>
      <c r="F67" s="206" t="s">
        <v>271</v>
      </c>
      <c r="G67" s="206"/>
      <c r="H67" s="206"/>
      <c r="I67" s="206"/>
    </row>
    <row r="68" customFormat="false" ht="36" hidden="false" customHeight="true" outlineLevel="0" collapsed="false">
      <c r="A68" s="196" t="n">
        <f aca="false">Tests!E$23</f>
        <v>1</v>
      </c>
      <c r="B68" s="207"/>
      <c r="C68" s="207"/>
      <c r="D68" s="207"/>
      <c r="E68" s="208"/>
      <c r="F68" s="207"/>
      <c r="G68" s="207"/>
      <c r="H68" s="207"/>
      <c r="I68" s="207"/>
    </row>
    <row r="69" customFormat="false" ht="20.25" hidden="false" customHeight="true" outlineLevel="0" collapsed="false">
      <c r="A69" s="196" t="n">
        <f aca="false">Tests!E$23</f>
        <v>1</v>
      </c>
      <c r="B69" s="209" t="s">
        <v>272</v>
      </c>
      <c r="C69" s="209"/>
      <c r="D69" s="209"/>
      <c r="E69" s="209"/>
      <c r="F69" s="203" t="str">
        <f aca="false">$F$6</f>
        <v>Nombre de répétitions de la fiche de test</v>
      </c>
      <c r="G69" s="203"/>
      <c r="H69" s="203"/>
      <c r="I69" s="210" t="n">
        <f aca="false">Tests!E$23</f>
        <v>1</v>
      </c>
    </row>
    <row r="70" customFormat="false" ht="20.25" hidden="false" customHeight="true" outlineLevel="0" collapsed="false">
      <c r="A70" s="196" t="n">
        <f aca="false">Tests!E$23</f>
        <v>1</v>
      </c>
      <c r="B70" s="211" t="s">
        <v>374</v>
      </c>
      <c r="C70" s="211"/>
      <c r="D70" s="211"/>
      <c r="E70" s="211"/>
      <c r="F70" s="200" t="s">
        <v>275</v>
      </c>
      <c r="G70" s="200"/>
      <c r="H70" s="200"/>
      <c r="I70" s="212" t="n">
        <f aca="false">MIN(E79:E82)</f>
        <v>0</v>
      </c>
    </row>
    <row r="71" customFormat="false" ht="20.25" hidden="false" customHeight="true" outlineLevel="0" collapsed="false">
      <c r="A71" s="196" t="n">
        <f aca="false">Tests!E$23</f>
        <v>1</v>
      </c>
      <c r="B71" s="211"/>
      <c r="C71" s="211"/>
      <c r="D71" s="211"/>
      <c r="E71" s="211"/>
      <c r="F71" s="203" t="s">
        <v>39</v>
      </c>
      <c r="G71" s="203"/>
      <c r="H71" s="203"/>
      <c r="I71" s="212" t="n">
        <f aca="false">MAX(F79:F82)</f>
        <v>0</v>
      </c>
    </row>
    <row r="72" customFormat="false" ht="20.25" hidden="false" customHeight="true" outlineLevel="0" collapsed="false">
      <c r="A72" s="196" t="n">
        <f aca="false">Tests!E$23</f>
        <v>1</v>
      </c>
      <c r="B72" s="211"/>
      <c r="C72" s="211"/>
      <c r="D72" s="211"/>
      <c r="E72" s="211"/>
      <c r="F72" s="203" t="s">
        <v>276</v>
      </c>
      <c r="G72" s="203"/>
      <c r="H72" s="203"/>
      <c r="I72" s="212" t="n">
        <f aca="false">MAX(G79:G82)</f>
        <v>0</v>
      </c>
    </row>
    <row r="73" customFormat="false" ht="20.25" hidden="false" customHeight="true" outlineLevel="0" collapsed="false">
      <c r="A73" s="196" t="n">
        <f aca="false">Tests!E$23</f>
        <v>1</v>
      </c>
      <c r="B73" s="211"/>
      <c r="C73" s="211"/>
      <c r="D73" s="211"/>
      <c r="E73" s="211"/>
      <c r="F73" s="203" t="s">
        <v>277</v>
      </c>
      <c r="G73" s="203"/>
      <c r="H73" s="203"/>
      <c r="I73" s="212" t="n">
        <f aca="false">COUNTA(H79:H82)</f>
        <v>0</v>
      </c>
    </row>
    <row r="74" customFormat="false" ht="20.25" hidden="false" customHeight="true" outlineLevel="0" collapsed="false">
      <c r="A74" s="196" t="n">
        <f aca="false">Tests!E$23</f>
        <v>1</v>
      </c>
      <c r="B74" s="211"/>
      <c r="C74" s="211"/>
      <c r="D74" s="211"/>
      <c r="E74" s="211"/>
      <c r="F74" s="203" t="s">
        <v>278</v>
      </c>
      <c r="G74" s="203"/>
      <c r="H74" s="203"/>
      <c r="I74" s="212" t="n">
        <f aca="false">COUNTA(I79:I82)</f>
        <v>0</v>
      </c>
    </row>
    <row r="75" customFormat="false" ht="20.25" hidden="false" customHeight="true" outlineLevel="0" collapsed="false">
      <c r="A75" s="196" t="n">
        <f aca="false">Tests!E$23</f>
        <v>1</v>
      </c>
      <c r="B75" s="213" t="s">
        <v>279</v>
      </c>
      <c r="C75" s="213"/>
      <c r="D75" s="213"/>
      <c r="E75" s="213"/>
      <c r="F75" s="213"/>
      <c r="G75" s="213"/>
      <c r="H75" s="213"/>
      <c r="I75" s="213"/>
    </row>
    <row r="76" customFormat="false" ht="37" hidden="false" customHeight="true" outlineLevel="0" collapsed="false">
      <c r="A76" s="196" t="n">
        <f aca="false">Tests!E$23</f>
        <v>1</v>
      </c>
      <c r="B76" s="211" t="s">
        <v>366</v>
      </c>
      <c r="C76" s="211"/>
      <c r="D76" s="211"/>
      <c r="E76" s="211"/>
      <c r="F76" s="211"/>
      <c r="G76" s="211"/>
      <c r="H76" s="211"/>
      <c r="I76" s="211"/>
    </row>
    <row r="77" customFormat="false" ht="37.5" hidden="false" customHeight="true" outlineLevel="0" collapsed="false">
      <c r="A77" s="196" t="n">
        <f aca="false">Tests!E$23</f>
        <v>1</v>
      </c>
      <c r="B77" s="211"/>
      <c r="C77" s="211"/>
      <c r="D77" s="211"/>
      <c r="E77" s="211"/>
      <c r="F77" s="211"/>
      <c r="G77" s="211"/>
      <c r="H77" s="211"/>
      <c r="I77" s="211"/>
    </row>
    <row r="78" customFormat="false" ht="26.25" hidden="false" customHeight="true" outlineLevel="0" collapsed="false">
      <c r="A78" s="196" t="n">
        <f aca="false">Tests!E$23</f>
        <v>1</v>
      </c>
      <c r="B78" s="214" t="s">
        <v>281</v>
      </c>
      <c r="C78" s="214"/>
      <c r="D78" s="214" t="s">
        <v>282</v>
      </c>
      <c r="E78" s="214" t="s">
        <v>124</v>
      </c>
      <c r="F78" s="214" t="s">
        <v>39</v>
      </c>
      <c r="G78" s="214" t="s">
        <v>125</v>
      </c>
      <c r="H78" s="214" t="s">
        <v>283</v>
      </c>
      <c r="I78" s="214" t="s">
        <v>284</v>
      </c>
    </row>
    <row r="79" customFormat="false" ht="50" hidden="false" customHeight="false" outlineLevel="0" collapsed="false">
      <c r="A79" s="196" t="n">
        <f aca="false">Tests!E$23</f>
        <v>1</v>
      </c>
      <c r="B79" s="215" t="n">
        <v>1</v>
      </c>
      <c r="C79" s="10" t="s">
        <v>375</v>
      </c>
      <c r="D79" s="10" t="s">
        <v>376</v>
      </c>
      <c r="E79" s="216"/>
      <c r="F79" s="216"/>
      <c r="G79" s="216"/>
      <c r="H79" s="216"/>
      <c r="I79" s="216"/>
    </row>
    <row r="80" customFormat="false" ht="25.5" hidden="false" customHeight="true" outlineLevel="0" collapsed="false">
      <c r="A80" s="196" t="n">
        <f aca="false">Tests!E$23</f>
        <v>1</v>
      </c>
      <c r="B80" s="215" t="n">
        <v>2</v>
      </c>
      <c r="C80" s="10" t="s">
        <v>287</v>
      </c>
      <c r="D80" s="10" t="s">
        <v>288</v>
      </c>
      <c r="E80" s="216"/>
      <c r="F80" s="216"/>
      <c r="G80" s="216"/>
      <c r="H80" s="216"/>
      <c r="I80" s="216"/>
    </row>
    <row r="81" customFormat="false" ht="26.5" hidden="false" customHeight="false" outlineLevel="0" collapsed="false">
      <c r="A81" s="196" t="n">
        <f aca="false">Tests!E$23</f>
        <v>1</v>
      </c>
      <c r="B81" s="215"/>
      <c r="C81" s="10"/>
      <c r="D81" s="10" t="s">
        <v>314</v>
      </c>
      <c r="E81" s="216"/>
      <c r="F81" s="216"/>
      <c r="G81" s="216"/>
      <c r="H81" s="216"/>
      <c r="I81" s="216"/>
    </row>
    <row r="82" customFormat="false" ht="25" hidden="false" customHeight="false" outlineLevel="0" collapsed="false">
      <c r="A82" s="196" t="n">
        <f aca="false">Tests!E$23</f>
        <v>1</v>
      </c>
      <c r="B82" s="215"/>
      <c r="C82" s="10"/>
      <c r="D82" s="10" t="s">
        <v>363</v>
      </c>
      <c r="E82" s="216"/>
      <c r="F82" s="216"/>
      <c r="G82" s="216"/>
      <c r="H82" s="216"/>
      <c r="I82" s="216"/>
    </row>
    <row r="83" customFormat="false" ht="12.5" hidden="false" customHeight="true" outlineLevel="0" collapsed="false">
      <c r="A83" s="196" t="n">
        <f aca="false">Tests!E$23</f>
        <v>1</v>
      </c>
      <c r="B83" s="217" t="s">
        <v>291</v>
      </c>
      <c r="C83" s="217"/>
      <c r="D83" s="217"/>
      <c r="E83" s="217"/>
      <c r="F83" s="217"/>
      <c r="G83" s="217"/>
      <c r="H83" s="217"/>
      <c r="I83" s="217"/>
    </row>
    <row r="84" customFormat="false" ht="41.25" hidden="false" customHeight="true" outlineLevel="0" collapsed="false">
      <c r="A84" s="196" t="n">
        <f aca="false">Tests!E$23</f>
        <v>1</v>
      </c>
      <c r="B84" s="218"/>
      <c r="C84" s="218"/>
      <c r="D84" s="218"/>
      <c r="E84" s="218"/>
      <c r="F84" s="218"/>
      <c r="G84" s="218"/>
      <c r="H84" s="218"/>
      <c r="I84" s="218"/>
    </row>
  </sheetData>
  <autoFilter ref="A1:A93"/>
  <mergeCells count="88">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7" activeCellId="0" sqref="D17"/>
    </sheetView>
  </sheetViews>
  <sheetFormatPr defaultColWidth="11.4453125" defaultRowHeight="12.5" zeroHeight="false" outlineLevelRow="0" outlineLevelCol="0"/>
  <cols>
    <col collapsed="false" customWidth="true" hidden="false" outlineLevel="0" max="1" min="1" style="196" width="11.81"/>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52</v>
      </c>
    </row>
    <row r="2" customFormat="false" ht="22.5" hidden="false" customHeight="true" outlineLevel="0" collapsed="false">
      <c r="A2" s="196" t="n">
        <f aca="false">Tests!E$24</f>
        <v>1</v>
      </c>
      <c r="B2" s="200" t="s">
        <v>34</v>
      </c>
      <c r="C2" s="200"/>
      <c r="D2" s="201" t="str">
        <f aca="false">D$1</f>
        <v>Paiement TLPC</v>
      </c>
      <c r="E2" s="227" t="s">
        <v>377</v>
      </c>
      <c r="F2" s="227"/>
      <c r="G2" s="227"/>
      <c r="H2" s="227"/>
      <c r="I2" s="227"/>
    </row>
    <row r="3" customFormat="false" ht="35.25" hidden="false" customHeight="true" outlineLevel="0" collapsed="false">
      <c r="A3" s="196" t="n">
        <f aca="false">Tests!E$24</f>
        <v>1</v>
      </c>
      <c r="B3" s="203" t="s">
        <v>267</v>
      </c>
      <c r="C3" s="203"/>
      <c r="D3" s="219" t="s">
        <v>378</v>
      </c>
      <c r="E3" s="227"/>
      <c r="F3" s="227"/>
      <c r="G3" s="227"/>
      <c r="H3" s="227"/>
      <c r="I3" s="227"/>
    </row>
    <row r="4" customFormat="false" ht="12.5" hidden="false" customHeight="true" outlineLevel="0" collapsed="false">
      <c r="A4" s="196" t="n">
        <f aca="false">Tests!E$24</f>
        <v>1</v>
      </c>
      <c r="B4" s="205" t="s">
        <v>269</v>
      </c>
      <c r="C4" s="205"/>
      <c r="D4" s="205"/>
      <c r="E4" s="206" t="s">
        <v>270</v>
      </c>
      <c r="F4" s="206" t="s">
        <v>271</v>
      </c>
      <c r="G4" s="206"/>
      <c r="H4" s="206"/>
      <c r="I4" s="206"/>
    </row>
    <row r="5" customFormat="false" ht="36" hidden="false" customHeight="true" outlineLevel="0" collapsed="false">
      <c r="A5" s="196" t="n">
        <f aca="false">Tests!E$24</f>
        <v>1</v>
      </c>
      <c r="B5" s="207"/>
      <c r="C5" s="207"/>
      <c r="D5" s="207"/>
      <c r="E5" s="208"/>
      <c r="F5" s="207"/>
      <c r="G5" s="207"/>
      <c r="H5" s="207"/>
      <c r="I5" s="207"/>
    </row>
    <row r="6" customFormat="false" ht="20.25" hidden="false" customHeight="true" outlineLevel="0" collapsed="false">
      <c r="A6" s="196" t="n">
        <f aca="false">Tests!E$24</f>
        <v>1</v>
      </c>
      <c r="B6" s="209" t="s">
        <v>272</v>
      </c>
      <c r="C6" s="209"/>
      <c r="D6" s="209"/>
      <c r="E6" s="209"/>
      <c r="F6" s="203" t="s">
        <v>273</v>
      </c>
      <c r="G6" s="203"/>
      <c r="H6" s="203"/>
      <c r="I6" s="210" t="n">
        <f aca="false">Tests!E$24</f>
        <v>1</v>
      </c>
    </row>
    <row r="7" customFormat="false" ht="20.25" hidden="false" customHeight="true" outlineLevel="0" collapsed="false">
      <c r="A7" s="196" t="n">
        <f aca="false">Tests!E$24</f>
        <v>1</v>
      </c>
      <c r="B7" s="211" t="s">
        <v>379</v>
      </c>
      <c r="C7" s="211"/>
      <c r="D7" s="211"/>
      <c r="E7" s="211"/>
      <c r="F7" s="200" t="s">
        <v>275</v>
      </c>
      <c r="G7" s="200"/>
      <c r="H7" s="200"/>
      <c r="I7" s="212" t="n">
        <f aca="false">MIN(E16:E17)</f>
        <v>0</v>
      </c>
    </row>
    <row r="8" customFormat="false" ht="20.25" hidden="false" customHeight="true" outlineLevel="0" collapsed="false">
      <c r="A8" s="196" t="n">
        <f aca="false">Tests!E$24</f>
        <v>1</v>
      </c>
      <c r="B8" s="211"/>
      <c r="C8" s="211"/>
      <c r="D8" s="211"/>
      <c r="E8" s="211"/>
      <c r="F8" s="203" t="s">
        <v>39</v>
      </c>
      <c r="G8" s="203"/>
      <c r="H8" s="203"/>
      <c r="I8" s="212" t="n">
        <f aca="false">MAX(F16:F17)</f>
        <v>0</v>
      </c>
    </row>
    <row r="9" customFormat="false" ht="20.25" hidden="false" customHeight="true" outlineLevel="0" collapsed="false">
      <c r="A9" s="196" t="n">
        <f aca="false">Tests!E$24</f>
        <v>1</v>
      </c>
      <c r="B9" s="211"/>
      <c r="C9" s="211"/>
      <c r="D9" s="211"/>
      <c r="E9" s="211"/>
      <c r="F9" s="203" t="s">
        <v>276</v>
      </c>
      <c r="G9" s="203"/>
      <c r="H9" s="203"/>
      <c r="I9" s="212" t="n">
        <f aca="false">MAX(G16:G17)</f>
        <v>0</v>
      </c>
    </row>
    <row r="10" customFormat="false" ht="20.25" hidden="false" customHeight="true" outlineLevel="0" collapsed="false">
      <c r="A10" s="196" t="n">
        <f aca="false">Tests!E$24</f>
        <v>1</v>
      </c>
      <c r="B10" s="211"/>
      <c r="C10" s="211"/>
      <c r="D10" s="211"/>
      <c r="E10" s="211"/>
      <c r="F10" s="203" t="s">
        <v>277</v>
      </c>
      <c r="G10" s="203"/>
      <c r="H10" s="203"/>
      <c r="I10" s="212" t="n">
        <f aca="false">COUNTA(H16:H17)</f>
        <v>0</v>
      </c>
    </row>
    <row r="11" customFormat="false" ht="20.25" hidden="false" customHeight="true" outlineLevel="0" collapsed="false">
      <c r="A11" s="196" t="n">
        <f aca="false">Tests!E$24</f>
        <v>1</v>
      </c>
      <c r="B11" s="211"/>
      <c r="C11" s="211"/>
      <c r="D11" s="211"/>
      <c r="E11" s="211"/>
      <c r="F11" s="203" t="s">
        <v>278</v>
      </c>
      <c r="G11" s="203"/>
      <c r="H11" s="203"/>
      <c r="I11" s="212" t="n">
        <f aca="false">COUNTA(I16:I17)</f>
        <v>0</v>
      </c>
    </row>
    <row r="12" customFormat="false" ht="20.25" hidden="false" customHeight="true" outlineLevel="0" collapsed="false">
      <c r="A12" s="196" t="n">
        <f aca="false">Tests!E$24</f>
        <v>1</v>
      </c>
      <c r="B12" s="213" t="s">
        <v>279</v>
      </c>
      <c r="C12" s="213"/>
      <c r="D12" s="213"/>
      <c r="E12" s="213"/>
      <c r="F12" s="213"/>
      <c r="G12" s="213"/>
      <c r="H12" s="213"/>
      <c r="I12" s="213"/>
    </row>
    <row r="13" s="224" customFormat="true" ht="59.25" hidden="false" customHeight="true" outlineLevel="0" collapsed="false">
      <c r="A13" s="221" t="n">
        <f aca="false">Tests!E$24</f>
        <v>1</v>
      </c>
      <c r="B13" s="230" t="s">
        <v>380</v>
      </c>
      <c r="C13" s="230"/>
      <c r="D13" s="230"/>
      <c r="E13" s="230"/>
      <c r="F13" s="230"/>
      <c r="G13" s="230"/>
      <c r="H13" s="230"/>
      <c r="I13" s="230"/>
    </row>
    <row r="14" s="224" customFormat="true" ht="75" hidden="false" customHeight="true" outlineLevel="0" collapsed="false">
      <c r="A14" s="221" t="n">
        <f aca="false">Tests!E$24</f>
        <v>1</v>
      </c>
      <c r="B14" s="230"/>
      <c r="C14" s="230"/>
      <c r="D14" s="230"/>
      <c r="E14" s="230"/>
      <c r="F14" s="230"/>
      <c r="G14" s="230"/>
      <c r="H14" s="230"/>
      <c r="I14" s="230"/>
      <c r="J14" s="231"/>
    </row>
    <row r="15" customFormat="false" ht="26.25" hidden="false" customHeight="true" outlineLevel="0" collapsed="false">
      <c r="A15" s="196" t="n">
        <f aca="false">Tests!E$24</f>
        <v>1</v>
      </c>
      <c r="B15" s="214" t="s">
        <v>281</v>
      </c>
      <c r="C15" s="214"/>
      <c r="D15" s="214" t="s">
        <v>282</v>
      </c>
      <c r="E15" s="214" t="s">
        <v>124</v>
      </c>
      <c r="F15" s="214" t="s">
        <v>39</v>
      </c>
      <c r="G15" s="214" t="s">
        <v>125</v>
      </c>
      <c r="H15" s="214" t="s">
        <v>283</v>
      </c>
      <c r="I15" s="214" t="s">
        <v>284</v>
      </c>
    </row>
    <row r="16" customFormat="false" ht="135" hidden="false" customHeight="true" outlineLevel="0" collapsed="false">
      <c r="A16" s="196" t="n">
        <f aca="false">Tests!E$24</f>
        <v>1</v>
      </c>
      <c r="B16" s="215" t="n">
        <v>1</v>
      </c>
      <c r="C16" s="10" t="s">
        <v>381</v>
      </c>
      <c r="D16" s="10" t="s">
        <v>382</v>
      </c>
      <c r="E16" s="216"/>
      <c r="F16" s="216"/>
      <c r="G16" s="216"/>
      <c r="H16" s="216"/>
      <c r="I16" s="216"/>
    </row>
    <row r="17" customFormat="false" ht="55.5" hidden="false" customHeight="true" outlineLevel="0" collapsed="false">
      <c r="A17" s="196" t="n">
        <f aca="false">Tests!E$24</f>
        <v>1</v>
      </c>
      <c r="B17" s="215" t="n">
        <v>2</v>
      </c>
      <c r="C17" s="10" t="s">
        <v>287</v>
      </c>
      <c r="D17" s="227" t="s">
        <v>383</v>
      </c>
      <c r="E17" s="216"/>
      <c r="F17" s="216"/>
      <c r="G17" s="216"/>
      <c r="H17" s="216"/>
      <c r="I17" s="216"/>
    </row>
    <row r="18" customFormat="false" ht="12.5" hidden="false" customHeight="true" outlineLevel="0" collapsed="false">
      <c r="A18" s="196" t="n">
        <f aca="false">Tests!E$24</f>
        <v>1</v>
      </c>
      <c r="B18" s="217" t="s">
        <v>291</v>
      </c>
      <c r="C18" s="217"/>
      <c r="D18" s="217"/>
      <c r="E18" s="217"/>
      <c r="F18" s="217"/>
      <c r="G18" s="217"/>
      <c r="H18" s="217"/>
      <c r="I18" s="217"/>
    </row>
    <row r="19" customFormat="false" ht="41.25" hidden="false" customHeight="true" outlineLevel="0" collapsed="false">
      <c r="A19" s="196" t="n">
        <f aca="false">Tests!E$24</f>
        <v>1</v>
      </c>
      <c r="B19" s="218"/>
      <c r="C19" s="218"/>
      <c r="D19" s="218"/>
      <c r="E19" s="218"/>
      <c r="F19" s="218"/>
      <c r="G19" s="218"/>
      <c r="H19" s="218"/>
      <c r="I19" s="218"/>
    </row>
    <row r="20" s="224" customFormat="true" ht="9.75" hidden="false" customHeight="true" outlineLevel="0" collapsed="false">
      <c r="A20" s="221"/>
      <c r="B20" s="222"/>
      <c r="C20" s="222"/>
      <c r="D20" s="223"/>
      <c r="E20" s="222"/>
      <c r="F20" s="222"/>
      <c r="G20" s="222"/>
      <c r="H20" s="222"/>
      <c r="I20" s="222"/>
    </row>
    <row r="21" customFormat="false" ht="22.5" hidden="false" customHeight="true" outlineLevel="0" collapsed="false">
      <c r="A21" s="196" t="n">
        <f aca="false">Tests!E$25</f>
        <v>1</v>
      </c>
      <c r="B21" s="200" t="s">
        <v>34</v>
      </c>
      <c r="C21" s="200"/>
      <c r="D21" s="201" t="str">
        <f aca="false">D$1</f>
        <v>Paiement TLPC</v>
      </c>
      <c r="E21" s="227" t="s">
        <v>384</v>
      </c>
      <c r="F21" s="227"/>
      <c r="G21" s="227"/>
      <c r="H21" s="227"/>
      <c r="I21" s="227"/>
    </row>
    <row r="22" customFormat="false" ht="35.25" hidden="false" customHeight="true" outlineLevel="0" collapsed="false">
      <c r="A22" s="196" t="n">
        <f aca="false">Tests!E$25</f>
        <v>1</v>
      </c>
      <c r="B22" s="203" t="s">
        <v>267</v>
      </c>
      <c r="C22" s="203"/>
      <c r="D22" s="219" t="s">
        <v>385</v>
      </c>
      <c r="E22" s="227"/>
      <c r="F22" s="227"/>
      <c r="G22" s="227"/>
      <c r="H22" s="227"/>
      <c r="I22" s="227"/>
    </row>
    <row r="23" customFormat="false" ht="12.5" hidden="false" customHeight="true" outlineLevel="0" collapsed="false">
      <c r="A23" s="196" t="n">
        <f aca="false">Tests!E$25</f>
        <v>1</v>
      </c>
      <c r="B23" s="205" t="s">
        <v>269</v>
      </c>
      <c r="C23" s="205"/>
      <c r="D23" s="205"/>
      <c r="E23" s="206" t="s">
        <v>270</v>
      </c>
      <c r="F23" s="206" t="s">
        <v>271</v>
      </c>
      <c r="G23" s="206"/>
      <c r="H23" s="206"/>
      <c r="I23" s="206"/>
    </row>
    <row r="24" customFormat="false" ht="36" hidden="false" customHeight="true" outlineLevel="0" collapsed="false">
      <c r="A24" s="196" t="n">
        <f aca="false">Tests!E$25</f>
        <v>1</v>
      </c>
      <c r="B24" s="207"/>
      <c r="C24" s="207"/>
      <c r="D24" s="207"/>
      <c r="E24" s="208"/>
      <c r="F24" s="207"/>
      <c r="G24" s="207"/>
      <c r="H24" s="207"/>
      <c r="I24" s="207"/>
    </row>
    <row r="25" customFormat="false" ht="20.25" hidden="false" customHeight="true" outlineLevel="0" collapsed="false">
      <c r="A25" s="196" t="n">
        <f aca="false">Tests!E$25</f>
        <v>1</v>
      </c>
      <c r="B25" s="209" t="s">
        <v>272</v>
      </c>
      <c r="C25" s="209"/>
      <c r="D25" s="209"/>
      <c r="E25" s="209"/>
      <c r="F25" s="203" t="str">
        <f aca="false">$F$6</f>
        <v>Nombre de répétitions de la fiche de test</v>
      </c>
      <c r="G25" s="203"/>
      <c r="H25" s="203"/>
      <c r="I25" s="210" t="n">
        <f aca="false">Tests!E$25</f>
        <v>1</v>
      </c>
    </row>
    <row r="26" customFormat="false" ht="20.25" hidden="false" customHeight="true" outlineLevel="0" collapsed="false">
      <c r="A26" s="196" t="n">
        <f aca="false">Tests!E$25</f>
        <v>1</v>
      </c>
      <c r="B26" s="211" t="s">
        <v>386</v>
      </c>
      <c r="C26" s="211"/>
      <c r="D26" s="211"/>
      <c r="E26" s="211"/>
      <c r="F26" s="200" t="s">
        <v>275</v>
      </c>
      <c r="G26" s="200"/>
      <c r="H26" s="200"/>
      <c r="I26" s="212" t="n">
        <f aca="false">MIN(E35:E36)</f>
        <v>0</v>
      </c>
    </row>
    <row r="27" customFormat="false" ht="20.25" hidden="false" customHeight="true" outlineLevel="0" collapsed="false">
      <c r="A27" s="196" t="n">
        <f aca="false">Tests!E$25</f>
        <v>1</v>
      </c>
      <c r="B27" s="211"/>
      <c r="C27" s="211"/>
      <c r="D27" s="211"/>
      <c r="E27" s="211"/>
      <c r="F27" s="203" t="s">
        <v>39</v>
      </c>
      <c r="G27" s="203"/>
      <c r="H27" s="203"/>
      <c r="I27" s="212" t="n">
        <f aca="false">MAX(F35:F36)</f>
        <v>0</v>
      </c>
    </row>
    <row r="28" customFormat="false" ht="20.25" hidden="false" customHeight="true" outlineLevel="0" collapsed="false">
      <c r="A28" s="196" t="n">
        <f aca="false">Tests!E$25</f>
        <v>1</v>
      </c>
      <c r="B28" s="211"/>
      <c r="C28" s="211"/>
      <c r="D28" s="211"/>
      <c r="E28" s="211"/>
      <c r="F28" s="203" t="s">
        <v>276</v>
      </c>
      <c r="G28" s="203"/>
      <c r="H28" s="203"/>
      <c r="I28" s="212" t="n">
        <f aca="false">MAX(G35:G36)</f>
        <v>0</v>
      </c>
    </row>
    <row r="29" customFormat="false" ht="20.25" hidden="false" customHeight="true" outlineLevel="0" collapsed="false">
      <c r="A29" s="196" t="n">
        <f aca="false">Tests!E$25</f>
        <v>1</v>
      </c>
      <c r="B29" s="211"/>
      <c r="C29" s="211"/>
      <c r="D29" s="211"/>
      <c r="E29" s="211"/>
      <c r="F29" s="203" t="s">
        <v>277</v>
      </c>
      <c r="G29" s="203"/>
      <c r="H29" s="203"/>
      <c r="I29" s="212" t="n">
        <f aca="false">COUNTA(H35:H36)</f>
        <v>0</v>
      </c>
    </row>
    <row r="30" customFormat="false" ht="20.25" hidden="false" customHeight="true" outlineLevel="0" collapsed="false">
      <c r="A30" s="196" t="n">
        <f aca="false">Tests!E$25</f>
        <v>1</v>
      </c>
      <c r="B30" s="211"/>
      <c r="C30" s="211"/>
      <c r="D30" s="211"/>
      <c r="E30" s="211"/>
      <c r="F30" s="203" t="s">
        <v>278</v>
      </c>
      <c r="G30" s="203"/>
      <c r="H30" s="203"/>
      <c r="I30" s="212" t="n">
        <f aca="false">COUNTA(I35:I36)</f>
        <v>0</v>
      </c>
    </row>
    <row r="31" customFormat="false" ht="20.25" hidden="false" customHeight="true" outlineLevel="0" collapsed="false">
      <c r="A31" s="196" t="n">
        <f aca="false">Tests!E$25</f>
        <v>1</v>
      </c>
      <c r="B31" s="213" t="s">
        <v>279</v>
      </c>
      <c r="C31" s="213"/>
      <c r="D31" s="213"/>
      <c r="E31" s="213"/>
      <c r="F31" s="213"/>
      <c r="G31" s="213"/>
      <c r="H31" s="213"/>
      <c r="I31" s="213"/>
    </row>
    <row r="32" customFormat="false" ht="59.25" hidden="false" customHeight="true" outlineLevel="0" collapsed="false">
      <c r="A32" s="196" t="n">
        <f aca="false">Tests!E$25</f>
        <v>1</v>
      </c>
      <c r="B32" s="211" t="s">
        <v>387</v>
      </c>
      <c r="C32" s="211"/>
      <c r="D32" s="211"/>
      <c r="E32" s="211"/>
      <c r="F32" s="211"/>
      <c r="G32" s="211"/>
      <c r="H32" s="211"/>
      <c r="I32" s="211"/>
    </row>
    <row r="33" customFormat="false" ht="75" hidden="false" customHeight="true" outlineLevel="0" collapsed="false">
      <c r="A33" s="196" t="n">
        <f aca="false">Tests!E$25</f>
        <v>1</v>
      </c>
      <c r="B33" s="211"/>
      <c r="C33" s="211"/>
      <c r="D33" s="211"/>
      <c r="E33" s="211"/>
      <c r="F33" s="211"/>
      <c r="G33" s="211"/>
      <c r="H33" s="211"/>
      <c r="I33" s="211"/>
    </row>
    <row r="34" customFormat="false" ht="26.25" hidden="false" customHeight="true" outlineLevel="0" collapsed="false">
      <c r="A34" s="196" t="n">
        <f aca="false">Tests!E$25</f>
        <v>1</v>
      </c>
      <c r="B34" s="214" t="s">
        <v>281</v>
      </c>
      <c r="C34" s="214"/>
      <c r="D34" s="214" t="s">
        <v>282</v>
      </c>
      <c r="E34" s="214" t="s">
        <v>124</v>
      </c>
      <c r="F34" s="214" t="s">
        <v>39</v>
      </c>
      <c r="G34" s="214" t="s">
        <v>125</v>
      </c>
      <c r="H34" s="214" t="s">
        <v>283</v>
      </c>
      <c r="I34" s="214" t="s">
        <v>284</v>
      </c>
    </row>
    <row r="35" customFormat="false" ht="143.25" hidden="false" customHeight="true" outlineLevel="0" collapsed="false">
      <c r="A35" s="196" t="n">
        <f aca="false">Tests!E$25</f>
        <v>1</v>
      </c>
      <c r="B35" s="215" t="n">
        <v>1</v>
      </c>
      <c r="C35" s="10" t="s">
        <v>388</v>
      </c>
      <c r="D35" s="10" t="s">
        <v>382</v>
      </c>
      <c r="E35" s="216"/>
      <c r="F35" s="216"/>
      <c r="G35" s="216"/>
      <c r="H35" s="216"/>
      <c r="I35" s="216"/>
    </row>
    <row r="36" customFormat="false" ht="57.75" hidden="false" customHeight="true" outlineLevel="0" collapsed="false">
      <c r="A36" s="196" t="n">
        <f aca="false">Tests!E$25</f>
        <v>1</v>
      </c>
      <c r="B36" s="215" t="n">
        <v>2</v>
      </c>
      <c r="C36" s="10" t="s">
        <v>287</v>
      </c>
      <c r="D36" s="10" t="s">
        <v>389</v>
      </c>
      <c r="E36" s="216"/>
      <c r="F36" s="216"/>
      <c r="G36" s="216"/>
      <c r="H36" s="216"/>
      <c r="I36" s="216"/>
    </row>
    <row r="37" customFormat="false" ht="12.5" hidden="false" customHeight="true" outlineLevel="0" collapsed="false">
      <c r="A37" s="196" t="n">
        <f aca="false">Tests!E$25</f>
        <v>1</v>
      </c>
      <c r="B37" s="217" t="s">
        <v>291</v>
      </c>
      <c r="C37" s="217"/>
      <c r="D37" s="217"/>
      <c r="E37" s="217"/>
      <c r="F37" s="217"/>
      <c r="G37" s="217"/>
      <c r="H37" s="217"/>
      <c r="I37" s="217"/>
    </row>
    <row r="38" customFormat="false" ht="41.25" hidden="false" customHeight="true" outlineLevel="0" collapsed="false">
      <c r="A38" s="196" t="n">
        <f aca="false">Tests!E$25</f>
        <v>1</v>
      </c>
      <c r="B38" s="218"/>
      <c r="C38" s="218"/>
      <c r="D38" s="218"/>
      <c r="E38" s="218"/>
      <c r="F38" s="218"/>
      <c r="G38" s="218"/>
      <c r="H38" s="218"/>
      <c r="I38" s="218"/>
    </row>
    <row r="40" customFormat="false" ht="22.5" hidden="false" customHeight="true" outlineLevel="0" collapsed="false">
      <c r="A40" s="196" t="n">
        <f aca="false">Tests!E$26</f>
        <v>1</v>
      </c>
      <c r="B40" s="200" t="s">
        <v>34</v>
      </c>
      <c r="C40" s="200"/>
      <c r="D40" s="201" t="str">
        <f aca="false">D$1</f>
        <v>Paiement TLPC</v>
      </c>
      <c r="E40" s="227" t="s">
        <v>390</v>
      </c>
      <c r="F40" s="227"/>
      <c r="G40" s="227"/>
      <c r="H40" s="227"/>
      <c r="I40" s="227"/>
    </row>
    <row r="41" customFormat="false" ht="35.25" hidden="false" customHeight="true" outlineLevel="0" collapsed="false">
      <c r="A41" s="196" t="n">
        <f aca="false">Tests!E$26</f>
        <v>1</v>
      </c>
      <c r="B41" s="203" t="s">
        <v>267</v>
      </c>
      <c r="C41" s="203"/>
      <c r="D41" s="219" t="s">
        <v>391</v>
      </c>
      <c r="E41" s="227"/>
      <c r="F41" s="227"/>
      <c r="G41" s="227"/>
      <c r="H41" s="227"/>
      <c r="I41" s="227"/>
    </row>
    <row r="42" customFormat="false" ht="12.5" hidden="false" customHeight="true" outlineLevel="0" collapsed="false">
      <c r="A42" s="196" t="n">
        <f aca="false">Tests!E$26</f>
        <v>1</v>
      </c>
      <c r="B42" s="205" t="s">
        <v>269</v>
      </c>
      <c r="C42" s="205"/>
      <c r="D42" s="205"/>
      <c r="E42" s="206" t="s">
        <v>270</v>
      </c>
      <c r="F42" s="206" t="s">
        <v>271</v>
      </c>
      <c r="G42" s="206"/>
      <c r="H42" s="206"/>
      <c r="I42" s="206"/>
    </row>
    <row r="43" customFormat="false" ht="36" hidden="false" customHeight="true" outlineLevel="0" collapsed="false">
      <c r="A43" s="196" t="n">
        <f aca="false">Tests!E$26</f>
        <v>1</v>
      </c>
      <c r="B43" s="207"/>
      <c r="C43" s="207"/>
      <c r="D43" s="207"/>
      <c r="E43" s="208"/>
      <c r="F43" s="207"/>
      <c r="G43" s="207"/>
      <c r="H43" s="207"/>
      <c r="I43" s="207"/>
    </row>
    <row r="44" customFormat="false" ht="20.25" hidden="false" customHeight="true" outlineLevel="0" collapsed="false">
      <c r="A44" s="196" t="n">
        <f aca="false">Tests!E$26</f>
        <v>1</v>
      </c>
      <c r="B44" s="209" t="s">
        <v>272</v>
      </c>
      <c r="C44" s="209"/>
      <c r="D44" s="209"/>
      <c r="E44" s="209"/>
      <c r="F44" s="203" t="str">
        <f aca="false">$F$6</f>
        <v>Nombre de répétitions de la fiche de test</v>
      </c>
      <c r="G44" s="203"/>
      <c r="H44" s="203"/>
      <c r="I44" s="210" t="n">
        <f aca="false">Tests!E$26</f>
        <v>1</v>
      </c>
    </row>
    <row r="45" customFormat="false" ht="20.25" hidden="false" customHeight="true" outlineLevel="0" collapsed="false">
      <c r="A45" s="196" t="n">
        <f aca="false">Tests!E$26</f>
        <v>1</v>
      </c>
      <c r="B45" s="211" t="s">
        <v>392</v>
      </c>
      <c r="C45" s="211"/>
      <c r="D45" s="211"/>
      <c r="E45" s="211"/>
      <c r="F45" s="200" t="s">
        <v>275</v>
      </c>
      <c r="G45" s="200"/>
      <c r="H45" s="200"/>
      <c r="I45" s="212" t="n">
        <f aca="false">MIN(E54:E55)</f>
        <v>0</v>
      </c>
    </row>
    <row r="46" customFormat="false" ht="20.25" hidden="false" customHeight="true" outlineLevel="0" collapsed="false">
      <c r="A46" s="196" t="n">
        <f aca="false">Tests!E$26</f>
        <v>1</v>
      </c>
      <c r="B46" s="211"/>
      <c r="C46" s="211"/>
      <c r="D46" s="211"/>
      <c r="E46" s="211"/>
      <c r="F46" s="203" t="s">
        <v>39</v>
      </c>
      <c r="G46" s="203"/>
      <c r="H46" s="203"/>
      <c r="I46" s="212" t="n">
        <f aca="false">MAX(F54:F55)</f>
        <v>0</v>
      </c>
    </row>
    <row r="47" customFormat="false" ht="20.25" hidden="false" customHeight="true" outlineLevel="0" collapsed="false">
      <c r="A47" s="196" t="n">
        <f aca="false">Tests!E$26</f>
        <v>1</v>
      </c>
      <c r="B47" s="211"/>
      <c r="C47" s="211"/>
      <c r="D47" s="211"/>
      <c r="E47" s="211"/>
      <c r="F47" s="203" t="s">
        <v>276</v>
      </c>
      <c r="G47" s="203"/>
      <c r="H47" s="203"/>
      <c r="I47" s="212" t="n">
        <f aca="false">MAX(G54:G55)</f>
        <v>0</v>
      </c>
    </row>
    <row r="48" customFormat="false" ht="20.25" hidden="false" customHeight="true" outlineLevel="0" collapsed="false">
      <c r="A48" s="196" t="n">
        <f aca="false">Tests!E$26</f>
        <v>1</v>
      </c>
      <c r="B48" s="211"/>
      <c r="C48" s="211"/>
      <c r="D48" s="211"/>
      <c r="E48" s="211"/>
      <c r="F48" s="203" t="s">
        <v>277</v>
      </c>
      <c r="G48" s="203"/>
      <c r="H48" s="203"/>
      <c r="I48" s="212" t="n">
        <f aca="false">COUNTA(H54:H55)</f>
        <v>0</v>
      </c>
    </row>
    <row r="49" customFormat="false" ht="20.25" hidden="false" customHeight="true" outlineLevel="0" collapsed="false">
      <c r="A49" s="196" t="n">
        <f aca="false">Tests!E$26</f>
        <v>1</v>
      </c>
      <c r="B49" s="211"/>
      <c r="C49" s="211"/>
      <c r="D49" s="211"/>
      <c r="E49" s="211"/>
      <c r="F49" s="203" t="s">
        <v>278</v>
      </c>
      <c r="G49" s="203"/>
      <c r="H49" s="203"/>
      <c r="I49" s="212" t="n">
        <f aca="false">COUNTA(I54:I55)</f>
        <v>0</v>
      </c>
    </row>
    <row r="50" customFormat="false" ht="20.25" hidden="false" customHeight="true" outlineLevel="0" collapsed="false">
      <c r="A50" s="196" t="n">
        <f aca="false">Tests!E$26</f>
        <v>1</v>
      </c>
      <c r="B50" s="213" t="s">
        <v>279</v>
      </c>
      <c r="C50" s="213"/>
      <c r="D50" s="213"/>
      <c r="E50" s="213"/>
      <c r="F50" s="213"/>
      <c r="G50" s="213"/>
      <c r="H50" s="213"/>
      <c r="I50" s="213"/>
    </row>
    <row r="51" customFormat="false" ht="59.25" hidden="false" customHeight="true" outlineLevel="0" collapsed="false">
      <c r="A51" s="196" t="n">
        <f aca="false">Tests!E$26</f>
        <v>1</v>
      </c>
      <c r="B51" s="211" t="s">
        <v>393</v>
      </c>
      <c r="C51" s="211"/>
      <c r="D51" s="211"/>
      <c r="E51" s="211"/>
      <c r="F51" s="211"/>
      <c r="G51" s="211"/>
      <c r="H51" s="211"/>
      <c r="I51" s="211"/>
    </row>
    <row r="52" customFormat="false" ht="75" hidden="false" customHeight="true" outlineLevel="0" collapsed="false">
      <c r="A52" s="196" t="n">
        <f aca="false">Tests!E$26</f>
        <v>1</v>
      </c>
      <c r="B52" s="211"/>
      <c r="C52" s="211"/>
      <c r="D52" s="211"/>
      <c r="E52" s="211"/>
      <c r="F52" s="211"/>
      <c r="G52" s="211"/>
      <c r="H52" s="211"/>
      <c r="I52" s="211"/>
    </row>
    <row r="53" customFormat="false" ht="26.25" hidden="false" customHeight="true" outlineLevel="0" collapsed="false">
      <c r="A53" s="196" t="n">
        <f aca="false">Tests!E$26</f>
        <v>1</v>
      </c>
      <c r="B53" s="214" t="s">
        <v>281</v>
      </c>
      <c r="C53" s="214"/>
      <c r="D53" s="214" t="s">
        <v>282</v>
      </c>
      <c r="E53" s="214" t="s">
        <v>124</v>
      </c>
      <c r="F53" s="214" t="s">
        <v>39</v>
      </c>
      <c r="G53" s="214" t="s">
        <v>125</v>
      </c>
      <c r="H53" s="214" t="s">
        <v>283</v>
      </c>
      <c r="I53" s="214" t="s">
        <v>284</v>
      </c>
    </row>
    <row r="54" customFormat="false" ht="135" hidden="false" customHeight="true" outlineLevel="0" collapsed="false">
      <c r="A54" s="196" t="n">
        <f aca="false">Tests!E$26</f>
        <v>1</v>
      </c>
      <c r="B54" s="215" t="n">
        <v>1</v>
      </c>
      <c r="C54" s="10" t="s">
        <v>394</v>
      </c>
      <c r="D54" s="10" t="s">
        <v>382</v>
      </c>
      <c r="E54" s="216"/>
      <c r="F54" s="216"/>
      <c r="G54" s="216"/>
      <c r="H54" s="216"/>
      <c r="I54" s="216"/>
    </row>
    <row r="55" customFormat="false" ht="51.75" hidden="false" customHeight="true" outlineLevel="0" collapsed="false">
      <c r="A55" s="196" t="n">
        <f aca="false">Tests!E$26</f>
        <v>1</v>
      </c>
      <c r="B55" s="215" t="n">
        <v>2</v>
      </c>
      <c r="C55" s="10" t="s">
        <v>287</v>
      </c>
      <c r="D55" s="10" t="s">
        <v>389</v>
      </c>
      <c r="E55" s="216"/>
      <c r="F55" s="216"/>
      <c r="G55" s="216"/>
      <c r="H55" s="216"/>
      <c r="I55" s="216"/>
    </row>
    <row r="56" customFormat="false" ht="12.5" hidden="false" customHeight="true" outlineLevel="0" collapsed="false">
      <c r="A56" s="196" t="n">
        <f aca="false">Tests!E$26</f>
        <v>1</v>
      </c>
      <c r="B56" s="217" t="s">
        <v>291</v>
      </c>
      <c r="C56" s="217"/>
      <c r="D56" s="217"/>
      <c r="E56" s="217"/>
      <c r="F56" s="217"/>
      <c r="G56" s="217"/>
      <c r="H56" s="217"/>
      <c r="I56" s="217"/>
    </row>
    <row r="57" customFormat="false" ht="41.25" hidden="false" customHeight="true" outlineLevel="0" collapsed="false">
      <c r="A57" s="196" t="n">
        <f aca="false">Tests!E$26</f>
        <v>1</v>
      </c>
      <c r="B57" s="218"/>
      <c r="C57" s="218"/>
      <c r="D57" s="218"/>
      <c r="E57" s="218"/>
      <c r="F57" s="218"/>
      <c r="G57" s="218"/>
      <c r="H57" s="218"/>
      <c r="I57" s="218"/>
    </row>
    <row r="69" customFormat="false" ht="13" hidden="false" customHeight="true" outlineLevel="0" collapsed="false"/>
    <row r="70" customFormat="false" ht="12.65" hidden="false" customHeight="true" outlineLevel="0" collapsed="false"/>
  </sheetData>
  <autoFilter ref="A1:A66"/>
  <mergeCells count="60">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8:I18"/>
    <mergeCell ref="B19:I19"/>
    <mergeCell ref="B21:C21"/>
    <mergeCell ref="E21:I22"/>
    <mergeCell ref="B22:C22"/>
    <mergeCell ref="B23:D23"/>
    <mergeCell ref="F23:I23"/>
    <mergeCell ref="B24:D24"/>
    <mergeCell ref="F24:I24"/>
    <mergeCell ref="B25:E25"/>
    <mergeCell ref="F25:H25"/>
    <mergeCell ref="B26:E30"/>
    <mergeCell ref="F26:H26"/>
    <mergeCell ref="F27:H27"/>
    <mergeCell ref="F28:H28"/>
    <mergeCell ref="F29:H29"/>
    <mergeCell ref="F30:H30"/>
    <mergeCell ref="B31:I31"/>
    <mergeCell ref="B32:I33"/>
    <mergeCell ref="B34:C34"/>
    <mergeCell ref="B37:I37"/>
    <mergeCell ref="B38:I38"/>
    <mergeCell ref="B40:C40"/>
    <mergeCell ref="E40:I41"/>
    <mergeCell ref="B41:C41"/>
    <mergeCell ref="B42:D42"/>
    <mergeCell ref="F42:I42"/>
    <mergeCell ref="B43:D43"/>
    <mergeCell ref="F43:I43"/>
    <mergeCell ref="B44:E44"/>
    <mergeCell ref="F44:H44"/>
    <mergeCell ref="B45:E49"/>
    <mergeCell ref="F45:H45"/>
    <mergeCell ref="F46:H46"/>
    <mergeCell ref="F47:H47"/>
    <mergeCell ref="F48:H48"/>
    <mergeCell ref="F49:H49"/>
    <mergeCell ref="B50:I50"/>
    <mergeCell ref="B51:I52"/>
    <mergeCell ref="B53:C53"/>
    <mergeCell ref="B56:I56"/>
    <mergeCell ref="B57:I5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19" man="true" max="16383" min="0"/>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I14"/>
    </sheetView>
  </sheetViews>
  <sheetFormatPr defaultColWidth="11.4453125" defaultRowHeight="12.5" zeroHeight="false" outlineLevelRow="0" outlineLevelCol="0"/>
  <cols>
    <col collapsed="false" customWidth="false" hidden="false" outlineLevel="0" max="1" min="1" style="196" width="11.44"/>
    <col collapsed="false" customWidth="true" hidden="false" outlineLevel="0" max="2" min="2" style="196" width="4.53"/>
    <col collapsed="false" customWidth="true" hidden="false" outlineLevel="0" max="3" min="3" style="197" width="25.99"/>
    <col collapsed="false" customWidth="true" hidden="false" outlineLevel="0" max="4" min="4" style="197" width="42.17"/>
    <col collapsed="false" customWidth="true" hidden="false" outlineLevel="0" max="5" min="5" style="197" width="10.81"/>
    <col collapsed="false" customWidth="true" hidden="false" outlineLevel="0" max="6" min="6" style="197" width="12.81"/>
    <col collapsed="false" customWidth="true" hidden="false" outlineLevel="0" max="7" min="7" style="197" width="11.53"/>
    <col collapsed="false" customWidth="true" hidden="false" outlineLevel="0" max="8" min="8" style="197" width="12.26"/>
    <col collapsed="false" customWidth="true" hidden="false" outlineLevel="0" max="9" min="9" style="197" width="10.17"/>
    <col collapsed="false" customWidth="false" hidden="false" outlineLevel="0" max="257" min="10" style="197" width="11.44"/>
  </cols>
  <sheetData>
    <row r="1" customFormat="false" ht="13" hidden="false" customHeight="false" outlineLevel="0" collapsed="false">
      <c r="A1" s="36" t="str">
        <f aca="false">'PAI-1'!A1</f>
        <v>Répétition</v>
      </c>
      <c r="B1" s="36"/>
      <c r="C1" s="198"/>
      <c r="D1" s="199" t="s">
        <v>54</v>
      </c>
    </row>
    <row r="2" customFormat="false" ht="22.5" hidden="false" customHeight="true" outlineLevel="0" collapsed="false">
      <c r="A2" s="196" t="n">
        <f aca="false">Tests!E$28</f>
        <v>1</v>
      </c>
      <c r="B2" s="200" t="s">
        <v>34</v>
      </c>
      <c r="C2" s="200"/>
      <c r="D2" s="201" t="str">
        <f aca="false">D$1</f>
        <v>Saisie différée</v>
      </c>
      <c r="E2" s="202" t="s">
        <v>395</v>
      </c>
      <c r="F2" s="202"/>
      <c r="G2" s="202"/>
      <c r="H2" s="202"/>
      <c r="I2" s="202"/>
    </row>
    <row r="3" customFormat="false" ht="35.25" hidden="false" customHeight="true" outlineLevel="0" collapsed="false">
      <c r="A3" s="196" t="n">
        <f aca="false">Tests!E$28</f>
        <v>1</v>
      </c>
      <c r="B3" s="203" t="s">
        <v>267</v>
      </c>
      <c r="C3" s="203"/>
      <c r="D3" s="219" t="s">
        <v>396</v>
      </c>
      <c r="E3" s="202"/>
      <c r="F3" s="202"/>
      <c r="G3" s="202"/>
      <c r="H3" s="202"/>
      <c r="I3" s="202"/>
    </row>
    <row r="4" customFormat="false" ht="12.5" hidden="false" customHeight="true" outlineLevel="0" collapsed="false">
      <c r="A4" s="196" t="n">
        <f aca="false">Tests!E$28</f>
        <v>1</v>
      </c>
      <c r="B4" s="205" t="s">
        <v>269</v>
      </c>
      <c r="C4" s="205"/>
      <c r="D4" s="205"/>
      <c r="E4" s="206" t="s">
        <v>270</v>
      </c>
      <c r="F4" s="206" t="s">
        <v>271</v>
      </c>
      <c r="G4" s="206"/>
      <c r="H4" s="206"/>
      <c r="I4" s="206"/>
    </row>
    <row r="5" customFormat="false" ht="36" hidden="false" customHeight="true" outlineLevel="0" collapsed="false">
      <c r="A5" s="196" t="n">
        <f aca="false">Tests!E$28</f>
        <v>1</v>
      </c>
      <c r="B5" s="207"/>
      <c r="C5" s="207"/>
      <c r="D5" s="207"/>
      <c r="E5" s="208"/>
      <c r="F5" s="207"/>
      <c r="G5" s="207"/>
      <c r="H5" s="207"/>
      <c r="I5" s="207"/>
    </row>
    <row r="6" customFormat="false" ht="20.25" hidden="false" customHeight="true" outlineLevel="0" collapsed="false">
      <c r="A6" s="196" t="n">
        <f aca="false">Tests!E$28</f>
        <v>1</v>
      </c>
      <c r="B6" s="209" t="s">
        <v>272</v>
      </c>
      <c r="C6" s="209"/>
      <c r="D6" s="209"/>
      <c r="E6" s="209"/>
      <c r="F6" s="203" t="s">
        <v>273</v>
      </c>
      <c r="G6" s="203"/>
      <c r="H6" s="203"/>
      <c r="I6" s="210" t="n">
        <f aca="false">Tests!E$28</f>
        <v>1</v>
      </c>
    </row>
    <row r="7" customFormat="false" ht="20.25" hidden="false" customHeight="true" outlineLevel="0" collapsed="false">
      <c r="A7" s="196" t="n">
        <f aca="false">Tests!E$28</f>
        <v>1</v>
      </c>
      <c r="B7" s="211" t="s">
        <v>397</v>
      </c>
      <c r="C7" s="211"/>
      <c r="D7" s="211"/>
      <c r="E7" s="211"/>
      <c r="F7" s="200" t="s">
        <v>275</v>
      </c>
      <c r="G7" s="200"/>
      <c r="H7" s="200"/>
      <c r="I7" s="212" t="n">
        <f aca="false">MIN(E16:E19)</f>
        <v>0</v>
      </c>
    </row>
    <row r="8" customFormat="false" ht="20.25" hidden="false" customHeight="true" outlineLevel="0" collapsed="false">
      <c r="A8" s="196" t="n">
        <f aca="false">Tests!E$28</f>
        <v>1</v>
      </c>
      <c r="B8" s="211"/>
      <c r="C8" s="211"/>
      <c r="D8" s="211"/>
      <c r="E8" s="211"/>
      <c r="F8" s="203" t="s">
        <v>39</v>
      </c>
      <c r="G8" s="203"/>
      <c r="H8" s="203"/>
      <c r="I8" s="212" t="n">
        <f aca="false">MAX(F16:F19)</f>
        <v>0</v>
      </c>
    </row>
    <row r="9" customFormat="false" ht="20.25" hidden="false" customHeight="true" outlineLevel="0" collapsed="false">
      <c r="A9" s="196" t="n">
        <f aca="false">Tests!E$28</f>
        <v>1</v>
      </c>
      <c r="B9" s="211"/>
      <c r="C9" s="211"/>
      <c r="D9" s="211"/>
      <c r="E9" s="211"/>
      <c r="F9" s="203" t="s">
        <v>276</v>
      </c>
      <c r="G9" s="203"/>
      <c r="H9" s="203"/>
      <c r="I9" s="212" t="n">
        <f aca="false">MAX(G16:G19)</f>
        <v>0</v>
      </c>
    </row>
    <row r="10" customFormat="false" ht="20.25" hidden="false" customHeight="true" outlineLevel="0" collapsed="false">
      <c r="A10" s="196" t="n">
        <f aca="false">Tests!E$28</f>
        <v>1</v>
      </c>
      <c r="B10" s="211"/>
      <c r="C10" s="211"/>
      <c r="D10" s="211"/>
      <c r="E10" s="211"/>
      <c r="F10" s="203" t="s">
        <v>277</v>
      </c>
      <c r="G10" s="203"/>
      <c r="H10" s="203"/>
      <c r="I10" s="212" t="n">
        <f aca="false">COUNTA(H16:H19)</f>
        <v>0</v>
      </c>
    </row>
    <row r="11" customFormat="false" ht="20.25" hidden="false" customHeight="true" outlineLevel="0" collapsed="false">
      <c r="A11" s="196" t="n">
        <f aca="false">Tests!E$28</f>
        <v>1</v>
      </c>
      <c r="B11" s="211"/>
      <c r="C11" s="211"/>
      <c r="D11" s="211"/>
      <c r="E11" s="211"/>
      <c r="F11" s="203" t="s">
        <v>278</v>
      </c>
      <c r="G11" s="203"/>
      <c r="H11" s="203"/>
      <c r="I11" s="212" t="n">
        <f aca="false">COUNTA(I16:I19)</f>
        <v>0</v>
      </c>
    </row>
    <row r="12" customFormat="false" ht="20.25" hidden="false" customHeight="true" outlineLevel="0" collapsed="false">
      <c r="A12" s="196" t="n">
        <f aca="false">Tests!E$28</f>
        <v>1</v>
      </c>
      <c r="B12" s="213" t="s">
        <v>279</v>
      </c>
      <c r="C12" s="213"/>
      <c r="D12" s="213"/>
      <c r="E12" s="213"/>
      <c r="F12" s="213"/>
      <c r="G12" s="213"/>
      <c r="H12" s="213"/>
      <c r="I12" s="213"/>
    </row>
    <row r="13" customFormat="false" ht="59.25" hidden="false" customHeight="true" outlineLevel="0" collapsed="false">
      <c r="A13" s="196" t="n">
        <f aca="false">Tests!E$28</f>
        <v>1</v>
      </c>
      <c r="B13" s="211" t="s">
        <v>398</v>
      </c>
      <c r="C13" s="211"/>
      <c r="D13" s="211"/>
      <c r="E13" s="211"/>
      <c r="F13" s="211"/>
      <c r="G13" s="211"/>
      <c r="H13" s="211"/>
      <c r="I13" s="211"/>
    </row>
    <row r="14" customFormat="false" ht="75" hidden="false" customHeight="true" outlineLevel="0" collapsed="false">
      <c r="A14" s="196" t="n">
        <f aca="false">Tests!E$28</f>
        <v>1</v>
      </c>
      <c r="B14" s="211"/>
      <c r="C14" s="211"/>
      <c r="D14" s="211"/>
      <c r="E14" s="211"/>
      <c r="F14" s="211"/>
      <c r="G14" s="211"/>
      <c r="H14" s="211"/>
      <c r="I14" s="211"/>
    </row>
    <row r="15" customFormat="false" ht="26.25" hidden="false" customHeight="true" outlineLevel="0" collapsed="false">
      <c r="A15" s="196" t="n">
        <f aca="false">Tests!E$28</f>
        <v>1</v>
      </c>
      <c r="B15" s="214" t="s">
        <v>281</v>
      </c>
      <c r="C15" s="214"/>
      <c r="D15" s="214" t="s">
        <v>282</v>
      </c>
      <c r="E15" s="214" t="s">
        <v>124</v>
      </c>
      <c r="F15" s="214" t="s">
        <v>39</v>
      </c>
      <c r="G15" s="214" t="s">
        <v>125</v>
      </c>
      <c r="H15" s="214" t="s">
        <v>283</v>
      </c>
      <c r="I15" s="214" t="s">
        <v>284</v>
      </c>
    </row>
    <row r="16" customFormat="false" ht="141" hidden="false" customHeight="true" outlineLevel="0" collapsed="false">
      <c r="A16" s="196" t="n">
        <f aca="false">Tests!E$28</f>
        <v>1</v>
      </c>
      <c r="B16" s="215" t="n">
        <v>1</v>
      </c>
      <c r="C16" s="227" t="s">
        <v>399</v>
      </c>
      <c r="D16" s="227" t="s">
        <v>400</v>
      </c>
      <c r="E16" s="216"/>
      <c r="F16" s="216"/>
      <c r="G16" s="216"/>
      <c r="H16" s="216"/>
      <c r="I16" s="216"/>
    </row>
    <row r="17" customFormat="false" ht="25.5" hidden="false" customHeight="true" outlineLevel="0" collapsed="false">
      <c r="A17" s="196" t="n">
        <f aca="false">Tests!E$28</f>
        <v>1</v>
      </c>
      <c r="B17" s="215" t="n">
        <v>2</v>
      </c>
      <c r="C17" s="10" t="s">
        <v>287</v>
      </c>
      <c r="D17" s="10" t="s">
        <v>288</v>
      </c>
      <c r="E17" s="216"/>
      <c r="F17" s="216"/>
      <c r="G17" s="216"/>
      <c r="H17" s="216"/>
      <c r="I17" s="216"/>
    </row>
    <row r="18" customFormat="false" ht="26.5" hidden="false" customHeight="false" outlineLevel="0" collapsed="false">
      <c r="A18" s="196" t="n">
        <f aca="false">Tests!E$28</f>
        <v>1</v>
      </c>
      <c r="B18" s="215"/>
      <c r="C18" s="10"/>
      <c r="D18" s="10" t="s">
        <v>297</v>
      </c>
      <c r="E18" s="216"/>
      <c r="F18" s="216"/>
      <c r="G18" s="216"/>
      <c r="H18" s="216"/>
      <c r="I18" s="216"/>
    </row>
    <row r="19" customFormat="false" ht="25" hidden="false" customHeight="false" outlineLevel="0" collapsed="false">
      <c r="A19" s="196" t="n">
        <f aca="false">Tests!E$28</f>
        <v>1</v>
      </c>
      <c r="B19" s="215"/>
      <c r="C19" s="10"/>
      <c r="D19" s="10" t="s">
        <v>401</v>
      </c>
      <c r="E19" s="216"/>
      <c r="F19" s="216"/>
      <c r="G19" s="216"/>
      <c r="H19" s="216"/>
      <c r="I19" s="216"/>
    </row>
    <row r="20" customFormat="false" ht="12.5" hidden="false" customHeight="true" outlineLevel="0" collapsed="false">
      <c r="A20" s="196" t="n">
        <f aca="false">Tests!E$28</f>
        <v>1</v>
      </c>
      <c r="B20" s="217" t="s">
        <v>291</v>
      </c>
      <c r="C20" s="217"/>
      <c r="D20" s="217"/>
      <c r="E20" s="217"/>
      <c r="F20" s="217"/>
      <c r="G20" s="217"/>
      <c r="H20" s="217"/>
      <c r="I20" s="217"/>
    </row>
    <row r="21" customFormat="false" ht="41.25" hidden="false" customHeight="true" outlineLevel="0" collapsed="false">
      <c r="A21" s="196" t="n">
        <f aca="false">Tests!E$28</f>
        <v>1</v>
      </c>
      <c r="B21" s="218"/>
      <c r="C21" s="218"/>
      <c r="D21" s="218"/>
      <c r="E21" s="218"/>
      <c r="F21" s="218"/>
      <c r="G21" s="218"/>
      <c r="H21" s="218"/>
      <c r="I21" s="218"/>
    </row>
    <row r="22" s="224" customFormat="true" ht="9.75" hidden="false" customHeight="true" outlineLevel="0" collapsed="false">
      <c r="A22" s="221"/>
      <c r="B22" s="222"/>
      <c r="C22" s="222"/>
      <c r="D22" s="223"/>
      <c r="E22" s="222"/>
      <c r="F22" s="222"/>
      <c r="G22" s="222"/>
      <c r="H22" s="222"/>
      <c r="I22" s="222"/>
    </row>
    <row r="23" customFormat="false" ht="22.5" hidden="false" customHeight="true" outlineLevel="0" collapsed="false">
      <c r="A23" s="196" t="n">
        <f aca="false">Tests!E$29</f>
        <v>1</v>
      </c>
      <c r="B23" s="200" t="s">
        <v>34</v>
      </c>
      <c r="C23" s="200"/>
      <c r="D23" s="201" t="str">
        <f aca="false">D$1</f>
        <v>Saisie différée</v>
      </c>
      <c r="E23" s="202" t="s">
        <v>402</v>
      </c>
      <c r="F23" s="202"/>
      <c r="G23" s="202"/>
      <c r="H23" s="202"/>
      <c r="I23" s="202"/>
    </row>
    <row r="24" customFormat="false" ht="35.25" hidden="false" customHeight="true" outlineLevel="0" collapsed="false">
      <c r="A24" s="196" t="n">
        <f aca="false">Tests!E$29</f>
        <v>1</v>
      </c>
      <c r="B24" s="203" t="s">
        <v>267</v>
      </c>
      <c r="C24" s="203"/>
      <c r="D24" s="219" t="s">
        <v>403</v>
      </c>
      <c r="E24" s="202"/>
      <c r="F24" s="202"/>
      <c r="G24" s="202"/>
      <c r="H24" s="202"/>
      <c r="I24" s="202"/>
    </row>
    <row r="25" customFormat="false" ht="12.5" hidden="false" customHeight="true" outlineLevel="0" collapsed="false">
      <c r="A25" s="196" t="n">
        <f aca="false">Tests!E$29</f>
        <v>1</v>
      </c>
      <c r="B25" s="205" t="s">
        <v>269</v>
      </c>
      <c r="C25" s="205"/>
      <c r="D25" s="205"/>
      <c r="E25" s="206" t="s">
        <v>270</v>
      </c>
      <c r="F25" s="206" t="s">
        <v>271</v>
      </c>
      <c r="G25" s="206"/>
      <c r="H25" s="206"/>
      <c r="I25" s="206"/>
    </row>
    <row r="26" customFormat="false" ht="36" hidden="false" customHeight="true" outlineLevel="0" collapsed="false">
      <c r="A26" s="196" t="n">
        <f aca="false">Tests!E$29</f>
        <v>1</v>
      </c>
      <c r="B26" s="207"/>
      <c r="C26" s="207"/>
      <c r="D26" s="207"/>
      <c r="E26" s="208"/>
      <c r="F26" s="207"/>
      <c r="G26" s="207"/>
      <c r="H26" s="207"/>
      <c r="I26" s="207"/>
    </row>
    <row r="27" customFormat="false" ht="20.25" hidden="false" customHeight="true" outlineLevel="0" collapsed="false">
      <c r="A27" s="196" t="n">
        <f aca="false">Tests!E$29</f>
        <v>1</v>
      </c>
      <c r="B27" s="209" t="s">
        <v>272</v>
      </c>
      <c r="C27" s="209"/>
      <c r="D27" s="209"/>
      <c r="E27" s="209"/>
      <c r="F27" s="203" t="str">
        <f aca="false">$F$6</f>
        <v>Nombre de répétitions de la fiche de test</v>
      </c>
      <c r="G27" s="203"/>
      <c r="H27" s="203"/>
      <c r="I27" s="210" t="n">
        <f aca="false">Tests!E$29</f>
        <v>1</v>
      </c>
    </row>
    <row r="28" customFormat="false" ht="20.25" hidden="false" customHeight="true" outlineLevel="0" collapsed="false">
      <c r="A28" s="196" t="n">
        <f aca="false">Tests!E$29</f>
        <v>1</v>
      </c>
      <c r="B28" s="211" t="s">
        <v>404</v>
      </c>
      <c r="C28" s="211"/>
      <c r="D28" s="211"/>
      <c r="E28" s="211"/>
      <c r="F28" s="200" t="s">
        <v>275</v>
      </c>
      <c r="G28" s="200"/>
      <c r="H28" s="200"/>
      <c r="I28" s="212" t="n">
        <f aca="false">MIN(E37:E40)</f>
        <v>0</v>
      </c>
    </row>
    <row r="29" customFormat="false" ht="20.25" hidden="false" customHeight="true" outlineLevel="0" collapsed="false">
      <c r="A29" s="196" t="n">
        <f aca="false">Tests!E$29</f>
        <v>1</v>
      </c>
      <c r="B29" s="211"/>
      <c r="C29" s="211"/>
      <c r="D29" s="211"/>
      <c r="E29" s="211"/>
      <c r="F29" s="203" t="s">
        <v>39</v>
      </c>
      <c r="G29" s="203"/>
      <c r="H29" s="203"/>
      <c r="I29" s="212" t="n">
        <f aca="false">MAX(F37:F40)</f>
        <v>0</v>
      </c>
    </row>
    <row r="30" customFormat="false" ht="20.25" hidden="false" customHeight="true" outlineLevel="0" collapsed="false">
      <c r="A30" s="196" t="n">
        <f aca="false">Tests!E$29</f>
        <v>1</v>
      </c>
      <c r="B30" s="211"/>
      <c r="C30" s="211"/>
      <c r="D30" s="211"/>
      <c r="E30" s="211"/>
      <c r="F30" s="203" t="s">
        <v>276</v>
      </c>
      <c r="G30" s="203"/>
      <c r="H30" s="203"/>
      <c r="I30" s="212" t="n">
        <f aca="false">MAX(G37:G40)</f>
        <v>0</v>
      </c>
    </row>
    <row r="31" customFormat="false" ht="20.25" hidden="false" customHeight="true" outlineLevel="0" collapsed="false">
      <c r="A31" s="196" t="n">
        <f aca="false">Tests!E$29</f>
        <v>1</v>
      </c>
      <c r="B31" s="211"/>
      <c r="C31" s="211"/>
      <c r="D31" s="211"/>
      <c r="E31" s="211"/>
      <c r="F31" s="203" t="s">
        <v>277</v>
      </c>
      <c r="G31" s="203"/>
      <c r="H31" s="203"/>
      <c r="I31" s="212" t="n">
        <f aca="false">COUNTA(H37:H40)</f>
        <v>0</v>
      </c>
    </row>
    <row r="32" customFormat="false" ht="20.25" hidden="false" customHeight="true" outlineLevel="0" collapsed="false">
      <c r="A32" s="196" t="n">
        <f aca="false">Tests!E$29</f>
        <v>1</v>
      </c>
      <c r="B32" s="211"/>
      <c r="C32" s="211"/>
      <c r="D32" s="211"/>
      <c r="E32" s="211"/>
      <c r="F32" s="203" t="s">
        <v>278</v>
      </c>
      <c r="G32" s="203"/>
      <c r="H32" s="203"/>
      <c r="I32" s="212" t="n">
        <f aca="false">COUNTA(I37:I40)</f>
        <v>0</v>
      </c>
    </row>
    <row r="33" customFormat="false" ht="20.25" hidden="false" customHeight="true" outlineLevel="0" collapsed="false">
      <c r="A33" s="196" t="n">
        <f aca="false">Tests!E$29</f>
        <v>1</v>
      </c>
      <c r="B33" s="213" t="s">
        <v>279</v>
      </c>
      <c r="C33" s="213"/>
      <c r="D33" s="213"/>
      <c r="E33" s="213"/>
      <c r="F33" s="213"/>
      <c r="G33" s="213"/>
      <c r="H33" s="213"/>
      <c r="I33" s="213"/>
    </row>
    <row r="34" customFormat="false" ht="59.25" hidden="false" customHeight="true" outlineLevel="0" collapsed="false">
      <c r="A34" s="196" t="n">
        <f aca="false">Tests!E$29</f>
        <v>1</v>
      </c>
      <c r="B34" s="211" t="s">
        <v>405</v>
      </c>
      <c r="C34" s="211"/>
      <c r="D34" s="211"/>
      <c r="E34" s="211"/>
      <c r="F34" s="211"/>
      <c r="G34" s="211"/>
      <c r="H34" s="211"/>
      <c r="I34" s="211"/>
    </row>
    <row r="35" customFormat="false" ht="75" hidden="false" customHeight="true" outlineLevel="0" collapsed="false">
      <c r="A35" s="196" t="n">
        <f aca="false">Tests!E$29</f>
        <v>1</v>
      </c>
      <c r="B35" s="211"/>
      <c r="C35" s="211"/>
      <c r="D35" s="211"/>
      <c r="E35" s="211"/>
      <c r="F35" s="211"/>
      <c r="G35" s="211"/>
      <c r="H35" s="211"/>
      <c r="I35" s="211"/>
    </row>
    <row r="36" customFormat="false" ht="26.25" hidden="false" customHeight="true" outlineLevel="0" collapsed="false">
      <c r="A36" s="196" t="n">
        <f aca="false">Tests!E$29</f>
        <v>1</v>
      </c>
      <c r="B36" s="214" t="s">
        <v>281</v>
      </c>
      <c r="C36" s="214"/>
      <c r="D36" s="214" t="s">
        <v>282</v>
      </c>
      <c r="E36" s="214" t="s">
        <v>124</v>
      </c>
      <c r="F36" s="214" t="s">
        <v>39</v>
      </c>
      <c r="G36" s="214" t="s">
        <v>125</v>
      </c>
      <c r="H36" s="214" t="s">
        <v>283</v>
      </c>
      <c r="I36" s="214" t="s">
        <v>284</v>
      </c>
    </row>
    <row r="37" customFormat="false" ht="147" hidden="false" customHeight="true" outlineLevel="0" collapsed="false">
      <c r="A37" s="196" t="n">
        <f aca="false">Tests!E$29</f>
        <v>1</v>
      </c>
      <c r="B37" s="215" t="n">
        <v>1</v>
      </c>
      <c r="C37" s="232" t="s">
        <v>406</v>
      </c>
      <c r="D37" s="10" t="s">
        <v>407</v>
      </c>
      <c r="E37" s="216"/>
      <c r="F37" s="216"/>
      <c r="G37" s="216"/>
      <c r="H37" s="216"/>
      <c r="I37" s="216"/>
    </row>
    <row r="38" customFormat="false" ht="25.5" hidden="false" customHeight="true" outlineLevel="0" collapsed="false">
      <c r="A38" s="196" t="n">
        <f aca="false">Tests!E$29</f>
        <v>1</v>
      </c>
      <c r="B38" s="215" t="n">
        <v>2</v>
      </c>
      <c r="C38" s="10" t="s">
        <v>287</v>
      </c>
      <c r="D38" s="10" t="s">
        <v>288</v>
      </c>
      <c r="E38" s="216"/>
      <c r="F38" s="216"/>
      <c r="G38" s="216"/>
      <c r="H38" s="216"/>
      <c r="I38" s="216"/>
    </row>
    <row r="39" customFormat="false" ht="26.5" hidden="false" customHeight="false" outlineLevel="0" collapsed="false">
      <c r="A39" s="196" t="n">
        <f aca="false">Tests!E$29</f>
        <v>1</v>
      </c>
      <c r="B39" s="215"/>
      <c r="C39" s="10"/>
      <c r="D39" s="202" t="s">
        <v>303</v>
      </c>
      <c r="E39" s="216"/>
      <c r="F39" s="216"/>
      <c r="G39" s="216"/>
      <c r="H39" s="216"/>
      <c r="I39" s="216"/>
    </row>
    <row r="40" customFormat="false" ht="25" hidden="false" customHeight="false" outlineLevel="0" collapsed="false">
      <c r="A40" s="196" t="n">
        <f aca="false">Tests!E$29</f>
        <v>1</v>
      </c>
      <c r="B40" s="215"/>
      <c r="C40" s="10"/>
      <c r="D40" s="10" t="s">
        <v>401</v>
      </c>
      <c r="E40" s="216"/>
      <c r="F40" s="216"/>
      <c r="G40" s="216"/>
      <c r="H40" s="216"/>
      <c r="I40" s="216"/>
    </row>
    <row r="41" customFormat="false" ht="12.5" hidden="false" customHeight="true" outlineLevel="0" collapsed="false">
      <c r="A41" s="196" t="n">
        <f aca="false">Tests!E$29</f>
        <v>1</v>
      </c>
      <c r="B41" s="217" t="s">
        <v>291</v>
      </c>
      <c r="C41" s="217"/>
      <c r="D41" s="217"/>
      <c r="E41" s="217"/>
      <c r="F41" s="217"/>
      <c r="G41" s="217"/>
      <c r="H41" s="217"/>
      <c r="I41" s="217"/>
    </row>
    <row r="42" customFormat="false" ht="41.25" hidden="false" customHeight="true" outlineLevel="0" collapsed="false">
      <c r="A42" s="196" t="n">
        <f aca="false">Tests!E$29</f>
        <v>1</v>
      </c>
      <c r="B42" s="218"/>
      <c r="C42" s="218"/>
      <c r="D42" s="218"/>
      <c r="E42" s="218"/>
      <c r="F42" s="218"/>
      <c r="G42" s="218"/>
      <c r="H42" s="218"/>
      <c r="I42" s="218"/>
    </row>
    <row r="44" customFormat="false" ht="22.5" hidden="false" customHeight="true" outlineLevel="0" collapsed="false">
      <c r="A44" s="196" t="n">
        <f aca="false">Tests!E$30</f>
        <v>1</v>
      </c>
      <c r="B44" s="200" t="s">
        <v>34</v>
      </c>
      <c r="C44" s="200"/>
      <c r="D44" s="201" t="str">
        <f aca="false">D$1</f>
        <v>Saisie différée</v>
      </c>
      <c r="E44" s="202" t="s">
        <v>408</v>
      </c>
      <c r="F44" s="202"/>
      <c r="G44" s="202"/>
      <c r="H44" s="202"/>
      <c r="I44" s="202"/>
    </row>
    <row r="45" customFormat="false" ht="35.25" hidden="false" customHeight="true" outlineLevel="0" collapsed="false">
      <c r="A45" s="196" t="n">
        <f aca="false">Tests!E$30</f>
        <v>1</v>
      </c>
      <c r="B45" s="203" t="s">
        <v>267</v>
      </c>
      <c r="C45" s="203"/>
      <c r="D45" s="225" t="s">
        <v>409</v>
      </c>
      <c r="E45" s="202"/>
      <c r="F45" s="202"/>
      <c r="G45" s="202"/>
      <c r="H45" s="202"/>
      <c r="I45" s="202"/>
    </row>
    <row r="46" customFormat="false" ht="12.5" hidden="false" customHeight="true" outlineLevel="0" collapsed="false">
      <c r="A46" s="196" t="n">
        <f aca="false">Tests!E$30</f>
        <v>1</v>
      </c>
      <c r="B46" s="205" t="s">
        <v>269</v>
      </c>
      <c r="C46" s="205"/>
      <c r="D46" s="205"/>
      <c r="E46" s="206" t="s">
        <v>270</v>
      </c>
      <c r="F46" s="206" t="s">
        <v>271</v>
      </c>
      <c r="G46" s="206"/>
      <c r="H46" s="206"/>
      <c r="I46" s="206"/>
    </row>
    <row r="47" customFormat="false" ht="36" hidden="false" customHeight="true" outlineLevel="0" collapsed="false">
      <c r="A47" s="196" t="n">
        <f aca="false">Tests!E$30</f>
        <v>1</v>
      </c>
      <c r="B47" s="207"/>
      <c r="C47" s="207"/>
      <c r="D47" s="207"/>
      <c r="E47" s="208"/>
      <c r="F47" s="207"/>
      <c r="G47" s="207"/>
      <c r="H47" s="207"/>
      <c r="I47" s="207"/>
    </row>
    <row r="48" customFormat="false" ht="20.25" hidden="false" customHeight="true" outlineLevel="0" collapsed="false">
      <c r="A48" s="196" t="n">
        <f aca="false">Tests!E$30</f>
        <v>1</v>
      </c>
      <c r="B48" s="209" t="s">
        <v>272</v>
      </c>
      <c r="C48" s="209"/>
      <c r="D48" s="209"/>
      <c r="E48" s="209"/>
      <c r="F48" s="203" t="str">
        <f aca="false">$F$6</f>
        <v>Nombre de répétitions de la fiche de test</v>
      </c>
      <c r="G48" s="203"/>
      <c r="H48" s="203"/>
      <c r="I48" s="210" t="n">
        <f aca="false">Tests!E$30</f>
        <v>1</v>
      </c>
    </row>
    <row r="49" customFormat="false" ht="20.25" hidden="false" customHeight="true" outlineLevel="0" collapsed="false">
      <c r="A49" s="196" t="n">
        <f aca="false">Tests!E$30</f>
        <v>1</v>
      </c>
      <c r="B49" s="211" t="s">
        <v>410</v>
      </c>
      <c r="C49" s="211"/>
      <c r="D49" s="211"/>
      <c r="E49" s="211"/>
      <c r="F49" s="200" t="s">
        <v>275</v>
      </c>
      <c r="G49" s="200"/>
      <c r="H49" s="200"/>
      <c r="I49" s="212" t="n">
        <f aca="false">MIN(E58:E61)</f>
        <v>0</v>
      </c>
    </row>
    <row r="50" customFormat="false" ht="20.25" hidden="false" customHeight="true" outlineLevel="0" collapsed="false">
      <c r="A50" s="196" t="n">
        <f aca="false">Tests!E$30</f>
        <v>1</v>
      </c>
      <c r="B50" s="211"/>
      <c r="C50" s="211"/>
      <c r="D50" s="211"/>
      <c r="E50" s="211"/>
      <c r="F50" s="203" t="s">
        <v>39</v>
      </c>
      <c r="G50" s="203"/>
      <c r="H50" s="203"/>
      <c r="I50" s="212" t="n">
        <f aca="false">MAX(F58:F61)</f>
        <v>0</v>
      </c>
    </row>
    <row r="51" customFormat="false" ht="20.25" hidden="false" customHeight="true" outlineLevel="0" collapsed="false">
      <c r="A51" s="196" t="n">
        <f aca="false">Tests!E$30</f>
        <v>1</v>
      </c>
      <c r="B51" s="211"/>
      <c r="C51" s="211"/>
      <c r="D51" s="211"/>
      <c r="E51" s="211"/>
      <c r="F51" s="203" t="s">
        <v>276</v>
      </c>
      <c r="G51" s="203"/>
      <c r="H51" s="203"/>
      <c r="I51" s="212" t="n">
        <f aca="false">MAX(G58:G61)</f>
        <v>0</v>
      </c>
    </row>
    <row r="52" customFormat="false" ht="20.25" hidden="false" customHeight="true" outlineLevel="0" collapsed="false">
      <c r="A52" s="196" t="n">
        <f aca="false">Tests!E$30</f>
        <v>1</v>
      </c>
      <c r="B52" s="211"/>
      <c r="C52" s="211"/>
      <c r="D52" s="211"/>
      <c r="E52" s="211"/>
      <c r="F52" s="203" t="s">
        <v>277</v>
      </c>
      <c r="G52" s="203"/>
      <c r="H52" s="203"/>
      <c r="I52" s="212" t="n">
        <f aca="false">COUNTA(H58:H61)</f>
        <v>0</v>
      </c>
    </row>
    <row r="53" customFormat="false" ht="20.25" hidden="false" customHeight="true" outlineLevel="0" collapsed="false">
      <c r="A53" s="196" t="n">
        <f aca="false">Tests!E$30</f>
        <v>1</v>
      </c>
      <c r="B53" s="211"/>
      <c r="C53" s="211"/>
      <c r="D53" s="211"/>
      <c r="E53" s="211"/>
      <c r="F53" s="203" t="s">
        <v>278</v>
      </c>
      <c r="G53" s="203"/>
      <c r="H53" s="203"/>
      <c r="I53" s="212" t="n">
        <f aca="false">COUNTA(I58:I61)</f>
        <v>0</v>
      </c>
    </row>
    <row r="54" customFormat="false" ht="20.25" hidden="false" customHeight="true" outlineLevel="0" collapsed="false">
      <c r="A54" s="196" t="n">
        <f aca="false">Tests!E$30</f>
        <v>1</v>
      </c>
      <c r="B54" s="213" t="s">
        <v>279</v>
      </c>
      <c r="C54" s="213"/>
      <c r="D54" s="213"/>
      <c r="E54" s="213"/>
      <c r="F54" s="213"/>
      <c r="G54" s="213"/>
      <c r="H54" s="213"/>
      <c r="I54" s="213"/>
    </row>
    <row r="55" customFormat="false" ht="59.25" hidden="false" customHeight="true" outlineLevel="0" collapsed="false">
      <c r="A55" s="196" t="n">
        <f aca="false">Tests!E$30</f>
        <v>1</v>
      </c>
      <c r="B55" s="211" t="s">
        <v>411</v>
      </c>
      <c r="C55" s="211"/>
      <c r="D55" s="211"/>
      <c r="E55" s="211"/>
      <c r="F55" s="211"/>
      <c r="G55" s="211"/>
      <c r="H55" s="211"/>
      <c r="I55" s="211"/>
    </row>
    <row r="56" customFormat="false" ht="42.65" hidden="false" customHeight="true" outlineLevel="0" collapsed="false">
      <c r="A56" s="196" t="n">
        <f aca="false">Tests!E$30</f>
        <v>1</v>
      </c>
      <c r="B56" s="211"/>
      <c r="C56" s="211"/>
      <c r="D56" s="211"/>
      <c r="E56" s="211"/>
      <c r="F56" s="211"/>
      <c r="G56" s="211"/>
      <c r="H56" s="211"/>
      <c r="I56" s="211"/>
    </row>
    <row r="57" customFormat="false" ht="26.25" hidden="false" customHeight="true" outlineLevel="0" collapsed="false">
      <c r="A57" s="196" t="n">
        <f aca="false">Tests!E$30</f>
        <v>1</v>
      </c>
      <c r="B57" s="214" t="s">
        <v>281</v>
      </c>
      <c r="C57" s="214"/>
      <c r="D57" s="214" t="s">
        <v>282</v>
      </c>
      <c r="E57" s="214" t="s">
        <v>124</v>
      </c>
      <c r="F57" s="214" t="s">
        <v>39</v>
      </c>
      <c r="G57" s="214" t="s">
        <v>125</v>
      </c>
      <c r="H57" s="214" t="s">
        <v>283</v>
      </c>
      <c r="I57" s="214" t="s">
        <v>284</v>
      </c>
    </row>
    <row r="58" customFormat="false" ht="141" hidden="false" customHeight="true" outlineLevel="0" collapsed="false">
      <c r="A58" s="196" t="n">
        <f aca="false">Tests!E$30</f>
        <v>1</v>
      </c>
      <c r="B58" s="215" t="n">
        <v>1</v>
      </c>
      <c r="C58" s="232" t="s">
        <v>412</v>
      </c>
      <c r="D58" s="10" t="s">
        <v>413</v>
      </c>
      <c r="E58" s="216"/>
      <c r="F58" s="216"/>
      <c r="G58" s="216"/>
      <c r="H58" s="216"/>
      <c r="I58" s="216"/>
    </row>
    <row r="59" customFormat="false" ht="25.5" hidden="false" customHeight="true" outlineLevel="0" collapsed="false">
      <c r="A59" s="196" t="n">
        <f aca="false">Tests!E$30</f>
        <v>1</v>
      </c>
      <c r="B59" s="215" t="n">
        <v>2</v>
      </c>
      <c r="C59" s="10" t="s">
        <v>287</v>
      </c>
      <c r="D59" s="10" t="s">
        <v>288</v>
      </c>
      <c r="E59" s="216"/>
      <c r="F59" s="216"/>
      <c r="G59" s="216"/>
      <c r="H59" s="216"/>
      <c r="I59" s="216"/>
    </row>
    <row r="60" customFormat="false" ht="26.5" hidden="false" customHeight="false" outlineLevel="0" collapsed="false">
      <c r="A60" s="196" t="n">
        <f aca="false">Tests!E$30</f>
        <v>1</v>
      </c>
      <c r="B60" s="215"/>
      <c r="C60" s="10"/>
      <c r="D60" s="10" t="s">
        <v>308</v>
      </c>
      <c r="E60" s="216"/>
      <c r="F60" s="216"/>
      <c r="G60" s="216"/>
      <c r="H60" s="216"/>
      <c r="I60" s="216"/>
    </row>
    <row r="61" customFormat="false" ht="25" hidden="false" customHeight="false" outlineLevel="0" collapsed="false">
      <c r="A61" s="196" t="n">
        <f aca="false">Tests!E$30</f>
        <v>1</v>
      </c>
      <c r="B61" s="215"/>
      <c r="C61" s="10"/>
      <c r="D61" s="10" t="s">
        <v>401</v>
      </c>
      <c r="E61" s="216"/>
      <c r="F61" s="216"/>
      <c r="G61" s="216"/>
      <c r="H61" s="216"/>
      <c r="I61" s="216"/>
    </row>
    <row r="62" customFormat="false" ht="12.5" hidden="false" customHeight="true" outlineLevel="0" collapsed="false">
      <c r="A62" s="196" t="n">
        <f aca="false">Tests!E$30</f>
        <v>1</v>
      </c>
      <c r="B62" s="217" t="s">
        <v>291</v>
      </c>
      <c r="C62" s="217"/>
      <c r="D62" s="217"/>
      <c r="E62" s="217"/>
      <c r="F62" s="217"/>
      <c r="G62" s="217"/>
      <c r="H62" s="217"/>
      <c r="I62" s="217"/>
    </row>
    <row r="63" customFormat="false" ht="41.25" hidden="false" customHeight="true" outlineLevel="0" collapsed="false">
      <c r="A63" s="196" t="n">
        <f aca="false">Tests!E$30</f>
        <v>1</v>
      </c>
      <c r="B63" s="218"/>
      <c r="C63" s="218"/>
      <c r="D63" s="218"/>
      <c r="E63" s="218"/>
      <c r="F63" s="218"/>
      <c r="G63" s="218"/>
      <c r="H63" s="218"/>
      <c r="I63" s="218"/>
    </row>
    <row r="65" customFormat="false" ht="22.5" hidden="false" customHeight="true" outlineLevel="0" collapsed="false">
      <c r="A65" s="196" t="n">
        <f aca="false">Tests!E$31</f>
        <v>1</v>
      </c>
      <c r="B65" s="200" t="s">
        <v>34</v>
      </c>
      <c r="C65" s="200"/>
      <c r="D65" s="201" t="str">
        <f aca="false">D$1</f>
        <v>Saisie différée</v>
      </c>
      <c r="E65" s="202" t="s">
        <v>414</v>
      </c>
      <c r="F65" s="202"/>
      <c r="G65" s="202"/>
      <c r="H65" s="202"/>
      <c r="I65" s="202"/>
    </row>
    <row r="66" customFormat="false" ht="35.25" hidden="false" customHeight="true" outlineLevel="0" collapsed="false">
      <c r="A66" s="196" t="n">
        <f aca="false">Tests!E$31</f>
        <v>1</v>
      </c>
      <c r="B66" s="203" t="s">
        <v>267</v>
      </c>
      <c r="C66" s="203"/>
      <c r="D66" s="225" t="s">
        <v>415</v>
      </c>
      <c r="E66" s="202"/>
      <c r="F66" s="202"/>
      <c r="G66" s="202"/>
      <c r="H66" s="202"/>
      <c r="I66" s="202"/>
    </row>
    <row r="67" customFormat="false" ht="12.5" hidden="false" customHeight="true" outlineLevel="0" collapsed="false">
      <c r="A67" s="196" t="n">
        <f aca="false">Tests!E$31</f>
        <v>1</v>
      </c>
      <c r="B67" s="205" t="s">
        <v>269</v>
      </c>
      <c r="C67" s="205"/>
      <c r="D67" s="205"/>
      <c r="E67" s="206" t="s">
        <v>270</v>
      </c>
      <c r="F67" s="206" t="s">
        <v>271</v>
      </c>
      <c r="G67" s="206"/>
      <c r="H67" s="206"/>
      <c r="I67" s="206"/>
    </row>
    <row r="68" customFormat="false" ht="36" hidden="false" customHeight="true" outlineLevel="0" collapsed="false">
      <c r="A68" s="196" t="n">
        <f aca="false">Tests!E$31</f>
        <v>1</v>
      </c>
      <c r="B68" s="207"/>
      <c r="C68" s="207"/>
      <c r="D68" s="207"/>
      <c r="E68" s="208"/>
      <c r="F68" s="207"/>
      <c r="G68" s="207"/>
      <c r="H68" s="207"/>
      <c r="I68" s="207"/>
    </row>
    <row r="69" customFormat="false" ht="20.25" hidden="false" customHeight="true" outlineLevel="0" collapsed="false">
      <c r="A69" s="196" t="n">
        <f aca="false">Tests!E$31</f>
        <v>1</v>
      </c>
      <c r="B69" s="209" t="s">
        <v>272</v>
      </c>
      <c r="C69" s="209"/>
      <c r="D69" s="209"/>
      <c r="E69" s="209"/>
      <c r="F69" s="203" t="str">
        <f aca="false">$F$6</f>
        <v>Nombre de répétitions de la fiche de test</v>
      </c>
      <c r="G69" s="203"/>
      <c r="H69" s="203"/>
      <c r="I69" s="210" t="n">
        <f aca="false">Tests!E$31</f>
        <v>1</v>
      </c>
    </row>
    <row r="70" customFormat="false" ht="20.25" hidden="false" customHeight="true" outlineLevel="0" collapsed="false">
      <c r="A70" s="196" t="n">
        <f aca="false">Tests!E$31</f>
        <v>1</v>
      </c>
      <c r="B70" s="211" t="s">
        <v>416</v>
      </c>
      <c r="C70" s="211"/>
      <c r="D70" s="211"/>
      <c r="E70" s="211"/>
      <c r="F70" s="200" t="s">
        <v>275</v>
      </c>
      <c r="G70" s="200"/>
      <c r="H70" s="200"/>
      <c r="I70" s="212" t="n">
        <f aca="false">MIN(E79:E82)</f>
        <v>0</v>
      </c>
    </row>
    <row r="71" customFormat="false" ht="20.25" hidden="false" customHeight="true" outlineLevel="0" collapsed="false">
      <c r="A71" s="196" t="n">
        <f aca="false">Tests!E$31</f>
        <v>1</v>
      </c>
      <c r="B71" s="211"/>
      <c r="C71" s="211"/>
      <c r="D71" s="211"/>
      <c r="E71" s="211"/>
      <c r="F71" s="203" t="s">
        <v>39</v>
      </c>
      <c r="G71" s="203"/>
      <c r="H71" s="203"/>
      <c r="I71" s="212" t="n">
        <f aca="false">MAX(F79:F82)</f>
        <v>0</v>
      </c>
    </row>
    <row r="72" customFormat="false" ht="20.25" hidden="false" customHeight="true" outlineLevel="0" collapsed="false">
      <c r="A72" s="196" t="n">
        <f aca="false">Tests!E$31</f>
        <v>1</v>
      </c>
      <c r="B72" s="211"/>
      <c r="C72" s="211"/>
      <c r="D72" s="211"/>
      <c r="E72" s="211"/>
      <c r="F72" s="203" t="s">
        <v>276</v>
      </c>
      <c r="G72" s="203"/>
      <c r="H72" s="203"/>
      <c r="I72" s="212" t="n">
        <f aca="false">MAX(G79:G82)</f>
        <v>0</v>
      </c>
    </row>
    <row r="73" customFormat="false" ht="20.25" hidden="false" customHeight="true" outlineLevel="0" collapsed="false">
      <c r="A73" s="196" t="n">
        <f aca="false">Tests!E$31</f>
        <v>1</v>
      </c>
      <c r="B73" s="211"/>
      <c r="C73" s="211"/>
      <c r="D73" s="211"/>
      <c r="E73" s="211"/>
      <c r="F73" s="203" t="s">
        <v>277</v>
      </c>
      <c r="G73" s="203"/>
      <c r="H73" s="203"/>
      <c r="I73" s="212" t="n">
        <f aca="false">COUNTA(H79:H82)</f>
        <v>0</v>
      </c>
    </row>
    <row r="74" customFormat="false" ht="20.25" hidden="false" customHeight="true" outlineLevel="0" collapsed="false">
      <c r="A74" s="196" t="n">
        <f aca="false">Tests!E$31</f>
        <v>1</v>
      </c>
      <c r="B74" s="211"/>
      <c r="C74" s="211"/>
      <c r="D74" s="211"/>
      <c r="E74" s="211"/>
      <c r="F74" s="203" t="s">
        <v>278</v>
      </c>
      <c r="G74" s="203"/>
      <c r="H74" s="203"/>
      <c r="I74" s="212" t="n">
        <f aca="false">COUNTA(I79:I82)</f>
        <v>0</v>
      </c>
    </row>
    <row r="75" customFormat="false" ht="20.25" hidden="false" customHeight="true" outlineLevel="0" collapsed="false">
      <c r="A75" s="196" t="n">
        <f aca="false">Tests!E$31</f>
        <v>1</v>
      </c>
      <c r="B75" s="213" t="s">
        <v>279</v>
      </c>
      <c r="C75" s="213"/>
      <c r="D75" s="213"/>
      <c r="E75" s="213"/>
      <c r="F75" s="213"/>
      <c r="G75" s="213"/>
      <c r="H75" s="213"/>
      <c r="I75" s="213"/>
    </row>
    <row r="76" customFormat="false" ht="59.25" hidden="false" customHeight="true" outlineLevel="0" collapsed="false">
      <c r="A76" s="196" t="n">
        <f aca="false">Tests!E$31</f>
        <v>1</v>
      </c>
      <c r="B76" s="211" t="s">
        <v>417</v>
      </c>
      <c r="C76" s="211"/>
      <c r="D76" s="211"/>
      <c r="E76" s="211"/>
      <c r="F76" s="211"/>
      <c r="G76" s="211"/>
      <c r="H76" s="211"/>
      <c r="I76" s="211"/>
    </row>
    <row r="77" customFormat="false" ht="22.5" hidden="false" customHeight="true" outlineLevel="0" collapsed="false">
      <c r="A77" s="196" t="n">
        <f aca="false">Tests!E$31</f>
        <v>1</v>
      </c>
      <c r="B77" s="211"/>
      <c r="C77" s="211"/>
      <c r="D77" s="211"/>
      <c r="E77" s="211"/>
      <c r="F77" s="211"/>
      <c r="G77" s="211"/>
      <c r="H77" s="211"/>
      <c r="I77" s="211"/>
    </row>
    <row r="78" customFormat="false" ht="26.25" hidden="false" customHeight="true" outlineLevel="0" collapsed="false">
      <c r="A78" s="196" t="n">
        <f aca="false">Tests!E$31</f>
        <v>1</v>
      </c>
      <c r="B78" s="214" t="s">
        <v>281</v>
      </c>
      <c r="C78" s="214"/>
      <c r="D78" s="214" t="s">
        <v>282</v>
      </c>
      <c r="E78" s="214" t="s">
        <v>124</v>
      </c>
      <c r="F78" s="214" t="s">
        <v>39</v>
      </c>
      <c r="G78" s="214" t="s">
        <v>125</v>
      </c>
      <c r="H78" s="214" t="s">
        <v>283</v>
      </c>
      <c r="I78" s="214" t="s">
        <v>284</v>
      </c>
    </row>
    <row r="79" customFormat="false" ht="90.75" hidden="false" customHeight="true" outlineLevel="0" collapsed="false">
      <c r="A79" s="196" t="n">
        <f aca="false">Tests!E$31</f>
        <v>1</v>
      </c>
      <c r="B79" s="215" t="n">
        <v>1</v>
      </c>
      <c r="C79" s="232" t="s">
        <v>418</v>
      </c>
      <c r="D79" s="10" t="s">
        <v>419</v>
      </c>
      <c r="E79" s="216"/>
      <c r="F79" s="216"/>
      <c r="G79" s="216"/>
      <c r="H79" s="216"/>
      <c r="I79" s="216"/>
    </row>
    <row r="80" customFormat="false" ht="25.5" hidden="false" customHeight="true" outlineLevel="0" collapsed="false">
      <c r="A80" s="196" t="n">
        <f aca="false">Tests!E$31</f>
        <v>1</v>
      </c>
      <c r="B80" s="215" t="n">
        <v>2</v>
      </c>
      <c r="C80" s="10" t="s">
        <v>420</v>
      </c>
      <c r="D80" s="10" t="s">
        <v>288</v>
      </c>
      <c r="E80" s="216"/>
      <c r="F80" s="216"/>
      <c r="G80" s="216"/>
      <c r="H80" s="216"/>
      <c r="I80" s="216"/>
    </row>
    <row r="81" customFormat="false" ht="26.5" hidden="false" customHeight="false" outlineLevel="0" collapsed="false">
      <c r="A81" s="196" t="n">
        <f aca="false">Tests!E$31</f>
        <v>1</v>
      </c>
      <c r="B81" s="215"/>
      <c r="C81" s="10"/>
      <c r="D81" s="202" t="s">
        <v>421</v>
      </c>
      <c r="E81" s="216"/>
      <c r="F81" s="216"/>
      <c r="G81" s="216"/>
      <c r="H81" s="216"/>
      <c r="I81" s="216"/>
    </row>
    <row r="82" customFormat="false" ht="25" hidden="false" customHeight="false" outlineLevel="0" collapsed="false">
      <c r="A82" s="196" t="n">
        <f aca="false">Tests!E$31</f>
        <v>1</v>
      </c>
      <c r="B82" s="215"/>
      <c r="C82" s="10"/>
      <c r="D82" s="10" t="s">
        <v>401</v>
      </c>
      <c r="E82" s="216"/>
      <c r="F82" s="216"/>
      <c r="G82" s="216"/>
      <c r="H82" s="216"/>
      <c r="I82" s="216"/>
    </row>
    <row r="83" customFormat="false" ht="12.5" hidden="false" customHeight="true" outlineLevel="0" collapsed="false">
      <c r="A83" s="196" t="n">
        <f aca="false">Tests!E$31</f>
        <v>1</v>
      </c>
      <c r="B83" s="217" t="s">
        <v>291</v>
      </c>
      <c r="C83" s="217"/>
      <c r="D83" s="217"/>
      <c r="E83" s="217"/>
      <c r="F83" s="217"/>
      <c r="G83" s="217"/>
      <c r="H83" s="217"/>
      <c r="I83" s="217"/>
    </row>
    <row r="84" customFormat="false" ht="41.25" hidden="false" customHeight="true" outlineLevel="0" collapsed="false">
      <c r="A84" s="196" t="n">
        <f aca="false">Tests!E$31</f>
        <v>1</v>
      </c>
      <c r="B84" s="218"/>
      <c r="C84" s="218"/>
      <c r="D84" s="218"/>
      <c r="E84" s="218"/>
      <c r="F84" s="218"/>
      <c r="G84" s="218"/>
      <c r="H84" s="218"/>
      <c r="I84" s="218"/>
    </row>
    <row r="87" customFormat="false" ht="22.5" hidden="false" customHeight="true" outlineLevel="0" collapsed="false">
      <c r="A87" s="196" t="n">
        <f aca="false">Tests!E$32</f>
        <v>1</v>
      </c>
      <c r="B87" s="200" t="s">
        <v>34</v>
      </c>
      <c r="C87" s="200"/>
      <c r="D87" s="201" t="str">
        <f aca="false">D$1</f>
        <v>Saisie différée</v>
      </c>
      <c r="E87" s="202" t="s">
        <v>422</v>
      </c>
      <c r="F87" s="202"/>
      <c r="G87" s="202"/>
      <c r="H87" s="202"/>
      <c r="I87" s="202"/>
    </row>
    <row r="88" customFormat="false" ht="35.25" hidden="false" customHeight="true" outlineLevel="0" collapsed="false">
      <c r="A88" s="196" t="n">
        <f aca="false">Tests!E$32</f>
        <v>1</v>
      </c>
      <c r="B88" s="203" t="s">
        <v>267</v>
      </c>
      <c r="C88" s="203"/>
      <c r="D88" s="219" t="s">
        <v>423</v>
      </c>
      <c r="E88" s="202"/>
      <c r="F88" s="202"/>
      <c r="G88" s="202"/>
      <c r="H88" s="202"/>
      <c r="I88" s="202"/>
    </row>
    <row r="89" customFormat="false" ht="12.5" hidden="false" customHeight="true" outlineLevel="0" collapsed="false">
      <c r="A89" s="196" t="n">
        <f aca="false">Tests!E$32</f>
        <v>1</v>
      </c>
      <c r="B89" s="205" t="s">
        <v>269</v>
      </c>
      <c r="C89" s="205"/>
      <c r="D89" s="205"/>
      <c r="E89" s="206" t="s">
        <v>270</v>
      </c>
      <c r="F89" s="206" t="s">
        <v>271</v>
      </c>
      <c r="G89" s="206"/>
      <c r="H89" s="206"/>
      <c r="I89" s="206"/>
    </row>
    <row r="90" customFormat="false" ht="36" hidden="false" customHeight="true" outlineLevel="0" collapsed="false">
      <c r="A90" s="196" t="n">
        <f aca="false">Tests!E$32</f>
        <v>1</v>
      </c>
      <c r="B90" s="207"/>
      <c r="C90" s="207"/>
      <c r="D90" s="207"/>
      <c r="E90" s="208"/>
      <c r="F90" s="207"/>
      <c r="G90" s="207"/>
      <c r="H90" s="207"/>
      <c r="I90" s="207"/>
    </row>
    <row r="91" customFormat="false" ht="20.25" hidden="false" customHeight="true" outlineLevel="0" collapsed="false">
      <c r="A91" s="196" t="n">
        <f aca="false">Tests!E$32</f>
        <v>1</v>
      </c>
      <c r="B91" s="209" t="s">
        <v>272</v>
      </c>
      <c r="C91" s="209"/>
      <c r="D91" s="209"/>
      <c r="E91" s="209"/>
      <c r="F91" s="203" t="str">
        <f aca="false">$F$6</f>
        <v>Nombre de répétitions de la fiche de test</v>
      </c>
      <c r="G91" s="203"/>
      <c r="H91" s="203"/>
      <c r="I91" s="210" t="n">
        <f aca="false">Tests!E$32</f>
        <v>1</v>
      </c>
    </row>
    <row r="92" customFormat="false" ht="20.25" hidden="false" customHeight="true" outlineLevel="0" collapsed="false">
      <c r="A92" s="196" t="n">
        <f aca="false">Tests!E$32</f>
        <v>1</v>
      </c>
      <c r="B92" s="211" t="s">
        <v>424</v>
      </c>
      <c r="C92" s="211"/>
      <c r="D92" s="211"/>
      <c r="E92" s="211"/>
      <c r="F92" s="200" t="s">
        <v>275</v>
      </c>
      <c r="G92" s="200"/>
      <c r="H92" s="200"/>
      <c r="I92" s="212" t="n">
        <f aca="false">MIN(E101:E104)</f>
        <v>0</v>
      </c>
    </row>
    <row r="93" customFormat="false" ht="20.25" hidden="false" customHeight="true" outlineLevel="0" collapsed="false">
      <c r="A93" s="196" t="n">
        <f aca="false">Tests!E$32</f>
        <v>1</v>
      </c>
      <c r="B93" s="211"/>
      <c r="C93" s="211"/>
      <c r="D93" s="211"/>
      <c r="E93" s="211"/>
      <c r="F93" s="203" t="s">
        <v>39</v>
      </c>
      <c r="G93" s="203"/>
      <c r="H93" s="203"/>
      <c r="I93" s="212" t="n">
        <f aca="false">MAX(F101:F104)</f>
        <v>0</v>
      </c>
    </row>
    <row r="94" customFormat="false" ht="20.25" hidden="false" customHeight="true" outlineLevel="0" collapsed="false">
      <c r="A94" s="196" t="n">
        <f aca="false">Tests!E$32</f>
        <v>1</v>
      </c>
      <c r="B94" s="211"/>
      <c r="C94" s="211"/>
      <c r="D94" s="211"/>
      <c r="E94" s="211"/>
      <c r="F94" s="203" t="s">
        <v>276</v>
      </c>
      <c r="G94" s="203"/>
      <c r="H94" s="203"/>
      <c r="I94" s="212" t="n">
        <f aca="false">MAX(G101:G104)</f>
        <v>0</v>
      </c>
    </row>
    <row r="95" customFormat="false" ht="20.25" hidden="false" customHeight="true" outlineLevel="0" collapsed="false">
      <c r="A95" s="196" t="n">
        <f aca="false">Tests!E$32</f>
        <v>1</v>
      </c>
      <c r="B95" s="211"/>
      <c r="C95" s="211"/>
      <c r="D95" s="211"/>
      <c r="E95" s="211"/>
      <c r="F95" s="203" t="s">
        <v>277</v>
      </c>
      <c r="G95" s="203"/>
      <c r="H95" s="203"/>
      <c r="I95" s="212" t="n">
        <f aca="false">COUNTA(H101:H104)</f>
        <v>0</v>
      </c>
    </row>
    <row r="96" customFormat="false" ht="20.25" hidden="false" customHeight="true" outlineLevel="0" collapsed="false">
      <c r="A96" s="196" t="n">
        <f aca="false">Tests!E$32</f>
        <v>1</v>
      </c>
      <c r="B96" s="211"/>
      <c r="C96" s="211"/>
      <c r="D96" s="211"/>
      <c r="E96" s="211"/>
      <c r="F96" s="203" t="s">
        <v>278</v>
      </c>
      <c r="G96" s="203"/>
      <c r="H96" s="203"/>
      <c r="I96" s="212" t="n">
        <f aca="false">COUNTA(I101:I104)</f>
        <v>0</v>
      </c>
    </row>
    <row r="97" customFormat="false" ht="20.25" hidden="false" customHeight="true" outlineLevel="0" collapsed="false">
      <c r="A97" s="196" t="n">
        <f aca="false">Tests!E$32</f>
        <v>1</v>
      </c>
      <c r="B97" s="213" t="s">
        <v>279</v>
      </c>
      <c r="C97" s="213"/>
      <c r="D97" s="213"/>
      <c r="E97" s="213"/>
      <c r="F97" s="213"/>
      <c r="G97" s="213"/>
      <c r="H97" s="213"/>
      <c r="I97" s="213"/>
    </row>
    <row r="98" customFormat="false" ht="59.25" hidden="false" customHeight="true" outlineLevel="0" collapsed="false">
      <c r="A98" s="196" t="n">
        <f aca="false">Tests!E$32</f>
        <v>1</v>
      </c>
      <c r="B98" s="211" t="s">
        <v>425</v>
      </c>
      <c r="C98" s="211"/>
      <c r="D98" s="211"/>
      <c r="E98" s="211"/>
      <c r="F98" s="211"/>
      <c r="G98" s="211"/>
      <c r="H98" s="211"/>
      <c r="I98" s="211"/>
    </row>
    <row r="99" customFormat="false" ht="28" hidden="false" customHeight="true" outlineLevel="0" collapsed="false">
      <c r="A99" s="196" t="n">
        <f aca="false">Tests!E$32</f>
        <v>1</v>
      </c>
      <c r="B99" s="211"/>
      <c r="C99" s="211"/>
      <c r="D99" s="211"/>
      <c r="E99" s="211"/>
      <c r="F99" s="211"/>
      <c r="G99" s="211"/>
      <c r="H99" s="211"/>
      <c r="I99" s="211"/>
    </row>
    <row r="100" customFormat="false" ht="26.25" hidden="false" customHeight="true" outlineLevel="0" collapsed="false">
      <c r="A100" s="196" t="n">
        <f aca="false">Tests!E$32</f>
        <v>1</v>
      </c>
      <c r="B100" s="214" t="s">
        <v>281</v>
      </c>
      <c r="C100" s="214"/>
      <c r="D100" s="214" t="s">
        <v>282</v>
      </c>
      <c r="E100" s="214" t="s">
        <v>124</v>
      </c>
      <c r="F100" s="214" t="s">
        <v>39</v>
      </c>
      <c r="G100" s="214" t="s">
        <v>125</v>
      </c>
      <c r="H100" s="214" t="s">
        <v>283</v>
      </c>
      <c r="I100" s="214" t="s">
        <v>284</v>
      </c>
    </row>
    <row r="101" customFormat="false" ht="59.25" hidden="false" customHeight="true" outlineLevel="0" collapsed="false">
      <c r="A101" s="196" t="n">
        <f aca="false">Tests!E$32</f>
        <v>1</v>
      </c>
      <c r="B101" s="215" t="n">
        <v>1</v>
      </c>
      <c r="C101" s="10" t="s">
        <v>426</v>
      </c>
      <c r="D101" s="10" t="s">
        <v>427</v>
      </c>
      <c r="E101" s="216"/>
      <c r="F101" s="216"/>
      <c r="G101" s="216"/>
      <c r="H101" s="216"/>
      <c r="I101" s="216"/>
    </row>
    <row r="102" customFormat="false" ht="25.5" hidden="false" customHeight="true" outlineLevel="0" collapsed="false">
      <c r="A102" s="196" t="n">
        <f aca="false">Tests!E$32</f>
        <v>1</v>
      </c>
      <c r="B102" s="215" t="n">
        <v>2</v>
      </c>
      <c r="C102" s="10" t="s">
        <v>287</v>
      </c>
      <c r="D102" s="10" t="s">
        <v>288</v>
      </c>
      <c r="E102" s="216"/>
      <c r="F102" s="216"/>
      <c r="G102" s="216"/>
      <c r="H102" s="216"/>
      <c r="I102" s="216"/>
    </row>
    <row r="103" customFormat="false" ht="26.5" hidden="false" customHeight="false" outlineLevel="0" collapsed="false">
      <c r="A103" s="196" t="n">
        <f aca="false">Tests!E$32</f>
        <v>1</v>
      </c>
      <c r="B103" s="215"/>
      <c r="C103" s="10"/>
      <c r="D103" s="10" t="s">
        <v>314</v>
      </c>
      <c r="E103" s="216"/>
      <c r="F103" s="216"/>
      <c r="G103" s="216"/>
      <c r="H103" s="216"/>
      <c r="I103" s="216"/>
    </row>
    <row r="104" customFormat="false" ht="25" hidden="false" customHeight="false" outlineLevel="0" collapsed="false">
      <c r="A104" s="196" t="n">
        <f aca="false">Tests!E$32</f>
        <v>1</v>
      </c>
      <c r="B104" s="215"/>
      <c r="C104" s="10"/>
      <c r="D104" s="10" t="s">
        <v>401</v>
      </c>
      <c r="E104" s="216"/>
      <c r="F104" s="216"/>
      <c r="G104" s="216"/>
      <c r="H104" s="216"/>
      <c r="I104" s="216"/>
    </row>
    <row r="105" customFormat="false" ht="12.5" hidden="false" customHeight="true" outlineLevel="0" collapsed="false">
      <c r="A105" s="196" t="n">
        <f aca="false">Tests!E$32</f>
        <v>1</v>
      </c>
      <c r="B105" s="217" t="s">
        <v>291</v>
      </c>
      <c r="C105" s="217"/>
      <c r="D105" s="217"/>
      <c r="E105" s="217"/>
      <c r="F105" s="217"/>
      <c r="G105" s="217"/>
      <c r="H105" s="217"/>
      <c r="I105" s="217"/>
    </row>
    <row r="106" customFormat="false" ht="41.25" hidden="false" customHeight="true" outlineLevel="0" collapsed="false">
      <c r="A106" s="196" t="n">
        <f aca="false">Tests!E$32</f>
        <v>1</v>
      </c>
      <c r="B106" s="218"/>
      <c r="C106" s="218"/>
      <c r="D106" s="218"/>
      <c r="E106" s="218"/>
      <c r="F106" s="218"/>
      <c r="G106" s="218"/>
      <c r="H106" s="218"/>
      <c r="I106" s="218"/>
    </row>
    <row r="108" customFormat="false" ht="13" hidden="false" customHeight="true" outlineLevel="0" collapsed="false">
      <c r="A108" s="196" t="n">
        <f aca="false">Tests!E$33</f>
        <v>1</v>
      </c>
      <c r="B108" s="200" t="s">
        <v>34</v>
      </c>
      <c r="C108" s="200"/>
      <c r="D108" s="201" t="str">
        <f aca="false">'PAI-1'!D$1</f>
        <v>Paiement Antenne de voie</v>
      </c>
      <c r="E108" s="202" t="s">
        <v>428</v>
      </c>
      <c r="F108" s="202"/>
      <c r="G108" s="202"/>
      <c r="H108" s="202"/>
      <c r="I108" s="202"/>
    </row>
    <row r="109" customFormat="false" ht="13" hidden="false" customHeight="true" outlineLevel="0" collapsed="false">
      <c r="A109" s="196" t="n">
        <f aca="false">Tests!E$33</f>
        <v>1</v>
      </c>
      <c r="B109" s="203" t="s">
        <v>267</v>
      </c>
      <c r="C109" s="203"/>
      <c r="D109" s="233" t="s">
        <v>429</v>
      </c>
      <c r="E109" s="202"/>
      <c r="F109" s="202"/>
      <c r="G109" s="202"/>
      <c r="H109" s="202"/>
      <c r="I109" s="202"/>
    </row>
    <row r="110" customFormat="false" ht="12.5" hidden="false" customHeight="true" outlineLevel="0" collapsed="false">
      <c r="A110" s="196" t="n">
        <f aca="false">Tests!E$33</f>
        <v>1</v>
      </c>
      <c r="B110" s="205" t="s">
        <v>269</v>
      </c>
      <c r="C110" s="205"/>
      <c r="D110" s="205"/>
      <c r="E110" s="206" t="s">
        <v>270</v>
      </c>
      <c r="F110" s="206" t="s">
        <v>271</v>
      </c>
      <c r="G110" s="206"/>
      <c r="H110" s="206"/>
      <c r="I110" s="206"/>
    </row>
    <row r="111" customFormat="false" ht="13" hidden="false" customHeight="true" outlineLevel="0" collapsed="false">
      <c r="A111" s="196" t="n">
        <f aca="false">Tests!E$33</f>
        <v>1</v>
      </c>
      <c r="B111" s="207"/>
      <c r="C111" s="207"/>
      <c r="D111" s="207"/>
      <c r="E111" s="208"/>
      <c r="F111" s="207"/>
      <c r="G111" s="207"/>
      <c r="H111" s="207"/>
      <c r="I111" s="207"/>
    </row>
    <row r="112" customFormat="false" ht="13" hidden="false" customHeight="true" outlineLevel="0" collapsed="false">
      <c r="A112" s="196" t="n">
        <f aca="false">Tests!E$33</f>
        <v>1</v>
      </c>
      <c r="B112" s="209" t="s">
        <v>272</v>
      </c>
      <c r="C112" s="209"/>
      <c r="D112" s="209"/>
      <c r="E112" s="209"/>
      <c r="F112" s="203" t="str">
        <f aca="false">$F$6</f>
        <v>Nombre de répétitions de la fiche de test</v>
      </c>
      <c r="G112" s="203"/>
      <c r="H112" s="203"/>
      <c r="I112" s="210" t="n">
        <f aca="false">Tests!E33</f>
        <v>1</v>
      </c>
    </row>
    <row r="113" customFormat="false" ht="13" hidden="false" customHeight="true" outlineLevel="0" collapsed="false">
      <c r="A113" s="196" t="n">
        <f aca="false">Tests!E$33</f>
        <v>1</v>
      </c>
      <c r="B113" s="211" t="s">
        <v>430</v>
      </c>
      <c r="C113" s="211"/>
      <c r="D113" s="211"/>
      <c r="E113" s="211"/>
      <c r="F113" s="200" t="s">
        <v>275</v>
      </c>
      <c r="G113" s="200"/>
      <c r="H113" s="200"/>
      <c r="I113" s="212" t="n">
        <f aca="false">MIN(E122:E125)</f>
        <v>0</v>
      </c>
    </row>
    <row r="114" customFormat="false" ht="13" hidden="false" customHeight="true" outlineLevel="0" collapsed="false">
      <c r="A114" s="196" t="n">
        <f aca="false">Tests!E$33</f>
        <v>1</v>
      </c>
      <c r="B114" s="211"/>
      <c r="C114" s="211"/>
      <c r="D114" s="211"/>
      <c r="E114" s="211"/>
      <c r="F114" s="203" t="s">
        <v>39</v>
      </c>
      <c r="G114" s="203"/>
      <c r="H114" s="203"/>
      <c r="I114" s="212" t="n">
        <f aca="false">MAX(F122:F125)</f>
        <v>0</v>
      </c>
    </row>
    <row r="115" customFormat="false" ht="13" hidden="false" customHeight="true" outlineLevel="0" collapsed="false">
      <c r="A115" s="196" t="n">
        <f aca="false">Tests!E$33</f>
        <v>1</v>
      </c>
      <c r="B115" s="211"/>
      <c r="C115" s="211"/>
      <c r="D115" s="211"/>
      <c r="E115" s="211"/>
      <c r="F115" s="203" t="s">
        <v>276</v>
      </c>
      <c r="G115" s="203"/>
      <c r="H115" s="203"/>
      <c r="I115" s="212" t="n">
        <f aca="false">MAX(G122:G125)</f>
        <v>0</v>
      </c>
    </row>
    <row r="116" customFormat="false" ht="13" hidden="false" customHeight="true" outlineLevel="0" collapsed="false">
      <c r="A116" s="196" t="n">
        <f aca="false">Tests!E$33</f>
        <v>1</v>
      </c>
      <c r="B116" s="211"/>
      <c r="C116" s="211"/>
      <c r="D116" s="211"/>
      <c r="E116" s="211"/>
      <c r="F116" s="203" t="s">
        <v>277</v>
      </c>
      <c r="G116" s="203"/>
      <c r="H116" s="203"/>
      <c r="I116" s="212" t="n">
        <f aca="false">COUNTA(H122:H125)</f>
        <v>0</v>
      </c>
    </row>
    <row r="117" customFormat="false" ht="13" hidden="false" customHeight="true" outlineLevel="0" collapsed="false">
      <c r="A117" s="196" t="n">
        <f aca="false">Tests!E$33</f>
        <v>1</v>
      </c>
      <c r="B117" s="211"/>
      <c r="C117" s="211"/>
      <c r="D117" s="211"/>
      <c r="E117" s="211"/>
      <c r="F117" s="203" t="s">
        <v>278</v>
      </c>
      <c r="G117" s="203"/>
      <c r="H117" s="203"/>
      <c r="I117" s="212" t="n">
        <f aca="false">COUNTA(I122:I125)</f>
        <v>0</v>
      </c>
    </row>
    <row r="118" customFormat="false" ht="12.65" hidden="false" customHeight="true" outlineLevel="0" collapsed="false">
      <c r="A118" s="196" t="n">
        <f aca="false">Tests!E$33</f>
        <v>1</v>
      </c>
      <c r="B118" s="213" t="s">
        <v>279</v>
      </c>
      <c r="C118" s="213"/>
      <c r="D118" s="213"/>
      <c r="E118" s="213"/>
      <c r="F118" s="213"/>
      <c r="G118" s="213"/>
      <c r="H118" s="213"/>
      <c r="I118" s="213"/>
    </row>
    <row r="119" customFormat="false" ht="12.65" hidden="false" customHeight="true" outlineLevel="0" collapsed="false">
      <c r="A119" s="196" t="n">
        <f aca="false">Tests!E$33</f>
        <v>1</v>
      </c>
      <c r="B119" s="211" t="s">
        <v>301</v>
      </c>
      <c r="C119" s="211"/>
      <c r="D119" s="211"/>
      <c r="E119" s="211"/>
      <c r="F119" s="211"/>
      <c r="G119" s="211"/>
      <c r="H119" s="211"/>
      <c r="I119" s="211"/>
    </row>
    <row r="120" customFormat="false" ht="82" hidden="false" customHeight="true" outlineLevel="0" collapsed="false">
      <c r="A120" s="196" t="n">
        <f aca="false">Tests!E$33</f>
        <v>1</v>
      </c>
      <c r="B120" s="211"/>
      <c r="C120" s="211"/>
      <c r="D120" s="211"/>
      <c r="E120" s="211"/>
      <c r="F120" s="211"/>
      <c r="G120" s="211"/>
      <c r="H120" s="211"/>
      <c r="I120" s="211"/>
    </row>
    <row r="121" customFormat="false" ht="12.5" hidden="false" customHeight="true" outlineLevel="0" collapsed="false">
      <c r="A121" s="196" t="n">
        <f aca="false">Tests!E$33</f>
        <v>1</v>
      </c>
      <c r="B121" s="214" t="s">
        <v>281</v>
      </c>
      <c r="C121" s="214"/>
      <c r="D121" s="214" t="s">
        <v>282</v>
      </c>
      <c r="E121" s="214" t="s">
        <v>124</v>
      </c>
      <c r="F121" s="214" t="s">
        <v>39</v>
      </c>
      <c r="G121" s="214" t="s">
        <v>125</v>
      </c>
      <c r="H121" s="214" t="s">
        <v>283</v>
      </c>
      <c r="I121" s="214" t="s">
        <v>284</v>
      </c>
    </row>
    <row r="122" customFormat="false" ht="100" hidden="false" customHeight="false" outlineLevel="0" collapsed="false">
      <c r="A122" s="196" t="n">
        <f aca="false">Tests!E$33</f>
        <v>1</v>
      </c>
      <c r="B122" s="215" t="n">
        <v>1</v>
      </c>
      <c r="C122" s="10" t="s">
        <v>431</v>
      </c>
      <c r="D122" s="10" t="s">
        <v>286</v>
      </c>
      <c r="E122" s="216"/>
      <c r="F122" s="216"/>
      <c r="G122" s="216"/>
      <c r="H122" s="216"/>
      <c r="I122" s="216"/>
    </row>
    <row r="123" customFormat="false" ht="12.5" hidden="false" customHeight="true" outlineLevel="0" collapsed="false">
      <c r="A123" s="196" t="n">
        <f aca="false">Tests!E$33</f>
        <v>1</v>
      </c>
      <c r="B123" s="215" t="n">
        <v>2</v>
      </c>
      <c r="C123" s="10" t="s">
        <v>432</v>
      </c>
      <c r="D123" s="10" t="s">
        <v>288</v>
      </c>
      <c r="E123" s="216"/>
      <c r="F123" s="216"/>
      <c r="G123" s="216"/>
      <c r="H123" s="216"/>
      <c r="I123" s="216"/>
    </row>
    <row r="124" customFormat="false" ht="26.5" hidden="false" customHeight="false" outlineLevel="0" collapsed="false">
      <c r="A124" s="196" t="n">
        <f aca="false">Tests!E$33</f>
        <v>1</v>
      </c>
      <c r="B124" s="215"/>
      <c r="C124" s="10"/>
      <c r="D124" s="202" t="s">
        <v>421</v>
      </c>
      <c r="E124" s="216"/>
      <c r="F124" s="216"/>
      <c r="G124" s="216"/>
      <c r="H124" s="216"/>
      <c r="I124" s="216"/>
    </row>
    <row r="125" customFormat="false" ht="25" hidden="false" customHeight="false" outlineLevel="0" collapsed="false">
      <c r="A125" s="196" t="n">
        <f aca="false">Tests!E$33</f>
        <v>1</v>
      </c>
      <c r="B125" s="215"/>
      <c r="C125" s="10"/>
      <c r="D125" s="10" t="s">
        <v>290</v>
      </c>
      <c r="E125" s="216"/>
      <c r="F125" s="216"/>
      <c r="G125" s="216"/>
      <c r="H125" s="216"/>
      <c r="I125" s="216"/>
    </row>
    <row r="126" customFormat="false" ht="12.5" hidden="false" customHeight="true" outlineLevel="0" collapsed="false">
      <c r="A126" s="196" t="n">
        <f aca="false">Tests!E$33</f>
        <v>1</v>
      </c>
      <c r="B126" s="217" t="s">
        <v>291</v>
      </c>
      <c r="C126" s="217"/>
      <c r="D126" s="217"/>
      <c r="E126" s="217"/>
      <c r="F126" s="217"/>
      <c r="G126" s="217"/>
      <c r="H126" s="217"/>
      <c r="I126" s="217"/>
    </row>
    <row r="127" customFormat="false" ht="43.5" hidden="false" customHeight="true" outlineLevel="0" collapsed="false">
      <c r="A127" s="196" t="n">
        <f aca="false">Tests!E$33</f>
        <v>1</v>
      </c>
      <c r="B127" s="218"/>
      <c r="C127" s="218"/>
      <c r="D127" s="218"/>
      <c r="E127" s="218"/>
      <c r="F127" s="218"/>
      <c r="G127" s="218"/>
      <c r="H127" s="218"/>
      <c r="I127" s="218"/>
    </row>
    <row r="128" customFormat="false" ht="12.5" hidden="false" customHeight="false" outlineLevel="0" collapsed="false">
      <c r="A128" s="221"/>
      <c r="B128" s="222"/>
      <c r="C128" s="222"/>
      <c r="D128" s="223"/>
      <c r="E128" s="222"/>
      <c r="F128" s="222"/>
      <c r="G128" s="222"/>
      <c r="H128" s="222"/>
      <c r="I128" s="222"/>
    </row>
    <row r="129" customFormat="false" ht="13" hidden="false" customHeight="true" outlineLevel="0" collapsed="false">
      <c r="A129" s="196" t="n">
        <f aca="false">Tests!E$34</f>
        <v>1</v>
      </c>
      <c r="B129" s="200" t="s">
        <v>34</v>
      </c>
      <c r="C129" s="200"/>
      <c r="D129" s="201" t="str">
        <f aca="false">'PAI-2'!D$1</f>
        <v>Paiement Antenne de table</v>
      </c>
      <c r="E129" s="202" t="s">
        <v>433</v>
      </c>
      <c r="F129" s="202"/>
      <c r="G129" s="202"/>
      <c r="H129" s="202"/>
      <c r="I129" s="202"/>
    </row>
    <row r="130" customFormat="false" ht="13" hidden="false" customHeight="true" outlineLevel="0" collapsed="false">
      <c r="A130" s="196" t="n">
        <f aca="false">Tests!E$34</f>
        <v>1</v>
      </c>
      <c r="B130" s="203" t="s">
        <v>267</v>
      </c>
      <c r="C130" s="203"/>
      <c r="D130" s="219" t="s">
        <v>434</v>
      </c>
      <c r="E130" s="202"/>
      <c r="F130" s="202"/>
      <c r="G130" s="202"/>
      <c r="H130" s="202"/>
      <c r="I130" s="202"/>
    </row>
    <row r="131" customFormat="false" ht="12.5" hidden="false" customHeight="true" outlineLevel="0" collapsed="false">
      <c r="A131" s="196" t="n">
        <f aca="false">Tests!E$34</f>
        <v>1</v>
      </c>
      <c r="B131" s="205" t="s">
        <v>269</v>
      </c>
      <c r="C131" s="205"/>
      <c r="D131" s="205"/>
      <c r="E131" s="206" t="s">
        <v>270</v>
      </c>
      <c r="F131" s="206" t="s">
        <v>271</v>
      </c>
      <c r="G131" s="206"/>
      <c r="H131" s="206"/>
      <c r="I131" s="206"/>
    </row>
    <row r="132" customFormat="false" ht="13" hidden="false" customHeight="true" outlineLevel="0" collapsed="false">
      <c r="A132" s="196" t="n">
        <f aca="false">Tests!E$34</f>
        <v>1</v>
      </c>
      <c r="B132" s="207"/>
      <c r="C132" s="207"/>
      <c r="D132" s="207"/>
      <c r="E132" s="208"/>
      <c r="F132" s="207"/>
      <c r="G132" s="207"/>
      <c r="H132" s="207"/>
      <c r="I132" s="207"/>
    </row>
    <row r="133" customFormat="false" ht="13" hidden="false" customHeight="true" outlineLevel="0" collapsed="false">
      <c r="A133" s="196" t="n">
        <f aca="false">Tests!E$34</f>
        <v>1</v>
      </c>
      <c r="B133" s="209" t="s">
        <v>272</v>
      </c>
      <c r="C133" s="209"/>
      <c r="D133" s="209"/>
      <c r="E133" s="209"/>
      <c r="F133" s="203" t="str">
        <f aca="false">$F$6</f>
        <v>Nombre de répétitions de la fiche de test</v>
      </c>
      <c r="G133" s="203"/>
      <c r="H133" s="203"/>
      <c r="I133" s="210" t="n">
        <f aca="false">Tests!E$34</f>
        <v>1</v>
      </c>
    </row>
    <row r="134" customFormat="false" ht="13" hidden="false" customHeight="true" outlineLevel="0" collapsed="false">
      <c r="A134" s="196" t="n">
        <f aca="false">Tests!E$34</f>
        <v>1</v>
      </c>
      <c r="B134" s="211" t="s">
        <v>435</v>
      </c>
      <c r="C134" s="211"/>
      <c r="D134" s="211"/>
      <c r="E134" s="211"/>
      <c r="F134" s="200" t="s">
        <v>275</v>
      </c>
      <c r="G134" s="200"/>
      <c r="H134" s="200"/>
      <c r="I134" s="212" t="n">
        <f aca="false">MIN(E143:E146)</f>
        <v>0</v>
      </c>
    </row>
    <row r="135" customFormat="false" ht="13" hidden="false" customHeight="true" outlineLevel="0" collapsed="false">
      <c r="A135" s="196" t="n">
        <f aca="false">Tests!E$34</f>
        <v>1</v>
      </c>
      <c r="B135" s="211"/>
      <c r="C135" s="211"/>
      <c r="D135" s="211"/>
      <c r="E135" s="211"/>
      <c r="F135" s="203" t="s">
        <v>39</v>
      </c>
      <c r="G135" s="203"/>
      <c r="H135" s="203"/>
      <c r="I135" s="212" t="n">
        <f aca="false">MAX(F143:F146)</f>
        <v>0</v>
      </c>
    </row>
    <row r="136" customFormat="false" ht="13" hidden="false" customHeight="true" outlineLevel="0" collapsed="false">
      <c r="A136" s="196" t="n">
        <f aca="false">Tests!E$34</f>
        <v>1</v>
      </c>
      <c r="B136" s="211"/>
      <c r="C136" s="211"/>
      <c r="D136" s="211"/>
      <c r="E136" s="211"/>
      <c r="F136" s="203" t="s">
        <v>276</v>
      </c>
      <c r="G136" s="203"/>
      <c r="H136" s="203"/>
      <c r="I136" s="212" t="n">
        <f aca="false">MAX(G143:G146)</f>
        <v>0</v>
      </c>
    </row>
    <row r="137" customFormat="false" ht="13" hidden="false" customHeight="true" outlineLevel="0" collapsed="false">
      <c r="A137" s="196" t="n">
        <f aca="false">Tests!E$34</f>
        <v>1</v>
      </c>
      <c r="B137" s="211"/>
      <c r="C137" s="211"/>
      <c r="D137" s="211"/>
      <c r="E137" s="211"/>
      <c r="F137" s="203" t="s">
        <v>277</v>
      </c>
      <c r="G137" s="203"/>
      <c r="H137" s="203"/>
      <c r="I137" s="212" t="n">
        <f aca="false">COUNTA(H143:H146)</f>
        <v>0</v>
      </c>
    </row>
    <row r="138" customFormat="false" ht="13" hidden="false" customHeight="true" outlineLevel="0" collapsed="false">
      <c r="A138" s="196" t="n">
        <f aca="false">Tests!E$34</f>
        <v>1</v>
      </c>
      <c r="B138" s="211"/>
      <c r="C138" s="211"/>
      <c r="D138" s="211"/>
      <c r="E138" s="211"/>
      <c r="F138" s="203" t="s">
        <v>278</v>
      </c>
      <c r="G138" s="203"/>
      <c r="H138" s="203"/>
      <c r="I138" s="212" t="n">
        <f aca="false">COUNTA(I143:I146)</f>
        <v>0</v>
      </c>
    </row>
    <row r="139" customFormat="false" ht="12.65" hidden="false" customHeight="true" outlineLevel="0" collapsed="false">
      <c r="A139" s="196" t="n">
        <f aca="false">Tests!E$34</f>
        <v>1</v>
      </c>
      <c r="B139" s="213" t="s">
        <v>279</v>
      </c>
      <c r="C139" s="213"/>
      <c r="D139" s="213"/>
      <c r="E139" s="213"/>
      <c r="F139" s="213"/>
      <c r="G139" s="213"/>
      <c r="H139" s="213"/>
      <c r="I139" s="213"/>
    </row>
    <row r="140" customFormat="false" ht="12.65" hidden="false" customHeight="true" outlineLevel="0" collapsed="false">
      <c r="A140" s="196" t="n">
        <f aca="false">Tests!E$34</f>
        <v>1</v>
      </c>
      <c r="B140" s="211" t="s">
        <v>329</v>
      </c>
      <c r="C140" s="211"/>
      <c r="D140" s="211"/>
      <c r="E140" s="211"/>
      <c r="F140" s="211"/>
      <c r="G140" s="211"/>
      <c r="H140" s="211"/>
      <c r="I140" s="211"/>
    </row>
    <row r="141" customFormat="false" ht="87.65" hidden="false" customHeight="true" outlineLevel="0" collapsed="false">
      <c r="A141" s="196" t="n">
        <f aca="false">Tests!E$34</f>
        <v>1</v>
      </c>
      <c r="B141" s="211"/>
      <c r="C141" s="211"/>
      <c r="D141" s="211"/>
      <c r="E141" s="211"/>
      <c r="F141" s="211"/>
      <c r="G141" s="211"/>
      <c r="H141" s="211"/>
      <c r="I141" s="211"/>
    </row>
    <row r="142" customFormat="false" ht="12.5" hidden="false" customHeight="true" outlineLevel="0" collapsed="false">
      <c r="A142" s="196" t="n">
        <f aca="false">Tests!E$34</f>
        <v>1</v>
      </c>
      <c r="B142" s="214" t="s">
        <v>281</v>
      </c>
      <c r="C142" s="214"/>
      <c r="D142" s="214" t="s">
        <v>282</v>
      </c>
      <c r="E142" s="214" t="s">
        <v>124</v>
      </c>
      <c r="F142" s="214" t="s">
        <v>39</v>
      </c>
      <c r="G142" s="214" t="s">
        <v>125</v>
      </c>
      <c r="H142" s="214" t="s">
        <v>283</v>
      </c>
      <c r="I142" s="214" t="s">
        <v>284</v>
      </c>
    </row>
    <row r="143" customFormat="false" ht="100" hidden="false" customHeight="false" outlineLevel="0" collapsed="false">
      <c r="A143" s="196" t="n">
        <f aca="false">Tests!E$34</f>
        <v>1</v>
      </c>
      <c r="B143" s="215" t="n">
        <v>1</v>
      </c>
      <c r="C143" s="10" t="s">
        <v>436</v>
      </c>
      <c r="D143" s="10" t="s">
        <v>286</v>
      </c>
      <c r="E143" s="216"/>
      <c r="F143" s="216"/>
      <c r="G143" s="216"/>
      <c r="H143" s="216"/>
      <c r="I143" s="216"/>
    </row>
    <row r="144" customFormat="false" ht="12.5" hidden="false" customHeight="true" outlineLevel="0" collapsed="false">
      <c r="A144" s="196" t="n">
        <f aca="false">Tests!E$34</f>
        <v>1</v>
      </c>
      <c r="B144" s="215" t="n">
        <v>2</v>
      </c>
      <c r="C144" s="10" t="s">
        <v>437</v>
      </c>
      <c r="D144" s="10" t="s">
        <v>288</v>
      </c>
      <c r="E144" s="216"/>
      <c r="F144" s="216"/>
      <c r="G144" s="216"/>
      <c r="H144" s="216"/>
      <c r="I144" s="216"/>
    </row>
    <row r="145" customFormat="false" ht="26.5" hidden="false" customHeight="false" outlineLevel="0" collapsed="false">
      <c r="A145" s="196" t="n">
        <f aca="false">Tests!E$34</f>
        <v>1</v>
      </c>
      <c r="B145" s="215"/>
      <c r="C145" s="10"/>
      <c r="D145" s="10" t="s">
        <v>421</v>
      </c>
      <c r="E145" s="216"/>
      <c r="F145" s="216"/>
      <c r="G145" s="216"/>
      <c r="H145" s="216"/>
      <c r="I145" s="216"/>
    </row>
    <row r="146" customFormat="false" ht="25" hidden="false" customHeight="false" outlineLevel="0" collapsed="false">
      <c r="A146" s="196" t="n">
        <f aca="false">Tests!E$34</f>
        <v>1</v>
      </c>
      <c r="B146" s="215"/>
      <c r="C146" s="10"/>
      <c r="D146" s="10" t="s">
        <v>321</v>
      </c>
      <c r="E146" s="216"/>
      <c r="F146" s="216"/>
      <c r="G146" s="216"/>
      <c r="H146" s="216"/>
      <c r="I146" s="216"/>
    </row>
    <row r="147" customFormat="false" ht="12.5" hidden="false" customHeight="true" outlineLevel="0" collapsed="false">
      <c r="A147" s="196" t="n">
        <f aca="false">Tests!E$34</f>
        <v>1</v>
      </c>
      <c r="B147" s="217" t="s">
        <v>291</v>
      </c>
      <c r="C147" s="217"/>
      <c r="D147" s="217"/>
      <c r="E147" s="217"/>
      <c r="F147" s="217"/>
      <c r="G147" s="217"/>
      <c r="H147" s="217"/>
      <c r="I147" s="217"/>
    </row>
    <row r="148" customFormat="false" ht="55.5" hidden="false" customHeight="true" outlineLevel="0" collapsed="false">
      <c r="A148" s="196" t="n">
        <f aca="false">Tests!E$34</f>
        <v>1</v>
      </c>
      <c r="B148" s="218"/>
      <c r="C148" s="218"/>
      <c r="D148" s="218"/>
      <c r="E148" s="218"/>
      <c r="F148" s="218"/>
      <c r="G148" s="218"/>
      <c r="H148" s="218"/>
      <c r="I148" s="218"/>
    </row>
    <row r="150" customFormat="false" ht="13" hidden="false" customHeight="true" outlineLevel="0" collapsed="false">
      <c r="A150" s="196" t="n">
        <f aca="false">Tests!E$35</f>
        <v>1</v>
      </c>
      <c r="B150" s="200" t="s">
        <v>34</v>
      </c>
      <c r="C150" s="200"/>
      <c r="D150" s="201" t="str">
        <f aca="false">'PAI-3'!D$1</f>
        <v>Paiement lecture Optique</v>
      </c>
      <c r="E150" s="227" t="s">
        <v>438</v>
      </c>
      <c r="F150" s="227"/>
      <c r="G150" s="227"/>
      <c r="H150" s="227"/>
      <c r="I150" s="227"/>
    </row>
    <row r="151" customFormat="false" ht="13" hidden="false" customHeight="true" outlineLevel="0" collapsed="false">
      <c r="A151" s="196" t="n">
        <f aca="false">Tests!E$35</f>
        <v>1</v>
      </c>
      <c r="B151" s="203" t="s">
        <v>267</v>
      </c>
      <c r="C151" s="203"/>
      <c r="D151" s="219" t="s">
        <v>439</v>
      </c>
      <c r="E151" s="227"/>
      <c r="F151" s="227"/>
      <c r="G151" s="227"/>
      <c r="H151" s="227"/>
      <c r="I151" s="227"/>
    </row>
    <row r="152" customFormat="false" ht="12.5" hidden="false" customHeight="true" outlineLevel="0" collapsed="false">
      <c r="A152" s="196" t="n">
        <f aca="false">Tests!E$35</f>
        <v>1</v>
      </c>
      <c r="B152" s="205" t="s">
        <v>269</v>
      </c>
      <c r="C152" s="205"/>
      <c r="D152" s="205"/>
      <c r="E152" s="206" t="s">
        <v>270</v>
      </c>
      <c r="F152" s="206" t="s">
        <v>271</v>
      </c>
      <c r="G152" s="206"/>
      <c r="H152" s="206"/>
      <c r="I152" s="206"/>
    </row>
    <row r="153" customFormat="false" ht="13" hidden="false" customHeight="true" outlineLevel="0" collapsed="false">
      <c r="A153" s="196" t="n">
        <f aca="false">Tests!E$35</f>
        <v>1</v>
      </c>
      <c r="B153" s="207"/>
      <c r="C153" s="207"/>
      <c r="D153" s="207"/>
      <c r="E153" s="208"/>
      <c r="F153" s="207"/>
      <c r="G153" s="207"/>
      <c r="H153" s="207"/>
      <c r="I153" s="207"/>
    </row>
    <row r="154" customFormat="false" ht="13" hidden="false" customHeight="true" outlineLevel="0" collapsed="false">
      <c r="A154" s="196" t="n">
        <f aca="false">Tests!E$35</f>
        <v>1</v>
      </c>
      <c r="B154" s="209" t="s">
        <v>272</v>
      </c>
      <c r="C154" s="209"/>
      <c r="D154" s="209"/>
      <c r="E154" s="209"/>
      <c r="F154" s="203" t="str">
        <f aca="false">$F$6</f>
        <v>Nombre de répétitions de la fiche de test</v>
      </c>
      <c r="G154" s="203"/>
      <c r="H154" s="203"/>
      <c r="I154" s="210" t="n">
        <f aca="false">Tests!E$35</f>
        <v>1</v>
      </c>
    </row>
    <row r="155" customFormat="false" ht="13" hidden="false" customHeight="true" outlineLevel="0" collapsed="false">
      <c r="A155" s="196" t="n">
        <f aca="false">Tests!E$35</f>
        <v>1</v>
      </c>
      <c r="B155" s="211" t="s">
        <v>440</v>
      </c>
      <c r="C155" s="211"/>
      <c r="D155" s="211"/>
      <c r="E155" s="211"/>
      <c r="F155" s="200" t="s">
        <v>275</v>
      </c>
      <c r="G155" s="200"/>
      <c r="H155" s="200"/>
      <c r="I155" s="212" t="n">
        <f aca="false">MIN(E164:E167)</f>
        <v>0</v>
      </c>
    </row>
    <row r="156" customFormat="false" ht="13" hidden="false" customHeight="true" outlineLevel="0" collapsed="false">
      <c r="A156" s="196" t="n">
        <f aca="false">Tests!E$35</f>
        <v>1</v>
      </c>
      <c r="B156" s="211"/>
      <c r="C156" s="211"/>
      <c r="D156" s="211"/>
      <c r="E156" s="211"/>
      <c r="F156" s="203" t="s">
        <v>39</v>
      </c>
      <c r="G156" s="203"/>
      <c r="H156" s="203"/>
      <c r="I156" s="212" t="n">
        <f aca="false">MAX(F164:F167)</f>
        <v>0</v>
      </c>
    </row>
    <row r="157" customFormat="false" ht="13" hidden="false" customHeight="true" outlineLevel="0" collapsed="false">
      <c r="A157" s="196" t="n">
        <f aca="false">Tests!E$35</f>
        <v>1</v>
      </c>
      <c r="B157" s="211"/>
      <c r="C157" s="211"/>
      <c r="D157" s="211"/>
      <c r="E157" s="211"/>
      <c r="F157" s="203" t="s">
        <v>276</v>
      </c>
      <c r="G157" s="203"/>
      <c r="H157" s="203"/>
      <c r="I157" s="212" t="n">
        <f aca="false">MAX(G164:G167)</f>
        <v>0</v>
      </c>
    </row>
    <row r="158" customFormat="false" ht="13" hidden="false" customHeight="true" outlineLevel="0" collapsed="false">
      <c r="A158" s="196" t="n">
        <f aca="false">Tests!E$35</f>
        <v>1</v>
      </c>
      <c r="B158" s="211"/>
      <c r="C158" s="211"/>
      <c r="D158" s="211"/>
      <c r="E158" s="211"/>
      <c r="F158" s="203" t="s">
        <v>277</v>
      </c>
      <c r="G158" s="203"/>
      <c r="H158" s="203"/>
      <c r="I158" s="212" t="n">
        <f aca="false">COUNTA(H164:H167)</f>
        <v>0</v>
      </c>
    </row>
    <row r="159" customFormat="false" ht="13" hidden="false" customHeight="true" outlineLevel="0" collapsed="false">
      <c r="A159" s="196" t="n">
        <f aca="false">Tests!E$35</f>
        <v>1</v>
      </c>
      <c r="B159" s="211"/>
      <c r="C159" s="211"/>
      <c r="D159" s="211"/>
      <c r="E159" s="211"/>
      <c r="F159" s="203" t="s">
        <v>278</v>
      </c>
      <c r="G159" s="203"/>
      <c r="H159" s="203"/>
      <c r="I159" s="212" t="n">
        <f aca="false">COUNTA(I164:I167)</f>
        <v>0</v>
      </c>
    </row>
    <row r="160" customFormat="false" ht="12.65" hidden="false" customHeight="true" outlineLevel="0" collapsed="false">
      <c r="A160" s="196" t="n">
        <f aca="false">Tests!E$35</f>
        <v>1</v>
      </c>
      <c r="B160" s="213" t="s">
        <v>279</v>
      </c>
      <c r="C160" s="213"/>
      <c r="D160" s="213"/>
      <c r="E160" s="213"/>
      <c r="F160" s="213"/>
      <c r="G160" s="213"/>
      <c r="H160" s="213"/>
      <c r="I160" s="213"/>
    </row>
    <row r="161" customFormat="false" ht="12.65" hidden="false" customHeight="true" outlineLevel="0" collapsed="false">
      <c r="A161" s="196" t="n">
        <f aca="false">Tests!E$35</f>
        <v>1</v>
      </c>
      <c r="B161" s="211" t="s">
        <v>366</v>
      </c>
      <c r="C161" s="211"/>
      <c r="D161" s="211"/>
      <c r="E161" s="211"/>
      <c r="F161" s="211"/>
      <c r="G161" s="211"/>
      <c r="H161" s="211"/>
      <c r="I161" s="211"/>
    </row>
    <row r="162" customFormat="false" ht="75" hidden="false" customHeight="true" outlineLevel="0" collapsed="false">
      <c r="A162" s="196" t="n">
        <f aca="false">Tests!E$35</f>
        <v>1</v>
      </c>
      <c r="B162" s="211"/>
      <c r="C162" s="211"/>
      <c r="D162" s="211"/>
      <c r="E162" s="211"/>
      <c r="F162" s="211"/>
      <c r="G162" s="211"/>
      <c r="H162" s="211"/>
      <c r="I162" s="211"/>
    </row>
    <row r="163" customFormat="false" ht="12.5" hidden="false" customHeight="true" outlineLevel="0" collapsed="false">
      <c r="A163" s="196" t="n">
        <f aca="false">Tests!E$35</f>
        <v>1</v>
      </c>
      <c r="B163" s="214" t="s">
        <v>281</v>
      </c>
      <c r="C163" s="214"/>
      <c r="D163" s="214" t="s">
        <v>282</v>
      </c>
      <c r="E163" s="214" t="s">
        <v>124</v>
      </c>
      <c r="F163" s="214" t="s">
        <v>39</v>
      </c>
      <c r="G163" s="214" t="s">
        <v>125</v>
      </c>
      <c r="H163" s="214" t="s">
        <v>283</v>
      </c>
      <c r="I163" s="214" t="s">
        <v>284</v>
      </c>
    </row>
    <row r="164" customFormat="false" ht="87.5" hidden="false" customHeight="false" outlineLevel="0" collapsed="false">
      <c r="A164" s="196" t="n">
        <f aca="false">Tests!E$35</f>
        <v>1</v>
      </c>
      <c r="B164" s="215" t="n">
        <v>1</v>
      </c>
      <c r="C164" s="10" t="s">
        <v>441</v>
      </c>
      <c r="D164" s="10" t="s">
        <v>442</v>
      </c>
      <c r="E164" s="216"/>
      <c r="F164" s="216"/>
      <c r="G164" s="216"/>
      <c r="H164" s="216"/>
      <c r="I164" s="216"/>
    </row>
    <row r="165" customFormat="false" ht="12.5" hidden="false" customHeight="true" outlineLevel="0" collapsed="false">
      <c r="A165" s="196" t="n">
        <f aca="false">Tests!E$35</f>
        <v>1</v>
      </c>
      <c r="B165" s="215" t="n">
        <v>2</v>
      </c>
      <c r="C165" s="10" t="s">
        <v>443</v>
      </c>
      <c r="D165" s="10" t="s">
        <v>288</v>
      </c>
      <c r="E165" s="216"/>
      <c r="F165" s="216"/>
      <c r="G165" s="216"/>
      <c r="H165" s="216"/>
      <c r="I165" s="216"/>
    </row>
    <row r="166" customFormat="false" ht="26.5" hidden="false" customHeight="false" outlineLevel="0" collapsed="false">
      <c r="A166" s="196" t="n">
        <f aca="false">Tests!E$35</f>
        <v>1</v>
      </c>
      <c r="B166" s="215"/>
      <c r="C166" s="10"/>
      <c r="D166" s="202" t="s">
        <v>421</v>
      </c>
      <c r="E166" s="216"/>
      <c r="F166" s="216"/>
      <c r="G166" s="216"/>
      <c r="H166" s="216"/>
      <c r="I166" s="216"/>
    </row>
    <row r="167" customFormat="false" ht="25" hidden="false" customHeight="false" outlineLevel="0" collapsed="false">
      <c r="A167" s="196" t="n">
        <f aca="false">Tests!E$35</f>
        <v>1</v>
      </c>
      <c r="B167" s="215"/>
      <c r="C167" s="10"/>
      <c r="D167" s="227" t="s">
        <v>444</v>
      </c>
      <c r="E167" s="216"/>
      <c r="F167" s="216"/>
      <c r="G167" s="216"/>
      <c r="H167" s="216"/>
      <c r="I167" s="216"/>
    </row>
    <row r="168" customFormat="false" ht="12.5" hidden="false" customHeight="true" outlineLevel="0" collapsed="false">
      <c r="A168" s="196" t="n">
        <f aca="false">Tests!E$35</f>
        <v>1</v>
      </c>
      <c r="B168" s="217" t="s">
        <v>291</v>
      </c>
      <c r="C168" s="217"/>
      <c r="D168" s="217"/>
      <c r="E168" s="217"/>
      <c r="F168" s="217"/>
      <c r="G168" s="217"/>
      <c r="H168" s="217"/>
      <c r="I168" s="217"/>
    </row>
    <row r="169" customFormat="false" ht="32.15" hidden="false" customHeight="true" outlineLevel="0" collapsed="false">
      <c r="A169" s="196" t="n">
        <f aca="false">Tests!E$35</f>
        <v>1</v>
      </c>
      <c r="B169" s="218"/>
      <c r="C169" s="218"/>
      <c r="D169" s="218"/>
      <c r="E169" s="218"/>
      <c r="F169" s="218"/>
      <c r="G169" s="218"/>
      <c r="H169" s="218"/>
      <c r="I169" s="218"/>
    </row>
    <row r="171" customFormat="false" ht="13" hidden="false" customHeight="true" outlineLevel="0" collapsed="false">
      <c r="A171" s="196" t="n">
        <f aca="false">Tests!E$36</f>
        <v>1</v>
      </c>
      <c r="B171" s="200" t="s">
        <v>34</v>
      </c>
      <c r="C171" s="200"/>
      <c r="D171" s="201" t="str">
        <f aca="false">'PAI-4'!D$1</f>
        <v>Paiement tabulation</v>
      </c>
      <c r="E171" s="202" t="s">
        <v>445</v>
      </c>
      <c r="F171" s="202"/>
      <c r="G171" s="202"/>
      <c r="H171" s="202"/>
      <c r="I171" s="202"/>
    </row>
    <row r="172" customFormat="false" ht="13" hidden="false" customHeight="true" outlineLevel="0" collapsed="false">
      <c r="A172" s="196" t="n">
        <f aca="false">Tests!E$36</f>
        <v>1</v>
      </c>
      <c r="B172" s="203" t="s">
        <v>267</v>
      </c>
      <c r="C172" s="203"/>
      <c r="D172" s="219" t="s">
        <v>446</v>
      </c>
      <c r="E172" s="202"/>
      <c r="F172" s="202"/>
      <c r="G172" s="202"/>
      <c r="H172" s="202"/>
      <c r="I172" s="202"/>
    </row>
    <row r="173" customFormat="false" ht="12.5" hidden="false" customHeight="true" outlineLevel="0" collapsed="false">
      <c r="A173" s="196" t="n">
        <f aca="false">Tests!E$36</f>
        <v>1</v>
      </c>
      <c r="B173" s="205" t="s">
        <v>269</v>
      </c>
      <c r="C173" s="205"/>
      <c r="D173" s="205"/>
      <c r="E173" s="206" t="s">
        <v>270</v>
      </c>
      <c r="F173" s="206" t="s">
        <v>271</v>
      </c>
      <c r="G173" s="206"/>
      <c r="H173" s="206"/>
      <c r="I173" s="206"/>
    </row>
    <row r="174" customFormat="false" ht="13" hidden="false" customHeight="true" outlineLevel="0" collapsed="false">
      <c r="A174" s="196" t="n">
        <f aca="false">Tests!E$36</f>
        <v>1</v>
      </c>
      <c r="B174" s="207"/>
      <c r="C174" s="207"/>
      <c r="D174" s="207"/>
      <c r="E174" s="208"/>
      <c r="F174" s="207"/>
      <c r="G174" s="207"/>
      <c r="H174" s="207"/>
      <c r="I174" s="207"/>
    </row>
    <row r="175" customFormat="false" ht="13" hidden="false" customHeight="true" outlineLevel="0" collapsed="false">
      <c r="A175" s="196" t="n">
        <f aca="false">Tests!E$36</f>
        <v>1</v>
      </c>
      <c r="B175" s="209" t="s">
        <v>272</v>
      </c>
      <c r="C175" s="209"/>
      <c r="D175" s="209"/>
      <c r="E175" s="209"/>
      <c r="F175" s="203" t="str">
        <f aca="false">$F$6</f>
        <v>Nombre de répétitions de la fiche de test</v>
      </c>
      <c r="G175" s="203"/>
      <c r="H175" s="203"/>
      <c r="I175" s="210" t="n">
        <f aca="false">Tests!E$36</f>
        <v>1</v>
      </c>
    </row>
    <row r="176" customFormat="false" ht="13" hidden="false" customHeight="true" outlineLevel="0" collapsed="false">
      <c r="A176" s="196" t="n">
        <f aca="false">Tests!E$36</f>
        <v>1</v>
      </c>
      <c r="B176" s="211" t="s">
        <v>447</v>
      </c>
      <c r="C176" s="211"/>
      <c r="D176" s="211"/>
      <c r="E176" s="211"/>
      <c r="F176" s="200" t="s">
        <v>275</v>
      </c>
      <c r="G176" s="200"/>
      <c r="H176" s="200"/>
      <c r="I176" s="212" t="n">
        <f aca="false">MIN(E185:E188)</f>
        <v>0</v>
      </c>
    </row>
    <row r="177" customFormat="false" ht="13" hidden="false" customHeight="true" outlineLevel="0" collapsed="false">
      <c r="A177" s="196" t="n">
        <f aca="false">Tests!E$36</f>
        <v>1</v>
      </c>
      <c r="B177" s="211"/>
      <c r="C177" s="211"/>
      <c r="D177" s="211"/>
      <c r="E177" s="211"/>
      <c r="F177" s="203" t="s">
        <v>39</v>
      </c>
      <c r="G177" s="203"/>
      <c r="H177" s="203"/>
      <c r="I177" s="212" t="n">
        <f aca="false">MAX(F185:F188)</f>
        <v>0</v>
      </c>
    </row>
    <row r="178" customFormat="false" ht="13" hidden="false" customHeight="true" outlineLevel="0" collapsed="false">
      <c r="A178" s="196" t="n">
        <f aca="false">Tests!E$36</f>
        <v>1</v>
      </c>
      <c r="B178" s="211"/>
      <c r="C178" s="211"/>
      <c r="D178" s="211"/>
      <c r="E178" s="211"/>
      <c r="F178" s="203" t="s">
        <v>276</v>
      </c>
      <c r="G178" s="203"/>
      <c r="H178" s="203"/>
      <c r="I178" s="212" t="n">
        <f aca="false">MAX(G185:G188)</f>
        <v>0</v>
      </c>
    </row>
    <row r="179" customFormat="false" ht="13" hidden="false" customHeight="true" outlineLevel="0" collapsed="false">
      <c r="A179" s="196" t="n">
        <f aca="false">Tests!E$36</f>
        <v>1</v>
      </c>
      <c r="B179" s="211"/>
      <c r="C179" s="211"/>
      <c r="D179" s="211"/>
      <c r="E179" s="211"/>
      <c r="F179" s="203" t="s">
        <v>277</v>
      </c>
      <c r="G179" s="203"/>
      <c r="H179" s="203"/>
      <c r="I179" s="212" t="n">
        <f aca="false">COUNTA(H185:H188)</f>
        <v>0</v>
      </c>
    </row>
    <row r="180" customFormat="false" ht="13" hidden="false" customHeight="true" outlineLevel="0" collapsed="false">
      <c r="A180" s="196" t="n">
        <f aca="false">Tests!E$36</f>
        <v>1</v>
      </c>
      <c r="B180" s="211"/>
      <c r="C180" s="211"/>
      <c r="D180" s="211"/>
      <c r="E180" s="211"/>
      <c r="F180" s="203" t="s">
        <v>278</v>
      </c>
      <c r="G180" s="203"/>
      <c r="H180" s="203"/>
      <c r="I180" s="212" t="n">
        <f aca="false">COUNTA(I185:I188)</f>
        <v>0</v>
      </c>
    </row>
    <row r="181" customFormat="false" ht="12.65" hidden="false" customHeight="true" outlineLevel="0" collapsed="false">
      <c r="A181" s="196" t="n">
        <f aca="false">Tests!E$36</f>
        <v>1</v>
      </c>
      <c r="B181" s="213" t="s">
        <v>279</v>
      </c>
      <c r="C181" s="213"/>
      <c r="D181" s="213"/>
      <c r="E181" s="213"/>
      <c r="F181" s="213"/>
      <c r="G181" s="213"/>
      <c r="H181" s="213"/>
      <c r="I181" s="213"/>
    </row>
    <row r="182" customFormat="false" ht="12.65" hidden="false" customHeight="true" outlineLevel="0" collapsed="false">
      <c r="A182" s="196" t="n">
        <f aca="false">Tests!E$36</f>
        <v>1</v>
      </c>
      <c r="B182" s="211" t="s">
        <v>366</v>
      </c>
      <c r="C182" s="211"/>
      <c r="D182" s="211"/>
      <c r="E182" s="211"/>
      <c r="F182" s="211"/>
      <c r="G182" s="211"/>
      <c r="H182" s="211"/>
      <c r="I182" s="211"/>
    </row>
    <row r="183" customFormat="false" ht="63" hidden="false" customHeight="true" outlineLevel="0" collapsed="false">
      <c r="A183" s="196" t="n">
        <f aca="false">Tests!E$36</f>
        <v>1</v>
      </c>
      <c r="B183" s="211"/>
      <c r="C183" s="211"/>
      <c r="D183" s="211"/>
      <c r="E183" s="211"/>
      <c r="F183" s="211"/>
      <c r="G183" s="211"/>
      <c r="H183" s="211"/>
      <c r="I183" s="211"/>
    </row>
    <row r="184" customFormat="false" ht="12.5" hidden="false" customHeight="true" outlineLevel="0" collapsed="false">
      <c r="A184" s="196" t="n">
        <f aca="false">Tests!E$36</f>
        <v>1</v>
      </c>
      <c r="B184" s="214" t="s">
        <v>281</v>
      </c>
      <c r="C184" s="214"/>
      <c r="D184" s="214" t="s">
        <v>282</v>
      </c>
      <c r="E184" s="214" t="s">
        <v>124</v>
      </c>
      <c r="F184" s="214" t="s">
        <v>39</v>
      </c>
      <c r="G184" s="214" t="s">
        <v>125</v>
      </c>
      <c r="H184" s="214" t="s">
        <v>283</v>
      </c>
      <c r="I184" s="214" t="s">
        <v>284</v>
      </c>
    </row>
    <row r="185" customFormat="false" ht="75" hidden="false" customHeight="false" outlineLevel="0" collapsed="false">
      <c r="A185" s="196" t="n">
        <f aca="false">Tests!E$36</f>
        <v>1</v>
      </c>
      <c r="B185" s="215" t="n">
        <v>1</v>
      </c>
      <c r="C185" s="10" t="s">
        <v>375</v>
      </c>
      <c r="D185" s="10" t="s">
        <v>442</v>
      </c>
      <c r="E185" s="216"/>
      <c r="F185" s="216"/>
      <c r="G185" s="216"/>
      <c r="H185" s="216"/>
      <c r="I185" s="216"/>
    </row>
    <row r="186" customFormat="false" ht="12.5" hidden="false" customHeight="true" outlineLevel="0" collapsed="false">
      <c r="A186" s="196" t="n">
        <f aca="false">Tests!E$36</f>
        <v>1</v>
      </c>
      <c r="B186" s="215" t="n">
        <v>2</v>
      </c>
      <c r="C186" s="10" t="s">
        <v>437</v>
      </c>
      <c r="D186" s="10" t="s">
        <v>288</v>
      </c>
      <c r="E186" s="216"/>
      <c r="F186" s="216"/>
      <c r="G186" s="216"/>
      <c r="H186" s="216"/>
      <c r="I186" s="216"/>
    </row>
    <row r="187" customFormat="false" ht="26.5" hidden="false" customHeight="false" outlineLevel="0" collapsed="false">
      <c r="A187" s="196" t="n">
        <f aca="false">Tests!E$36</f>
        <v>1</v>
      </c>
      <c r="B187" s="215"/>
      <c r="C187" s="10"/>
      <c r="D187" s="10" t="s">
        <v>421</v>
      </c>
      <c r="E187" s="216"/>
      <c r="F187" s="216"/>
      <c r="G187" s="216"/>
      <c r="H187" s="216"/>
      <c r="I187" s="216"/>
    </row>
    <row r="188" customFormat="false" ht="25" hidden="false" customHeight="false" outlineLevel="0" collapsed="false">
      <c r="A188" s="196" t="n">
        <f aca="false">Tests!E$36</f>
        <v>1</v>
      </c>
      <c r="B188" s="215"/>
      <c r="C188" s="10"/>
      <c r="D188" s="10" t="s">
        <v>363</v>
      </c>
      <c r="E188" s="216"/>
      <c r="F188" s="216"/>
      <c r="G188" s="216"/>
      <c r="H188" s="216"/>
      <c r="I188" s="216"/>
    </row>
    <row r="189" customFormat="false" ht="12.5" hidden="false" customHeight="true" outlineLevel="0" collapsed="false">
      <c r="A189" s="196" t="n">
        <f aca="false">Tests!E$36</f>
        <v>1</v>
      </c>
      <c r="B189" s="217" t="s">
        <v>291</v>
      </c>
      <c r="C189" s="217"/>
      <c r="D189" s="217"/>
      <c r="E189" s="217"/>
      <c r="F189" s="217"/>
      <c r="G189" s="217"/>
      <c r="H189" s="217"/>
      <c r="I189" s="217"/>
    </row>
    <row r="190" customFormat="false" ht="36.65" hidden="false" customHeight="true" outlineLevel="0" collapsed="false">
      <c r="A190" s="196" t="n">
        <f aca="false">Tests!E$36</f>
        <v>1</v>
      </c>
      <c r="B190" s="218"/>
      <c r="C190" s="218"/>
      <c r="D190" s="218"/>
      <c r="E190" s="218"/>
      <c r="F190" s="218"/>
      <c r="G190" s="218"/>
      <c r="H190" s="218"/>
      <c r="I190" s="218"/>
    </row>
  </sheetData>
  <autoFilter ref="A1:A107"/>
  <mergeCells count="198">
    <mergeCell ref="B2:C2"/>
    <mergeCell ref="E2:I3"/>
    <mergeCell ref="B3:C3"/>
    <mergeCell ref="B4:D4"/>
    <mergeCell ref="F4:I4"/>
    <mergeCell ref="B5:D5"/>
    <mergeCell ref="F5:I5"/>
    <mergeCell ref="B6:E6"/>
    <mergeCell ref="F6:H6"/>
    <mergeCell ref="B7:E11"/>
    <mergeCell ref="F7:H7"/>
    <mergeCell ref="F8:H8"/>
    <mergeCell ref="F9:H9"/>
    <mergeCell ref="F10:H10"/>
    <mergeCell ref="F11:H11"/>
    <mergeCell ref="B12:I12"/>
    <mergeCell ref="B13:I14"/>
    <mergeCell ref="B15:C15"/>
    <mergeCell ref="B17:B19"/>
    <mergeCell ref="C17:C19"/>
    <mergeCell ref="B20:I20"/>
    <mergeCell ref="B21:I21"/>
    <mergeCell ref="B23:C23"/>
    <mergeCell ref="E23:I24"/>
    <mergeCell ref="B24:C24"/>
    <mergeCell ref="B25:D25"/>
    <mergeCell ref="F25:I25"/>
    <mergeCell ref="B26:D26"/>
    <mergeCell ref="F26:I26"/>
    <mergeCell ref="B27:E27"/>
    <mergeCell ref="F27:H27"/>
    <mergeCell ref="B28:E32"/>
    <mergeCell ref="F28:H28"/>
    <mergeCell ref="F29:H29"/>
    <mergeCell ref="F30:H30"/>
    <mergeCell ref="F31:H31"/>
    <mergeCell ref="F32:H32"/>
    <mergeCell ref="B33:I33"/>
    <mergeCell ref="B34:I35"/>
    <mergeCell ref="B36:C36"/>
    <mergeCell ref="B38:B40"/>
    <mergeCell ref="C38:C40"/>
    <mergeCell ref="B41:I41"/>
    <mergeCell ref="B42:I42"/>
    <mergeCell ref="B44:C44"/>
    <mergeCell ref="E44:I45"/>
    <mergeCell ref="B45:C45"/>
    <mergeCell ref="B46:D46"/>
    <mergeCell ref="F46:I46"/>
    <mergeCell ref="B47:D47"/>
    <mergeCell ref="F47:I47"/>
    <mergeCell ref="B48:E48"/>
    <mergeCell ref="F48:H48"/>
    <mergeCell ref="B49:E53"/>
    <mergeCell ref="F49:H49"/>
    <mergeCell ref="F50:H50"/>
    <mergeCell ref="F51:H51"/>
    <mergeCell ref="F52:H52"/>
    <mergeCell ref="F53:H53"/>
    <mergeCell ref="B54:I54"/>
    <mergeCell ref="B55:I56"/>
    <mergeCell ref="B57:C57"/>
    <mergeCell ref="B59:B61"/>
    <mergeCell ref="C59:C61"/>
    <mergeCell ref="B62:I62"/>
    <mergeCell ref="B63:I63"/>
    <mergeCell ref="B65:C65"/>
    <mergeCell ref="E65:I66"/>
    <mergeCell ref="B66:C66"/>
    <mergeCell ref="B67:D67"/>
    <mergeCell ref="F67:I67"/>
    <mergeCell ref="B68:D68"/>
    <mergeCell ref="F68:I68"/>
    <mergeCell ref="B69:E69"/>
    <mergeCell ref="F69:H69"/>
    <mergeCell ref="B70:E74"/>
    <mergeCell ref="F70:H70"/>
    <mergeCell ref="F71:H71"/>
    <mergeCell ref="F72:H72"/>
    <mergeCell ref="F73:H73"/>
    <mergeCell ref="F74:H74"/>
    <mergeCell ref="B75:I75"/>
    <mergeCell ref="B76:I77"/>
    <mergeCell ref="B78:C78"/>
    <mergeCell ref="B80:B82"/>
    <mergeCell ref="C80:C82"/>
    <mergeCell ref="B83:I83"/>
    <mergeCell ref="B84:I84"/>
    <mergeCell ref="B87:C87"/>
    <mergeCell ref="E87:I88"/>
    <mergeCell ref="B88:C88"/>
    <mergeCell ref="B89:D89"/>
    <mergeCell ref="F89:I89"/>
    <mergeCell ref="B90:D90"/>
    <mergeCell ref="F90:I90"/>
    <mergeCell ref="B91:E91"/>
    <mergeCell ref="F91:H91"/>
    <mergeCell ref="B92:E96"/>
    <mergeCell ref="F92:H92"/>
    <mergeCell ref="F93:H93"/>
    <mergeCell ref="F94:H94"/>
    <mergeCell ref="F95:H95"/>
    <mergeCell ref="F96:H96"/>
    <mergeCell ref="B97:I97"/>
    <mergeCell ref="B98:I99"/>
    <mergeCell ref="B100:C100"/>
    <mergeCell ref="B102:B104"/>
    <mergeCell ref="C102:C104"/>
    <mergeCell ref="B105:I105"/>
    <mergeCell ref="B106:I106"/>
    <mergeCell ref="B108:C108"/>
    <mergeCell ref="E108:I109"/>
    <mergeCell ref="B109:C109"/>
    <mergeCell ref="B110:D110"/>
    <mergeCell ref="F110:I110"/>
    <mergeCell ref="B111:D111"/>
    <mergeCell ref="F111:I111"/>
    <mergeCell ref="B112:E112"/>
    <mergeCell ref="F112:H112"/>
    <mergeCell ref="B113:E117"/>
    <mergeCell ref="F113:H113"/>
    <mergeCell ref="F114:H114"/>
    <mergeCell ref="F115:H115"/>
    <mergeCell ref="F116:H116"/>
    <mergeCell ref="F117:H117"/>
    <mergeCell ref="B118:I118"/>
    <mergeCell ref="B119:I120"/>
    <mergeCell ref="B121:C121"/>
    <mergeCell ref="B123:B125"/>
    <mergeCell ref="C123:C125"/>
    <mergeCell ref="B126:I126"/>
    <mergeCell ref="B127:I127"/>
    <mergeCell ref="B129:C129"/>
    <mergeCell ref="E129:I130"/>
    <mergeCell ref="B130:C130"/>
    <mergeCell ref="B131:D131"/>
    <mergeCell ref="F131:I131"/>
    <mergeCell ref="B132:D132"/>
    <mergeCell ref="F132:I132"/>
    <mergeCell ref="B133:E133"/>
    <mergeCell ref="F133:H133"/>
    <mergeCell ref="B134:E138"/>
    <mergeCell ref="F134:H134"/>
    <mergeCell ref="F135:H135"/>
    <mergeCell ref="F136:H136"/>
    <mergeCell ref="F137:H137"/>
    <mergeCell ref="F138:H138"/>
    <mergeCell ref="B139:I139"/>
    <mergeCell ref="B140:I141"/>
    <mergeCell ref="B142:C142"/>
    <mergeCell ref="B144:B146"/>
    <mergeCell ref="C144:C146"/>
    <mergeCell ref="B147:I147"/>
    <mergeCell ref="B148:I148"/>
    <mergeCell ref="B150:C150"/>
    <mergeCell ref="E150:I151"/>
    <mergeCell ref="B151:C151"/>
    <mergeCell ref="B152:D152"/>
    <mergeCell ref="F152:I152"/>
    <mergeCell ref="B153:D153"/>
    <mergeCell ref="F153:I153"/>
    <mergeCell ref="B154:E154"/>
    <mergeCell ref="F154:H154"/>
    <mergeCell ref="B155:E159"/>
    <mergeCell ref="F155:H155"/>
    <mergeCell ref="F156:H156"/>
    <mergeCell ref="F157:H157"/>
    <mergeCell ref="F158:H158"/>
    <mergeCell ref="F159:H159"/>
    <mergeCell ref="B160:I160"/>
    <mergeCell ref="B161:I162"/>
    <mergeCell ref="B163:C163"/>
    <mergeCell ref="B165:B167"/>
    <mergeCell ref="C165:C167"/>
    <mergeCell ref="B168:I168"/>
    <mergeCell ref="B169:I169"/>
    <mergeCell ref="B171:C171"/>
    <mergeCell ref="E171:I172"/>
    <mergeCell ref="B172:C172"/>
    <mergeCell ref="B173:D173"/>
    <mergeCell ref="F173:I173"/>
    <mergeCell ref="B174:D174"/>
    <mergeCell ref="F174:I174"/>
    <mergeCell ref="B175:E175"/>
    <mergeCell ref="F175:H175"/>
    <mergeCell ref="B176:E180"/>
    <mergeCell ref="F176:H176"/>
    <mergeCell ref="F177:H177"/>
    <mergeCell ref="F178:H178"/>
    <mergeCell ref="F179:H179"/>
    <mergeCell ref="F180:H180"/>
    <mergeCell ref="B181:I181"/>
    <mergeCell ref="B182:I183"/>
    <mergeCell ref="B184:C184"/>
    <mergeCell ref="B186:B188"/>
    <mergeCell ref="C186:C188"/>
    <mergeCell ref="B189:I189"/>
    <mergeCell ref="B190:I190"/>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03:49:33Z</dcterms:created>
  <dc:creator>RICORD Bertrand</dc:creator>
  <dc:description/>
  <dc:language>en-US</dc:language>
  <cp:lastModifiedBy>Jessica Funck</cp:lastModifiedBy>
  <cp:lastPrinted>2011-10-05T10:03:38Z</cp:lastPrinted>
  <dcterms:modified xsi:type="dcterms:W3CDTF">2023-12-22T10:59:44Z</dcterms:modified>
  <cp:revision>0</cp:revision>
  <dc:subject/>
  <dc:title>DTV VABF TIS-P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vt:lpwstr>
  </property>
  <property fmtid="{D5CDD505-2E9C-101B-9397-08002B2CF9AE}" pid="3" name="filename">
    <vt:lpwstr>SET_ALL_6.03_TCTSP_T_Dossier-Tests-VABF</vt:lpwstr>
  </property>
  <property fmtid="{D5CDD505-2E9C-101B-9397-08002B2CF9AE}" pid="4" name="identifiant">
    <vt:lpwstr>20857</vt:lpwstr>
  </property>
</Properties>
</file>