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dg" sheetId="1" state="visible" r:id="rId2"/>
    <sheet name="Préambule" sheetId="2" state="visible" r:id="rId3"/>
    <sheet name="BPU" sheetId="3" state="visible" r:id="rId4"/>
    <sheet name="DQE" sheetId="4" state="visible" r:id="rId5"/>
  </sheets>
  <definedNames>
    <definedName function="false" hidden="false" localSheetId="3"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11</definedName>
    <definedName function="false" hidden="false" name="DQE_CUMUL_TTC" vbProcedure="false">DQE!$H$213</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12</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12</definedName>
    <definedName function="false" hidden="false" name="DQE_TOTAL_MONTANTHT_LABEL" vbProcedure="false">DQE!$B$211</definedName>
    <definedName function="false" hidden="false" name="DQE_TOTAL_MONTANTTTC_LABEL" vbProcedure="false">DQE!$B$213</definedName>
    <definedName function="false" hidden="false" name="DQE_TVA_1" vbProcedure="false">DQE!$B$212</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3" name="Excel_BuiltIn_Print_Titles" vbProcedure="false">BPU!$1:$10</definedName>
    <definedName function="false" hidden="false" localSheetId="3"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6" uniqueCount="727">
  <si>
    <t xml:space="preserve">BORDEREAU DES PRIX UNITAIRES ET FORFAITAIRES</t>
  </si>
  <si>
    <t xml:space="preserve">ARTICLE PREMIER. PREAMBULE</t>
  </si>
  <si>
    <t xml:space="preserve">1-1. </t>
  </si>
  <si>
    <t xml:space="preserve">En vertu de l'article 9.1.1. du C.C.A.G, "les prix sont réputés avoir été établis en considérant qu'aucune prestation n'est à fournir par le Maître d'ouvrage" : ils comprennent donc la fourniture de tous les constituants, la fabrication, le chargement, le transport au lieu d'emploi et le déchargement de tous les matériaux et produits nécessaires à l'exécution des travaux, sauf cas particulier de fourniture par le Maître d'ouvrage clairement stipulé dans le cahier des Clauses Techniques Particulières.</t>
  </si>
  <si>
    <t xml:space="preserve">Systématiquement, quand une tâche ou une prestation est prévue dans le CCAP, le CCTP et les conditions particulières d'intervention sur le site, sa rémunération est explicitement incluse dans un ou plusieurs prix du présent bordereau des prix, ou à défaut, forfaitairement dans l'ensemble des prix du BPU.</t>
  </si>
  <si>
    <t xml:space="preserve">Toutes les prestations génériques relatives au projet qui ne font pas l'objet d'un prix explicite sont réputées incluses dans les prix du BPU (prestations de pilotage/coordination/réunions liés au chantier, organisation/gestion/suivi de l'assurance qualité, organisation/gestion/suivi du SOGED, évacuation des déchets, accostage financier, élaboration des situations, DICT, ... ). La Garantie de Parfait Achèvement est également réputée incluses dans les prix du BPU.</t>
  </si>
  <si>
    <t xml:space="preserve">Lors de l'établissement de son offre, l'Entrepreneur est tenu de demander tous les renseignements nécessaires pour s'assurer d'avoir bien identifié et estimé financièrement toutes les prestations explicitement définies dans le bordereau des prix ou dans les autres pièces du marché ; en particulier, l'Entrepreneur est réputé s'être rendu sur le site pour juger de la nature et de la difficulté des travaux.</t>
  </si>
  <si>
    <t xml:space="preserve">Le silence de l'Entrepreneur pendant la période de préparation de son offre suppose qu'il a effectué de lui-même toutes les vérifications nécessaires et qu'il a évalué sous sa responsabilité toutes les prestations et en a inclus le coût dans les prix généraux et particuliers du présent bordereau.</t>
  </si>
  <si>
    <t xml:space="preserve">Toutes les dépenses des campagnes de reconnaissances complémentaires demandées par le CCTP ainsi que celles réalisées à l’initiative de l’entreprise sont réputées incluses dans les prix forfaitaires ou unitaires.</t>
  </si>
  <si>
    <t xml:space="preserve">Le présent BPU est également réputé couvrir la rémunération de toutes les opérations de nettoyage après chaque travail et d'évacuation en décharge des matériaux correspondants ; en particulier, le Maître d'Œuvre pourra, s'il juge que le chantier n'est pas propre, faire intervenir une autre entreprise pour nettoyer le chantier au frais de l'Entrepreneur si celui-ci n'a pas satisfait à la demande écrite du Maître d'Œuvre de nettoyer le chantier.</t>
  </si>
  <si>
    <t xml:space="preserve">1-2. </t>
  </si>
  <si>
    <t xml:space="preserve">Les prix tiennent compte des sujétions et contraintes particulières dues :</t>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a mise en œuvre d'engins et du matériel adapté à la nature des travaux à exécuter, conformément au C.C.T.P.,</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aux arrêts et reprises de travaux imposés par les intempéries,</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élaboration du PAQ</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élaboration du PGED</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à l’élaboration du PAE</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aux repérages des réseaux (DICT)</t>
    </r>
  </si>
  <si>
    <t xml:space="preserve">Tous les prix incluant l'évacuation de matériaux en décharge comprennent le transport de ces matériaux quelle que soit la distance. Tous les prix incluant le transport de matériaux comprennent le transport de ces matériaux quelle que soit la distance à l'exception des prix pour lesquels la distance de transport est explicitement précisée.</t>
  </si>
  <si>
    <t xml:space="preserve">1-3. </t>
  </si>
  <si>
    <t xml:space="preserve">Tous les essais et contrôles internes prévus au C.C.T.P. à la charge de l'entrepreneur, sont compris dans les frais généraux, sauf s'ils font l'objet d'un prix spécial explicitement détaillé dans le présent bordereau des prix.</t>
  </si>
  <si>
    <t xml:space="preserve">1-4.</t>
  </si>
  <si>
    <t xml:space="preserve">Les quantités à prendre en compte proviennent :</t>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soit du métré des plans d'exécution approuvés par le Maître d'Œuvre,</t>
    </r>
  </si>
  <si>
    <r>
      <rPr>
        <sz val="10"/>
        <color rgb="FF000000"/>
        <rFont val="Symbol"/>
        <family val="1"/>
        <charset val="2"/>
      </rPr>
      <t xml:space="preserve">·</t>
    </r>
    <r>
      <rPr>
        <sz val="7"/>
        <color rgb="FF000000"/>
        <rFont val="Times New Roman"/>
        <family val="1"/>
      </rPr>
      <t xml:space="preserve">       </t>
    </r>
    <r>
      <rPr>
        <sz val="10"/>
        <color rgb="FF000000"/>
        <rFont val="Trebuchet MS"/>
        <family val="2"/>
      </rPr>
      <t xml:space="preserve">soit de quantités relevées sur sites et/ou ouvrages existants ; dans ce cas, il sera procédé à un relevé systématique contradictoire, dûment répertorié préalablement aux travaux,</t>
    </r>
  </si>
  <si>
    <r>
      <rPr>
        <sz val="12"/>
        <color rgb="FF000000"/>
        <rFont val="Symbol"/>
        <family val="1"/>
        <charset val="2"/>
      </rPr>
      <t xml:space="preserve">·</t>
    </r>
    <r>
      <rPr>
        <sz val="7"/>
        <color rgb="FF000000"/>
        <rFont val="Times New Roman"/>
        <family val="1"/>
      </rPr>
      <t xml:space="preserve">       </t>
    </r>
    <r>
      <rPr>
        <sz val="10"/>
        <color rgb="FF000000"/>
        <rFont val="Trebuchet MS"/>
        <family val="2"/>
      </rPr>
      <t xml:space="preserve">soit de profils théoriques.</t>
    </r>
  </si>
  <si>
    <t xml:space="preserve">Consultation : 2611I001</t>
  </si>
  <si>
    <t xml:space="preserve">3519829</t>
  </si>
  <si>
    <t xml:space="preserve">01</t>
  </si>
  <si>
    <t xml:space="preserve">BORDEREAU DES PRIX UNITAIRES</t>
  </si>
  <si>
    <t xml:space="preserve">Objet : </t>
  </si>
  <si>
    <t xml:space="preserve">Mise en place et déploiement d'une infrastructure nationale très haut-débit à fibres optiques sur le réseau nationale de Voies navigables de France </t>
  </si>
  <si>
    <t xml:space="preserve">Personne morale :</t>
  </si>
  <si>
    <t xml:space="preserve">Voies Navigables de France</t>
  </si>
  <si>
    <t xml:space="preserve">N° Prix</t>
  </si>
  <si>
    <t xml:space="preserve">Libellé</t>
  </si>
  <si>
    <t xml:space="preserve">Prix Unitaire/
Forfait H.T.</t>
  </si>
  <si>
    <t xml:space="preserve">01 - Direction territoriale Bassin de la Seine et Loire aval</t>
  </si>
  <si>
    <t xml:space="preserve">1</t>
  </si>
  <si>
    <t xml:space="preserve">Prestations générales</t>
  </si>
  <si>
    <t xml:space="preserve">1.1</t>
  </si>
  <si>
    <t xml:space="preserve">Prestation de pré-études d’exécution et de définition d’un bon de commande préalablement à la réalisation des travaux identifiés par VNF</t>
  </si>
  <si>
    <t xml:space="preserve">Ce prix rémunère, l'ensemble des prestations nécessaire à l’établissement des pré-études, aux relevés et analyses des sites à traiter afin de définir le bon de commande nécessaire aux travaux à réaliser.Ce prix comprend notamment : -     l’accompagnement de VNF sur le linéaire à traiter -  la réalisation des mesures et vérifications préalables sur site nécessaires aux études et travaux (métrés, piquetage, analyse des documents du tracé comme par éxemple : bathymétrie, topographie, etc) -  le recueil de l'ensemble de la documentation pour le développement du nouveau réseau, - les analyses de l'existant et relevés sur site préalables aux travaux, - les relevés et vérifications sur site nécessaires à la préparation des travaux pour l'implantation des matériels, - les conseils et appuis à VNF dans le choix du tracé, des techniques et des modes de réalisation - les propositions de prix à utiliser et les quantitatifs associés-        l’indication des délais envisagés. Ce prix fait l'objet d'une première phase</t>
  </si>
  <si>
    <t xml:space="preserve">séparée du reste des prestations du chantier puisqu’il doit permettre la définition du bon de commande correspondant aux travaux à réaliser selon la demande de VNF. La prestation de pré-études d’exécution et de définition d’un bon de commande est rémunérée par une part fixe et une part variable proportionnelle à la longueur linéaire du ou des secteur(s) étudié(s).Ce prix sera réglé à 100% après validation par VNF.</t>
  </si>
  <si>
    <t xml:space="preserve">1.1.1</t>
  </si>
  <si>
    <t xml:space="preserve">Prestation de pré-études d’exécution et de définition d’un bon de commande préalablement à la réalisation des travaux identifiés par VNF – PART FIXE</t>
  </si>
  <si>
    <t xml:space="preserve">Le forfait : </t>
  </si>
  <si>
    <t xml:space="preserve">1.1.2</t>
  </si>
  <si>
    <t xml:space="preserve">Prestation de pré-études d’exécution et de définition d’un bon de commande préalablement à la réalisation des travaux identifiés par VNF – PART VARIABLE</t>
  </si>
  <si>
    <t xml:space="preserve">(Le linéaire à prendre en considération est la distance entre le point de départ et d’arrivée du réseau à réaliser auquel s’ajoute les éventuelles dérivations – il sera fait appel au SIG de VNF pour déterminer la distance du réseau)</t>
  </si>
  <si>
    <t xml:space="preserve">Le mètre linéaire : </t>
  </si>
  <si>
    <t xml:space="preserve">1.2</t>
  </si>
  <si>
    <t xml:space="preserve">Période de préparation et d’études d’exécution</t>
  </si>
  <si>
    <t xml:space="preserve">Ce prix rémunère l’ensemble des prestations relatives à la réalisation de la période de préparation et des études d’exécution pour le bon de commande concerné. Ce prix comprend notamment l’établissement des documents suivant : ·l’établissement des DICT sur la base des DT fournies par VNF., ·la participation et la transmission des éléments nécessaires à l’établissement de l’inspection commune préalable et au plan de prévention., · l’établissement du Plan d’Assurance Qualité (PAQ)., ·l’établissement du Plan de gestion des déchets (PGED)., ·l’établissement du Plan d’Assurance Environnement (PAE)., · l’établissement du planning des travaux., · les demandes d’autorisation de circuler sur le DPF., · l’ensemble des démarches administratives auprès des concessionnaires de réseaux et des gestionnaires de voiries., · les études d’exécution des cheminements et du réseau.,  · les demandes d'agrément de matériels., · la rédaction et la production des documents d’exécution tels que définis au CCTP (schémas, plans</t>
  </si>
  <si>
    <t xml:space="preserve">d’implantation des équipements, plans de cheminement, notes de calcul…). Il comprend également la participation aux réunions (x3) de lancement, intermédiaire et de synthèse. Ce prix sera réglé à 100 % après validation de VNF ou de son prestataire. La période de préparation sera rémunérée par bon de commande par une part fixe et une part variable proportionnelle à la longueur linéaire du ou des secteur(s) à traiter.</t>
  </si>
  <si>
    <t xml:space="preserve">1.2.1</t>
  </si>
  <si>
    <t xml:space="preserve">Période de préparation – PART FIXE</t>
  </si>
  <si>
    <t xml:space="preserve">1.2.2</t>
  </si>
  <si>
    <t xml:space="preserve">Période de préparation – PART VARIABLE</t>
  </si>
  <si>
    <t xml:space="preserve">1.3</t>
  </si>
  <si>
    <t xml:space="preserve">Installation et repliement de chantier mobile</t>
  </si>
  <si>
    <t xml:space="preserve">Ce prix rémunère, au forfait, les frais des installations de chantier - amenée et repliement du matériel compris - nécessaires pour mener à bien l'ensemble des travaux du bon de commande concerné (frais d'installation éventuels des sous-traitants inclus). Ce prix comprend notamment : · les aménagements de terrain éventuels, · la réalisation d’un constat d’huissier préalablement aux travaux, · la signalisation temporaire (fluviale et routière), · les installations électriques et fluides nécessaires aux besoins du chantier y compris tous les branchements aux réseaux et coffrets, conformément aux recommandations du code du travail, · les installations assurant la sécurité et l'hygiène sur le chantier (bungalow, sanitaire, WC à minima), y/c les frais de fonctionnement, d’entretien, de consommation des installations de chantier, · la fourniture et la mise en place de panneaux d’informations (cf. maquette VNF), · les moyens d’accès nécessaires aux travaux (échafaudages, PIRL, etc.), · la fourniture et la mise en</t>
  </si>
  <si>
    <t xml:space="preserve">place des clôtures de chantier, · la fourniture et la mise en place de la signalisation et des dispositifs de protection et de sécurité du chantier, y compris leur maintenance de jour comme de nuit, · les frais de conservation et de gardiennage des matériels et locaux de chantier, · le nettoyage du chantier, · l'amenée et le repliement des outillages nécessaires au transport et à la mise en œuvre des matériels, · la remise en état des lieux et l'évacuation des excédents après achèvement des travaux, · le déplacement du matériel entre les différentes sites d’un même bon de commande en cas de discontinuité du réseau dans un rayon inférieur à 10 km ., Ce prix sera réglé suivant la décomposition suivante : · 70% à l'achèvement des installations de chantier, · Le solde après repliement des installations de chantier, évacuation des excédents et remise en état des lieux. L’installation et le repliement de chantier d’un bon de commande est rémunérée par une part fixe et une part variable proportionnelle à la</t>
  </si>
  <si>
    <t xml:space="preserve">longueur linéaire du ou des secteur(s) à traiter.</t>
  </si>
  <si>
    <t xml:space="preserve">1.3.1</t>
  </si>
  <si>
    <t xml:space="preserve">Installation et repliement de chantier – PART FIXE</t>
  </si>
  <si>
    <t xml:space="preserve">1.3.2</t>
  </si>
  <si>
    <t xml:space="preserve">Installation et repliement de chantier – PART VARIABLE</t>
  </si>
  <si>
    <t xml:space="preserve">1.3.3</t>
  </si>
  <si>
    <t xml:space="preserve">Plus-value de déplacement entre sites travaux d’un même bon de commande</t>
  </si>
  <si>
    <t xml:space="preserve">Ce prix rémunère une plus-value au prix « installation et repliement de chantier » pour un déplacement de l'ensemble du matériel entre deux sites de travaux d’un même bon de commande au-delà d'un rayon de 10 km en cas de discontinuité du réseau à construire. Ce prix sera rémunéré au kilomètre supplémentaire parcouru si le déplacement est supérieur à 10 kilomètres déterminé contradictoirement avec VNF entre les deux extrémités les plus proches du lieu du chantier précédent et du lieu du chantier concerné. Exemple: si les deux points sont éloignés de 76 km, 66 seront rémunérés à l'entrepreneur.</t>
  </si>
  <si>
    <t xml:space="preserve">Le kilomètre : </t>
  </si>
  <si>
    <t xml:space="preserve">1.4</t>
  </si>
  <si>
    <t xml:space="preserve">Opération de localisation des réseaux sensibles et non-sensibles existants</t>
  </si>
  <si>
    <t xml:space="preserve">Ce prix rémunère, au mètre linéaire de réseaux identifiés, la localisation des réseaux sensibles et non sensibles par toutes techniques utiles et nécessaires (radiodétection,  géoradar, etc.). Ce prix sera utilisé lorsque la cartographie des DT/DICT des réseaux enterrés n’est pas assez précise pour mener les travaux en toute sécurité. Ce prix rémunère également l’ensembles des démarches auprès des opérateurs de réseaux ou de gestionnaires de voiries.</t>
  </si>
  <si>
    <t xml:space="preserve">1.5</t>
  </si>
  <si>
    <t xml:space="preserve">Fouille de localisation des réseaux existants</t>
  </si>
  <si>
    <t xml:space="preserve">Ce prix rémunère, à l’unité, la réalisation à la mini pelle sur pneus d’une fouille de localisation de réseau. Il comprend la remise en état du terrain et la consignation du répérage sur plan</t>
  </si>
  <si>
    <t xml:space="preserve">L'unité : </t>
  </si>
  <si>
    <t xml:space="preserve">1.6</t>
  </si>
  <si>
    <t xml:space="preserve">Relevés topographique et plans</t>
  </si>
  <si>
    <t xml:space="preserve">Ce prix rémunère, au mètre linéaire d’itinéraire, la réalisation des relevés topographique et la réalisation des plans tel que défini dans le CCTP.</t>
  </si>
  <si>
    <t xml:space="preserve">1.7</t>
  </si>
  <si>
    <t xml:space="preserve">Dossier des ouvrages exécutés</t>
  </si>
  <si>
    <t xml:space="preserve">Ce prix rémunère, l'ensemble des prestations nécessaires à la réalisation du Dossier des Ouvrages Exécutés y compris la production et la diffusion des documents associés, tel que défini dans le CCTP. Ce prix comprend notamment : ·        les plans de recollement avec implantation de la fibre et des équipements, ·        le dossier d'organisation et gestion de la qualité, ·        le dossier d'exécution tel que construit, ·        le dossier de réception de l'installation, ·        les manuels d'exploitation et d’utilisation,·        le DUEM. Ce prix sera réglé suivant la décomposition suivante : ·        60% à la remise du DOE, ·        Le solde à la validation de l'ensemble des DOE sans réserve par VNF. Le dossier des ouvrages exécutés d’un bon de commande est rémunérée par une part fixe et une part variable proportionnelle à la longueur linéaire du ou des secteur(s) à traiter.</t>
  </si>
  <si>
    <t xml:space="preserve">1.7.1</t>
  </si>
  <si>
    <t xml:space="preserve">Dossier des ouvrages exécutés – PART FIXE</t>
  </si>
  <si>
    <t xml:space="preserve">1.7.2</t>
  </si>
  <si>
    <t xml:space="preserve">Dossier des ouvrages exécutés – PART VARIABLE</t>
  </si>
  <si>
    <t xml:space="preserve">1.8</t>
  </si>
  <si>
    <t xml:space="preserve">Plus-value pour intervention d’urgence</t>
  </si>
  <si>
    <t xml:space="preserve">Ce prix rémunère au forfait, la plus-value pour intervention urgente de tout type de prestation comprise dans ce BPUF telle que définie au CCAP, c’est-à-dire pour toute intervention à réaliser sous 48H en jours ouvrés. Ce prix vient en complément des prestations à réaliser.</t>
  </si>
  <si>
    <t xml:space="preserve">1.9</t>
  </si>
  <si>
    <t xml:space="preserve">Formation d'équipe à la sensibilisation environnementale</t>
  </si>
  <si>
    <t xml:space="preserve">Ce prix rémunère, à l'heure de formation d'équipe travaux, la participation en présentielle, à la formation sur le site défini par VNF. Ce prix comprend notamment :  - la participation de l'ensemble des équipes intervenant sur la chantier concerné, y compris les sous-traitants.  - la présence d'un ou plusieurs agents d'encadrement   L'heure (€ HT en lettre) :</t>
  </si>
  <si>
    <t xml:space="preserve">L'heure : </t>
  </si>
  <si>
    <t xml:space="preserve">2</t>
  </si>
  <si>
    <t xml:space="preserve">Génie civil</t>
  </si>
  <si>
    <t xml:space="preserve">2.1</t>
  </si>
  <si>
    <t xml:space="preserve">Sciage préalable du revêtement de chaussée (béton, enrobé, etc)</t>
  </si>
  <si>
    <t xml:space="preserve">Ce prix rémunère, au mètre linéaire, le sciage de dalle béton, d’enrobé ou tout autre revêtement le nécessitant préalablement à la réalisation des tranchées quelle que soit l’épaisseur du revêtement. Ce prix comprend notamment : ·        la prise en compte des contraintes dimensionnelles, ·        l’appareillage y/c les dispositifs de réduction de poussière à l’eau, ·        l’évacuation et le traitement des matériaux, ·        toutes sujétions liées à l’exécution de ces travaux.</t>
  </si>
  <si>
    <t xml:space="preserve">2.1.1</t>
  </si>
  <si>
    <t xml:space="preserve">Plus-value pour sciage préalable d’enrobé contenant de l’amiante sous-section 3</t>
  </si>
  <si>
    <t xml:space="preserve">Ce prix comprend notamment le DUER (Document Unique d’Evaluation des Risques), le suivi médical des opérateurs, la fiche d’exposition, l’EVRP (Evaluation des risques professionnelle) + mesures associées aux processus, les réduction de l’empoussièrement + décontamination adaptée, les EPI et Moyens de Protection Collective adaptés au niveau d’empoussièrement, la Gestion des déchets amiantés + BSD, le Plan de Retrait, la  certification de l’entreprise, les mesures d’empoussièrement en phase de travaux et la formation du personnel. Ce prix vient en complément du prix 2.1 si nécessaire.</t>
  </si>
  <si>
    <t xml:space="preserve">2.1.2</t>
  </si>
  <si>
    <t xml:space="preserve">Plus-value pour sciage préalable d’enrobé contenant de l’amiante sous-section 4</t>
  </si>
  <si>
    <t xml:space="preserve">Ce prix comprend notamment le DUER (Document Unique d’Evaluation des Risques), le suivi médical des opérateurs, la fiche d’exposition, l’EVRP (Evaluation des risques professionnelle) + mesures associées aux processus, les réductions de l’empoussièrement + décontamination adaptée, les EPI et Moyens de Protection Collective adaptés au niveau d’empoussièrement, la Gestion des déchets amiantés + BSD, le mode opératoire et la formation du personnel. Ce prix vient en complément du prix 2.1 si nécessaire.</t>
  </si>
  <si>
    <t xml:space="preserve">2.2</t>
  </si>
  <si>
    <t xml:space="preserve">Démolition de béton</t>
  </si>
  <si>
    <t xml:space="preserve">Ce prix rémunère au mètre cube la démolition d’élément en béton armé ou en maçonnerie, quelle que soit sa nature et son épaisseur. Il inclut tous les moyens nécessaires à la démolition, y compris, brise roche si nécessaire ainsi que l’évacuation de l’ensemble des gravats en centre de recyclage et le paiement de la redevance le cas échéant.</t>
  </si>
  <si>
    <t xml:space="preserve">Le mètre cube : </t>
  </si>
  <si>
    <t xml:space="preserve">2.3</t>
  </si>
  <si>
    <t xml:space="preserve">Décroutage d’enrobé</t>
  </si>
  <si>
    <t xml:space="preserve">Ce prix rémunère, au mètre carré, l’arrachage de revêtement de chaussée pouvant atteindre une épaisseur de 10 cm, y compris l'évacuation des déblais vers une station de recyclage aux frais de l'entrepreneur et l’émission des BSD</t>
  </si>
  <si>
    <t xml:space="preserve">Le mètre carré : </t>
  </si>
  <si>
    <t xml:space="preserve">2.3.1</t>
  </si>
  <si>
    <t xml:space="preserve">Plus-value pour décroutage d’enrobé contenant de l’amiante sous-section 3</t>
  </si>
  <si>
    <t xml:space="preserve">Ce prix comprend notamment le DUER (Document Unique d’Evaluation des Risques), le suivi médical des opérateurs, la fiche d’exposition, l’EVRP (Evaluation des risques professionnelle) + mesures associées aux processus, les réduction de l’empoussièrement + décontamination adaptée, les EPI et Moyens de Protection Collective adaptés au niveau d’empoussièrement, la Gestion des déchets amiantés + BSD, le Plan de Retrait, la  certification de l’entreprise, les mesures d’empoussièrement en phase de travaux et la formation du personnel. Ce prix vient en complément du prix 2.3 si nécessaire.</t>
  </si>
  <si>
    <t xml:space="preserve">2.3.2</t>
  </si>
  <si>
    <t xml:space="preserve">Plus-value pour décroutage d’enrobé contenant de l’amiante sous-section 4</t>
  </si>
  <si>
    <t xml:space="preserve">Ce prix comprend notamment le DUER (Document Unique d’Evaluation des Risques), le suivi médical des opérateurs, la fiche d’exposition, l’EVRP (Evaluation des risques professionnelle) + mesures associées aux processus, les réductions de l’empoussièrement + décontamination adaptée, les EPI et Moyens de Protection Collective adaptés au niveau d’empoussièrement, la Gestion des déchets amiantés + BSD, le mode opératoire et la formation du personnel. Ce prix vient en complément du prix 2.3 si nécessaire.</t>
  </si>
  <si>
    <t xml:space="preserve">2.4</t>
  </si>
  <si>
    <t xml:space="preserve">Dépose et repose de pavés autobloquants</t>
  </si>
  <si>
    <t xml:space="preserve">Ce prix rémunère, au mètre carré, la dépose et la repose soignées de pavés autobloquants au droit des tranchées</t>
  </si>
  <si>
    <t xml:space="preserve">2.5</t>
  </si>
  <si>
    <t xml:space="preserve">Béton désactivé</t>
  </si>
  <si>
    <t xml:space="preserve">Ce prix rémunère, au mètre cube, la réalisation de béton désactivié. Il inclut le béton de propreté, le ferraillage, les gros cailloux, le désactivant et toute sujetion de mise en œuvre (coffrage, régalage à la règle, etc.), Il comprend notamment :  - les frais inhérents à l’étude de formulation .,  - les piquetages nécessaires .,  - l’amenée et le repli du matériel de mise en œuvre .,  - la réalisation des joints de dilatation avec profil PVC .,  - la réalisation des coffrages nécessaires .,  - la fabrication, le transport et la mise en œuvre du béton ., - la mise en œuvre du béton, la vibration, le tirage et le lissage, y compris les sujétions liées aux conditions climatiques du moment avec les adaptations éventuelles de la formulation liée aux températures .,  - la protection des ouvrages tels que regards, bouches à clefs .,   - la fourniture et la mise en œuvre d’un produit de cure pulvérisé de manière uniforme et adaptée à la granulométrie .,  - l'enlèvement de la laitance superficielle .,  - la pré</t>
  </si>
  <si>
    <t xml:space="preserve">fissuration de retrait transversale par sciage sur 1/3 de l'épaisseur de la dalle .,  - la plus-value résultant de la présence de réservations ou tout élément physique dans le trottoir .,  - toutes sujétions, variations d’épaisseur, découpe et rabotages entraînés par les raccordements .,  - la finition soignée du bétonnage au niveau des arrêts de fin de journée .,  - les sujétions particulières de reprise de bétonnage suite aux arrêts de fin de journée.</t>
  </si>
  <si>
    <t xml:space="preserve">2.6</t>
  </si>
  <si>
    <t xml:space="preserve">Béton bitumineux semi-grenu</t>
  </si>
  <si>
    <t xml:space="preserve">Ce prix rémunère, à la tonne, le transport, la fourniture à pied d’œuvre de béton bitumineux semi-grenu 0/10 (BBSG 0/10) ainsi que sa mise en œuvre mécanique et manuelle. Le prix comprend également les joints de raccordement sur l’existant à l’aide d’émulsion de bitume + sablage</t>
  </si>
  <si>
    <t xml:space="preserve">La tonne : </t>
  </si>
  <si>
    <t xml:space="preserve">2.7</t>
  </si>
  <si>
    <t xml:space="preserve">Béton bitumineux à émulsion à froid ou grave émulsion</t>
  </si>
  <si>
    <t xml:space="preserve">Ce prix rémunère, à la tonne, le transport, la fourniture à pied d’œuvre de béton bitumineux à émulsion à froid ou grave émulsion ainsi que sa mise en œuvre mécanique et manuelle. Le prix comprend les joints de raccordement sur l’existant à l’aide d’émulsion de bitume + sablage. Ce prix comprend également : - L’étude de formulation, - Le nettoyage du support, - La fourniture et le dosage des granulats, - La fourniture et l'incorporation du liant et de l'additif avec organisation des livraisons, - Le chauffage et le malaxage en centrale, - La pesée des camions de transports, - Le transport sur le chantier et le déchargement, - La mise en œuvre, le réglage et le compactage (y compris essais d'atelier de compactage), - Toutes les sujétions liées à l’accès du chantier.</t>
  </si>
  <si>
    <t xml:space="preserve">2.8</t>
  </si>
  <si>
    <t xml:space="preserve">Enduit gravillonné bicouche</t>
  </si>
  <si>
    <t xml:space="preserve">Ce prix rémunère, au mètre carré, le transport, la fourniture à pied d’œuvre d'enduit gravillonné bi-couche ainsi que sa mise en œuvre mécanique et manuelle. Ce prix comprend : - les notes méthodologiques et les consignes d’exécution ., - les métrés ., - la reconnaissance préalable de la surface à revêtir ., - la détermination de la formulation de l’ESU : étude affinité liant-granulat, structure et dosage ., - l’amenée et le repliement des matériels ., - le nettoyage de la chaussée préalable à l'enduisage ., - la protection des bandes de rives, des bordures, des tampons des regards et autres accessoires divers de voirie ., - la fourniture, le stockage, la préparation éventuelle, le transport et le répandage du liant ., - la fourniture, le stockage, la préparation éventuelle, la reprise, le transport, le répandage et le compactage des granulats ., - la fourniture, le stockage, le transport et le répandage d’un dope d’interface, sauf en cas d’emploi d’une grave émulsion ., - l'élimination des rejets après mise</t>
  </si>
  <si>
    <t xml:space="preserve">en circulation y compris l'évacuation et toutes sujétions ., - le nettoyage du chantier.</t>
  </si>
  <si>
    <t xml:space="preserve">2.9</t>
  </si>
  <si>
    <t xml:space="preserve">Ouverture de chambre existante et intégration du réseau</t>
  </si>
  <si>
    <t xml:space="preserve">Ce prix rémunère, à l’unité, l’ouverture de masque béton de chambre existante pour l’intégration du nouveau réseau. Ce prix comprend notamment : -        les terrassement au droit de la chambre., -        la démolition des masques béton-        l’intégartion des fourreaux., -        la reconstitution des masques., -        le remblaiement et le compactage au droit de la chambre</t>
  </si>
  <si>
    <t xml:space="preserve">Percement pour pénétration du réseau dans les locaux existants</t>
  </si>
  <si>
    <t xml:space="preserve">Ce prix rémunère, à l’unité, la réalisation des percements dans les façades des différents bâtiments permettant la pénétration du réseau de gaines Pehd. Ce prix comprend notamment : ·        la prise en compte des contraintes dimensionnelles, ·        l’appareillage y/c les dispositifs de réduction de poussière à l’eau, ·        l’évacuation et le traitement des matériaux, ·        l’intégration du réseau dans le bâtiment, ·        la reprise de façade et l’obturation des ouvertures, ·        L’obturation des gaines par de la mousse anti-rongeurs selon CCTP, ·        toutes sujétions liées à l’exécution de ces travaux.</t>
  </si>
  <si>
    <t xml:space="preserve">2.11</t>
  </si>
  <si>
    <t xml:space="preserve">Forage dirigé</t>
  </si>
  <si>
    <t xml:space="preserve">Ce prix rémunère, la réalisation d’un forage dirigé pour le passage des 2 gaines PEHD sous les ouvrages concernés tel que défini au CCTP. Il comprend notamment, la mise en place du matériel de forage et des gaines, les puits de forage de part et d’autre, l’extraction des matériaux, l’ensemble des démarches administratives et techniques, et toutes sujétions ainsi que le chargement et l’évacuation de matériaux vers une décharge agréée ou un centre de recyclage. Ce prix comprend également les carburants, lubrifiants, pneumatiques, pièces d’usure, ainsi que les frais généraux de chantier d’encadrement, de matériel, d’assurance, les frais généraux de siège, les bénéfices et aléas. Chaque forage dirigé est rémunéré par une part fixe et une part variable proportionnelle à la longueur linéaire du forage à réaliser.</t>
  </si>
  <si>
    <t xml:space="preserve">2.11.1</t>
  </si>
  <si>
    <t xml:space="preserve">Forage dirigé – PART FIXE</t>
  </si>
  <si>
    <t xml:space="preserve">2.11.2</t>
  </si>
  <si>
    <t xml:space="preserve">Forage dirigé – PART VARIABLE</t>
  </si>
  <si>
    <t xml:space="preserve">2.11.3</t>
  </si>
  <si>
    <t xml:space="preserve">Forage dirigé – PART VARIABLE - Plus value pour roche tendre</t>
  </si>
  <si>
    <t xml:space="preserve">Ce prix rémunère, au mètre linéaire, la plus value à la réalisation d’un forage dirigé dans des roches tendres, (suivant les modules pressiométriques) occasionnant des difficultés (reprise du tir, progression ralentie, changement de la tête ou de la machine) pour celui-ci. Ce prix vient en complément du prix 2.13.3 (Forage dirigé-PART VARIABLE) si nécessaire, et s’applique au mètre linéaire effectif de forage effectué dans un sol de dureté présentant un module pressiométrique supérieur à 50 Mpa et inférieur à 80 Mpa, dans les conditions particulières décrites ci-dessous. En l'absence de données géotechniques préalables, le forage est initié avec une tête standard mieux adaptée à un sol supposé tendre, ce prix rémunère alors le temps supplémentaire requis pour opérer les tâches suivantes : - L’analyse visuelle des cutting ou matériaux extraits (compacité, couleur), - La surveillance accrue des instruments de mesure et le suivi des efforts de la machine, - Le ou les retrait(s) du train de tige préalable(s) au</t>
  </si>
  <si>
    <t xml:space="preserve">changement d’outil, - Le ou les changement(s) progressif(s) de l’outil de forage, - Les injections complémentaires de bentonite nécessaire à lubrification et au refroidissement de l’outil et à l’extraction des cutting.</t>
  </si>
  <si>
    <t xml:space="preserve">2.11.4</t>
  </si>
  <si>
    <t xml:space="preserve">Forage dirigé – PART VARIABLE - Plus value pour roche indurée</t>
  </si>
  <si>
    <t xml:space="preserve">Ce prix rémunère, au mètre linéaire, la plus value à la réalisation d’un forage dirigé dans des roches dures, (suivant les modules pressiométriques) occasionnant des difficultés (reprise du tir, progression ralentie, changement de la tête ou de la machine) pour celui-ci. Ce prix vient en complément du prix 2.13.3 (Forage dirigé-PART VARIABLE) si nécessaire, et s’applique au mètre linéaire effectif de forage effectué dans un sol de dureté présentant un module pressiométrique supérieur à 80 Mpa, dans les conditions particulières décrites ci-dessous. En l'absence de données géotechniques préalables, le forage est initié avec une tête standard mieux adaptée à un sol supposé tendre, ce prix rémunère alors le temps supplémentaire requis pour opérer les tâches suivantes : - L’analyse visuelle des cutting ou matériaux extraits (compacité, couleur), - La surveillance accrue des instruments de mesure et le suivi des efforts de la machine, - Le ou les retrait(s) du train de tige préalable(s) au changement d’outil, - Le</t>
  </si>
  <si>
    <t xml:space="preserve">ou les changement(s) progressif(s) de l’outil de forage, - Les injections complémentaires de bentonite nécessaire à lubrification et au refroidissement de l’outil et à l’extraction des cutting.</t>
  </si>
  <si>
    <t xml:space="preserve">2.12</t>
  </si>
  <si>
    <t xml:space="preserve">Fusée de fonçage pneumatique</t>
  </si>
  <si>
    <t xml:space="preserve">Ce prix rémunère, la réalisation d’un fonçage par fusée pneumatique pour le passage des 2 gaines PEHD sous les ouvrages concernés tel que défini au CCTP.Il comprend notamment, la mise en place du matériel de fonçage et des gaines, les puits de fonçage de part et d’autre, l’extraction des matériaux, l’ensemble des démarches administratives et techniques, et toutes sujétions ainsi que le chargement et l’évacuation de matériaux vers une décharge agréée ou un centre de recyclage. Chaque fusée de fonçage pneumatique est rémunérée par une part fixe et une part variable proportionnelle à la longueur linéaire à réaliser.</t>
  </si>
  <si>
    <t xml:space="preserve">2.12.1</t>
  </si>
  <si>
    <t xml:space="preserve">Fusée de fonçage pneumatique - PART FIXE</t>
  </si>
  <si>
    <t xml:space="preserve">2.12.2</t>
  </si>
  <si>
    <t xml:space="preserve">Fusée de fonçage pneumatique - PART VARIABLE</t>
  </si>
  <si>
    <t xml:space="preserve">2.13</t>
  </si>
  <si>
    <t xml:space="preserve">Béton de reconstitution</t>
  </si>
  <si>
    <t xml:space="preserve">Ce prix rémunère au mètre cube, la fourniture et la mise en œuvre de béton pour la reconstitution des zones démolies pour le passage du réseau. Le béton utilisé sera un béton de propreté dosé à 250 kg/ m3 de ciment CEMI 32.5. Il inclut tous les moyens nécessaires à l’amenée des matériaux, leur déchargement, et leur mise en œuvre.</t>
  </si>
  <si>
    <t xml:space="preserve">2.14</t>
  </si>
  <si>
    <t xml:space="preserve">Réalisation d’un carottage sur tout type matériaux et analyse amiante et HAP du prélèvement</t>
  </si>
  <si>
    <t xml:space="preserve">Ce prix rémunère, à l’unité, la réalisation d'un prélèvement par carrotage sur tout type de matériaux et analyse amiante et HAP en laboratoire. Ce prix comprend notamment : ·        les moyens nécessaires pour le prélèvement par carrotage, ·        la réalisation des analyse amiante et HAP en laboratoire, ·        la rédaction et la transmission des PV d'analyse, ·        toutes sujétions liées à l’exécution de ce prix.</t>
  </si>
  <si>
    <t xml:space="preserve">3</t>
  </si>
  <si>
    <t xml:space="preserve">Terrassement</t>
  </si>
  <si>
    <t xml:space="preserve">3.1</t>
  </si>
  <si>
    <t xml:space="preserve">Tranchées</t>
  </si>
  <si>
    <t xml:space="preserve">Ce prix rémunère, au mètre linéaire ou m3 selon les prix, la réalisation de tranchée sur une largeur adaptée permettant la mise en place des réseaux quels que soient les matériaux rencontrés. Il inclut tous les moyens nécessaires à la réalisation des tranchées, ainsi que l’évacuation éventuelle des déblais en centre de recyclage et le paiement de la redevance le cas échéant. Ce poste rémunère l’ouverture et la fermeture de la tranchée ainsi que le compactage de la fouille. Le maître d’œuvre se réserve le droit de faire procéder à des essais de plaques pour vérifier la compacité du terrain. Il comprend en outre : ·        les travaux d'implantation, ·        l'exécution des fouilles de largeur suffisante et pour toute nature de terrain, y compris notamment : ?    les terrassements spécifiques à proximité d'ouvrages divers, ?    la protection et la signalisation des tranchées, ?    Le terrassement manuel des zones difficiles d’accès pour les machines ?    La remise en état des surfaces, ·        les travaux de</t>
  </si>
  <si>
    <t xml:space="preserve">comblement de la fouille avec les matériaux extrait après mise en œuvre des réseaux, avec compactage et contrôle tel que spécifié au CCTP. La réalisation des tranchées seront rémunérée par bon de commande par une part fixe et une part variable proportionnelle à la longueur linéaire à réaliser.</t>
  </si>
  <si>
    <t xml:space="preserve">3.1.1</t>
  </si>
  <si>
    <t xml:space="preserve">Tranchée avec trancheuse sur chenilles  ?12T profondeur 50 à 80 cm  – PART FIXE</t>
  </si>
  <si>
    <t xml:space="preserve">3.1.2</t>
  </si>
  <si>
    <t xml:space="preserve">Tranchée avec trancheuse sur chenilles  ?12T profondeur 50 à 80 cm sous-espace vert – PART VARIABLE</t>
  </si>
  <si>
    <t xml:space="preserve">3.1.3</t>
  </si>
  <si>
    <t xml:space="preserve">Tranchée avec trancheuse sur chenilles ?12T profondeur 50 à 80 cm sous-accotement – PART VARIABLE</t>
  </si>
  <si>
    <t xml:space="preserve">3.1.4</t>
  </si>
  <si>
    <t xml:space="preserve">Tranchée avec trancheuse sur chenilles ?12T profondeur 50 à 80 cm sous-chaussée – PART VARIABLE</t>
  </si>
  <si>
    <t xml:space="preserve">3.1.5</t>
  </si>
  <si>
    <t xml:space="preserve">Tranchée avec trancheuse sur chenilles &gt; 12T profondeur 50 à 80 cm  – PART FIXE</t>
  </si>
  <si>
    <t xml:space="preserve">3.1.6</t>
  </si>
  <si>
    <t xml:space="preserve">Tranchée avec trancheuse sur chenilles &gt; 12T profondeur 50 à 80 cm sous-espace vert – PART VARIABLE</t>
  </si>
  <si>
    <t xml:space="preserve">3.1.7</t>
  </si>
  <si>
    <t xml:space="preserve">Tranchée avec trancheuse sur chenilles &gt; 12T profondeur 50 à 80 cm sous-accotement – PART VARIABLE</t>
  </si>
  <si>
    <t xml:space="preserve">3.1.8</t>
  </si>
  <si>
    <t xml:space="preserve">Tranchée avec trancheuse sur chenilles &gt; 12T profondeur 50 à 80 cm sous-chaussée – PART VARIABLE</t>
  </si>
  <si>
    <t xml:space="preserve">3.1.9</t>
  </si>
  <si>
    <t xml:space="preserve">Tranchée avec mini-pelle profondeur 50 à 80 cm – PART FIXE</t>
  </si>
  <si>
    <t xml:space="preserve">3.1.10</t>
  </si>
  <si>
    <t xml:space="preserve">Tranchée avec mini-pelle profondeur 50 à 80 cm sous-espace vert – PART VARIABLE</t>
  </si>
  <si>
    <t xml:space="preserve">3.1.11</t>
  </si>
  <si>
    <t xml:space="preserve">Tranchée avec mini-pelle profondeur 50 à 80 cm sous-accotement - PART VARIABLE</t>
  </si>
  <si>
    <t xml:space="preserve">3.1.12</t>
  </si>
  <si>
    <t xml:space="preserve">Tranchée avec mini-pelle profondeur 50 à 80 cm sous-chaussée - PART VARIABLE</t>
  </si>
  <si>
    <t xml:space="preserve">3.1.13</t>
  </si>
  <si>
    <t xml:space="preserve">Micro-tranchée profondeur 20 cm sous-chaussée – PART FIXE</t>
  </si>
  <si>
    <t xml:space="preserve">Ce prix comprend également la fourniture et la mise en œuvre du béton de comblement de la micro-tranchée et l’aspiration des matériaux excavés</t>
  </si>
  <si>
    <t xml:space="preserve">3.1.14</t>
  </si>
  <si>
    <t xml:space="preserve">Micro-tranchée profondeur 20 cm sous-chaussée – PART VARIABLE</t>
  </si>
  <si>
    <t xml:space="preserve">3.1.15</t>
  </si>
  <si>
    <t xml:space="preserve">Tranchée réalisée manuellement profondeur 30 à 40 cm sous-espace vert</t>
  </si>
  <si>
    <t xml:space="preserve">3.1.16</t>
  </si>
  <si>
    <t xml:space="preserve">Tranchée à l'aspiratrice/excavatrice - PART FIXE</t>
  </si>
  <si>
    <t xml:space="preserve">Ce prix comprend également la fourniture et la mise en œuvre de matériaux de comblement de la tranchée, le compactage et la remise en état.</t>
  </si>
  <si>
    <t xml:space="preserve">3.1.17</t>
  </si>
  <si>
    <t xml:space="preserve">Tranchée à l'aspiratrice/excavatrice - PART VARIABLE</t>
  </si>
  <si>
    <t xml:space="preserve">3.2</t>
  </si>
  <si>
    <t xml:space="preserve">Terrassement et dégagement précautionneux pour récuperer les fourreaux dans la nappe SFR, y compris remblaiement</t>
  </si>
  <si>
    <t xml:space="preserve">Ce prix rémunère, à l'unité, le terrassement et le dégagement précautionneux pour récuperer les 2 fourreaux rétrocédés à VNF dans la nappe SFR. Ce prix intègre une intervention en 3 phases non consécutives : - phase 1 : localisation du réseau et terrassement à la mini-pelle jusqu'au grillage avertisseur (ou 10cm au dessus de la génératrice supérieur en cas d'absence de grillage) sur une longueur de 8 m et une profondeur de 80 cm à 1m environ., - phase 2 : dégagement final précautionneux des fourreaux à l'aspiratrice en présence de SFR.,  - phase 3 : dérivation des 2 fourreaux après découpe par SFR et manchonage vers les tubes VNF, remblaiement et compactage de la fouille.  Il comprend en outre : ·        les travaux d'implantation, ·      les terrassements spécifiques à proximité d'ouvrages divers,  ·        la protection et la signalisation des tranchées,   ·        La remise en état des surfaces, ·        les travaux de comblement de la fouille avec les matériaux extrait après mise en œuvre des réseaux,</t>
  </si>
  <si>
    <t xml:space="preserve">avec compactage et contrôle tel que spécifié au CCTP.</t>
  </si>
  <si>
    <t xml:space="preserve">3.3</t>
  </si>
  <si>
    <t xml:space="preserve">Fourniture et pose de gaines Pehd 33/40 renforcée</t>
  </si>
  <si>
    <t xml:space="preserve">Ce prix rémunère, au mètre linéaire, la fourniture et la pose de conduite Pehd 33/40  renforcée définis au CCTP. Elle sera conforme à la réglementation en vigueur et posées suivant les règles de l’art. Il comprend également les découpes, les manchons de raccords, la mise en place de la conduite, ainsi que la fourniture et la mise en œuvre des bouchons d’obturation à chaque extrémité.</t>
  </si>
  <si>
    <t xml:space="preserve">3.4</t>
  </si>
  <si>
    <t xml:space="preserve">Pose de Gaines PEHD 33/40 renforcée </t>
  </si>
  <si>
    <t xml:space="preserve">Ce prix rémunère, au mètre linéaire, la pose de conduite Pehd 33/40  renforcée définis au CCTP.</t>
  </si>
  <si>
    <t xml:space="preserve">3.5</t>
  </si>
  <si>
    <t xml:space="preserve">Fourniture et pose de gaine TPC verte</t>
  </si>
  <si>
    <t xml:space="preserve">Elle sera posée suivant les règles de l’art. Il comprend également les découpes, les manchons de raccords,</t>
  </si>
  <si>
    <t xml:space="preserve">3.5.1</t>
  </si>
  <si>
    <t xml:space="preserve">Gaine TPC verte diam. 40 mm</t>
  </si>
  <si>
    <t xml:space="preserve">la mise en place de la conduite, ainsi que la fourniture et la mise en œuvre des bouchons d’obturation à chaque extrémité.</t>
  </si>
  <si>
    <t xml:space="preserve">3.5.2</t>
  </si>
  <si>
    <t xml:space="preserve">Gaine TPC verte diam. 60 mm</t>
  </si>
  <si>
    <t xml:space="preserve">3.5.3</t>
  </si>
  <si>
    <t xml:space="preserve">Gaine TPC verte diam. 90 mm</t>
  </si>
  <si>
    <t xml:space="preserve">3.6</t>
  </si>
  <si>
    <t xml:space="preserve">Fourniture et pose de tube PVC NF-LST TELECOM diam. 33 mm</t>
  </si>
  <si>
    <t xml:space="preserve">Ce prix rémunère, au mètre linéaire, la fourniture et la pose de tube PVC NF LST Telecom tel que définis au CCTP. Les tudes seront conformes à la réglementation en vigueur et posées suivant les règles de l’art. Il comprend également le tire-fil nylon, les découpes, les manchons de raccords, les coudes grand angle, la mise en place de la conduite, ainsi que la fourniture et la mise en œuvre des bouchons d’obturation à chaque extrémité.</t>
  </si>
  <si>
    <t xml:space="preserve">3.7</t>
  </si>
  <si>
    <t xml:space="preserve">Fourniture et mise en œuvre de grave concassé 0/31.5 mm</t>
  </si>
  <si>
    <t xml:space="preserve">Ce prix rémunère à la t, la fourniture et la mise en œuvre de grave concassé 0/31.5 mm pour reconstitution éventuelle de la couche de forme tel que défini au CCTP. Il inclut tous les moyens nécessaires à l’amenée des matériaux, leur déchargement, leur étalement et nivelage ainsi que le compactage nécessaire.</t>
  </si>
  <si>
    <t xml:space="preserve">3.8</t>
  </si>
  <si>
    <t xml:space="preserve">Fourniture et mise en œuvre de matériaux argilo/terreux</t>
  </si>
  <si>
    <t xml:space="preserve">Ce prix rémunère à la t, la fourniture et la mise en œuvre de matériaux argilo/terreux de classe A et de classification fins selon la GTR pour reconstitution éventuelle des digues tel que défini au CCTP. Il inclut tous les moyens nécessaires à l’amenée des matériaux, leur déchargement, leur étalement et nivelage ainsi que le compactage nécessaire.</t>
  </si>
  <si>
    <t xml:space="preserve">3.9</t>
  </si>
  <si>
    <t xml:space="preserve">Fourniture et mise en œuvre de matériaux sableux</t>
  </si>
  <si>
    <t xml:space="preserve">Ce prix rémunère à la t, la fourniture et la mise en œuvre de matériaux sableux 0/6mm pour enrobage éventuel des fourreaux tel que défini au CCTP. Il inclut tous les moyens nécessaires à l’amenée des matériaux, leur déchargement, leur étalement et nivelage ainsi que le compactage nécessaire.</t>
  </si>
  <si>
    <t xml:space="preserve">3.10</t>
  </si>
  <si>
    <t xml:space="preserve">Fourniture et pose de grillage avertisseur et fil traceur</t>
  </si>
  <si>
    <t xml:space="preserve">Ce prix rémunère, au mètre linéaire, la fourniture et la pose du grillage avertisseur et fil traceur type PLYNOX au-dessus des fourreaux de réservation telles que définies au C.C.T.P. Il comprend également les découpes et la mise en place du grillage et du fil traceur avant le remblaiement.</t>
  </si>
  <si>
    <t xml:space="preserve">3.11</t>
  </si>
  <si>
    <t xml:space="preserve">Fourniture et pose de chambre de tirage + cadre + tampon</t>
  </si>
  <si>
    <t xml:space="preserve">Ce prix rémunère, la fourniture et la pose des chambres avec fond avec leurs cadres et tampons de recouvrement, telles que définis au CCTP. Il comprend également, le scellement des cadres, l’ouverture et la fermeture de la fouille correspondante, le compactage de la surface d’assise et des abords, la réalisation du béton de propreté pour l’assise de la chambre, le remblaiement et le compactage des abords ainsi que la réalisation des masques après mise en place des PEHD et toutes sujétions</t>
  </si>
  <si>
    <t xml:space="preserve">3.11.1</t>
  </si>
  <si>
    <t xml:space="preserve">Chambre de tirage L1C + cadre + tampon 400KN</t>
  </si>
  <si>
    <t xml:space="preserve">3.11.2</t>
  </si>
  <si>
    <t xml:space="preserve">Chambre de tirage L1T + cadre + tampon 250KN</t>
  </si>
  <si>
    <t xml:space="preserve">3.11.3</t>
  </si>
  <si>
    <t xml:space="preserve">Chambre de tirage L2C + cadre + tampon 400KN</t>
  </si>
  <si>
    <t xml:space="preserve">3.11.4</t>
  </si>
  <si>
    <t xml:space="preserve">Chambre de tirage L2T + cadre + tampon 250KN</t>
  </si>
  <si>
    <t xml:space="preserve">3.11.5</t>
  </si>
  <si>
    <t xml:space="preserve">Chambre de tirage L3C + cadre + tampon 400KN</t>
  </si>
  <si>
    <t xml:space="preserve">3.11.6</t>
  </si>
  <si>
    <t xml:space="preserve">Chambre de tirage L3T + cadre + tampon 250KN</t>
  </si>
  <si>
    <t xml:space="preserve">3.11.7</t>
  </si>
  <si>
    <t xml:space="preserve">Plus-value pour tampon L1 verrouillable</t>
  </si>
  <si>
    <t xml:space="preserve">3.11.8</t>
  </si>
  <si>
    <t xml:space="preserve">Plus-value pour tampon L2 verrouillable</t>
  </si>
  <si>
    <t xml:space="preserve">3.11.9</t>
  </si>
  <si>
    <t xml:space="preserve">Plus-value pour tampon L3 verrouillable</t>
  </si>
  <si>
    <t xml:space="preserve">3.12</t>
  </si>
  <si>
    <t xml:space="preserve">Terrassement et réparation de réseau existant obturé/bloqué</t>
  </si>
  <si>
    <t xml:space="preserve">Ce prix rémunère, à l’unité, la réalisation du terrassement et la réparation du réseau existant obturé ou bloqué pour le passage de la fibre optique telles que définis au CCTP. Il comprend également, l’identification précise de la zone de blocage, la réalisation de la fouille, le dégagement du réseau, la découpe des gaines endommagées, la réparation par manchonnage et remplacement du tronçon de gaine, la fermeture de la fouille correspondante et le compactage des matériaux et toutes sujétions</t>
  </si>
  <si>
    <t xml:space="preserve">3.13</t>
  </si>
  <si>
    <t xml:space="preserve">Nettoyage/balayage de voirie</t>
  </si>
  <si>
    <t xml:space="preserve">Ce prix rémunère, le nettoyage mécanique de voiries (chemin de services, itinéraire cyclable, etc.) après achèvement des travaux. Il comprend l’amenée et le repli de la balayeuse adaptée au gabarit de la voirie à nettoyer. La réalisation du nettoyage/balayage de voiries sera rémunérée par bon de commande par une part fixe et une part variable proportionnelle à la longueur linéaire à réaliser.</t>
  </si>
  <si>
    <t xml:space="preserve">3.13.1</t>
  </si>
  <si>
    <t xml:space="preserve">Nettoyage/balayage de voirie – PART FIXE</t>
  </si>
  <si>
    <t xml:space="preserve">3.13.2</t>
  </si>
  <si>
    <t xml:space="preserve">Nettoyage/balayage de voirie – PART variable</t>
  </si>
  <si>
    <t xml:space="preserve">3.14</t>
  </si>
  <si>
    <t xml:space="preserve">Fourniture et pose de borne blanche de repérage plate des réseaux enterrés (150x150mm)</t>
  </si>
  <si>
    <t xml:space="preserve">3.15</t>
  </si>
  <si>
    <t xml:space="preserve">Essai de chargement à la plaque</t>
  </si>
  <si>
    <t xml:space="preserve">Ce prix rémunère à l'unité la réalisation d'un essai de charge sur plaque conformément au CCTP quelles que soient les conditions d'accès au site.  Il tient compte des conditions particulières des sites et comprend la fourniture des résultats de l’essai. Il comprend également les coûts associés à l’amenée et au repli du matériel nécessaire à la réalisation des essais. Il comprend également la fourniture du compte rendu factuel de l'investigation.</t>
  </si>
  <si>
    <t xml:space="preserve">3.16</t>
  </si>
  <si>
    <t xml:space="preserve">Mission Geotechnique G3</t>
  </si>
  <si>
    <t xml:space="preserve">Ce prix rémunère, la réalisation d'une mission d'ingénieurie géotechnique de type G3 selon la norme NF-P 94-500 en lien avec les prestations de forage dirigé. La réalisation de cette prestations sera soumise à validation préalable de VNF et de son MOE. Il comprend les notices d’exécution détaillées des ouvrages, le dimensionnement détaillé des ouvrages concernés et  les plans d’exécution, de phasage et de suivi. La réalisation de la mission d'ingénieurie géotechnique de type G3 sera rémunérée par bon de commande par une part fixe et une part variable proportionnelle à la longueur linéaire à réaliser.</t>
  </si>
  <si>
    <t xml:space="preserve">3.16.1</t>
  </si>
  <si>
    <t xml:space="preserve">Mission Geotechnique G3 - PART FIXE</t>
  </si>
  <si>
    <t xml:space="preserve">3.16.2</t>
  </si>
  <si>
    <t xml:space="preserve">Mission Geotechnique G3 - PART VARIABLE</t>
  </si>
  <si>
    <t xml:space="preserve">3.17</t>
  </si>
  <si>
    <t xml:space="preserve">Nettoyage et dégagement de chambre existante</t>
  </si>
  <si>
    <t xml:space="preserve">Ce prix rémunère, à l'unité, le nettoyage intérieur d'une chambre existante par pompage et mise à sec, purge des sédiments présents en fond de chambre et nettoyage des parois et des équipements. Ce prix comprend également le dégagement des tampons et le nettoyage des abords de la chambre sur 50 cm tout autour.</t>
  </si>
  <si>
    <t xml:space="preserve">4</t>
  </si>
  <si>
    <t xml:space="preserve">Contrôle des réseaux enterrés</t>
  </si>
  <si>
    <t xml:space="preserve">Ce prix rémunère, au mètre linéaire, la réalisation du contrôle des réseaux telles que définies au CCTP. Ce prix comprend notamment les tests de calibrage et de pression ainsi que la pose d’un tire-fil si nécessaire. Il inclut tous les moyens nécessaires à la réalisation des contrôles ainsi que fourniture d’un rapport de test pour chaque tronçon testé.</t>
  </si>
  <si>
    <t xml:space="preserve">4.1</t>
  </si>
  <si>
    <t xml:space="preserve">Contrôle/vérification du nouveau réseau enterré PEHD 33/40</t>
  </si>
  <si>
    <t xml:space="preserve">4.2</t>
  </si>
  <si>
    <t xml:space="preserve">Contrôle d’un réseau existant</t>
  </si>
  <si>
    <t xml:space="preserve">5</t>
  </si>
  <si>
    <t xml:space="preserve">Câble à fibres optiques</t>
  </si>
  <si>
    <t xml:space="preserve">5.1</t>
  </si>
  <si>
    <t xml:space="preserve">Fourniture de câble à fibre optique OS2 G652 D</t>
  </si>
  <si>
    <t xml:space="preserve">Ce prix rémunère, au mètre linéaire, la fourniture sur le site de travaux de fibre optique tel que définis au CCTP.</t>
  </si>
  <si>
    <t xml:space="preserve">5.1.1</t>
  </si>
  <si>
    <t xml:space="preserve">Câble à fibre optique 24 brins</t>
  </si>
  <si>
    <t xml:space="preserve">5.1.2</t>
  </si>
  <si>
    <t xml:space="preserve">Câble à fibre optique 24 brins armure acier</t>
  </si>
  <si>
    <t xml:space="preserve">5.1.3</t>
  </si>
  <si>
    <t xml:space="preserve">Câble à fibre optique 24 brins armé et blindé mécaniquement de type liaison sous-marine</t>
  </si>
  <si>
    <t xml:space="preserve">5.1.4</t>
  </si>
  <si>
    <t xml:space="preserve">Câble à fibre optique 48 brins</t>
  </si>
  <si>
    <t xml:space="preserve">5.1.5</t>
  </si>
  <si>
    <t xml:space="preserve">Câble à fibre optique 48 brins armure acier</t>
  </si>
  <si>
    <t xml:space="preserve">5.1.6</t>
  </si>
  <si>
    <t xml:space="preserve">Câble à fibre optique 48 brins armé et blindé mécaniquement de type liaison sous-marine</t>
  </si>
  <si>
    <t xml:space="preserve">6</t>
  </si>
  <si>
    <t xml:space="preserve">Pose des câbles à la fibre optique</t>
  </si>
  <si>
    <t xml:space="preserve">6.1</t>
  </si>
  <si>
    <t xml:space="preserve">Pose de câble à fibre optique par portage à l’air ou par flottage à l’eau (pour une pose sur une distance sup. à 100m)</t>
  </si>
  <si>
    <t xml:space="preserve">Ce prix rémunère, la pose par portage à l’eau ou à l’air de câble à fibre optique de tout diamètre et de tout type dans les gaines Pehd tel que définis au CCTP. Il comprend notamment l’amené et le repli de tout le matériel et personnel nécessaires, le nettoyage du réseau de gaines, l’apport de lubrifiant lors de la pose de la fibre, la réalisation des lovages dans les chambres et la protection de la fibre après la pose. La pose de câble par portage ou flottage de chaque tire est rémunérée par une part fixe et une part variable proportionnelle à la longueur linéaire à réaliser.</t>
  </si>
  <si>
    <t xml:space="preserve">6.1.1</t>
  </si>
  <si>
    <t xml:space="preserve">Pose de câble à fibre optique par portage à l’air ou par flottage à l’eau (pour une pose sur une distance sup. à 100m) – PART FIXE</t>
  </si>
  <si>
    <t xml:space="preserve">6.1.2</t>
  </si>
  <si>
    <t xml:space="preserve">Pose de câble à fibre optique par portage à l’air ou par flottage à l’eau (pour une pose sur une distance sup. à 100m) – PART VARIABLE</t>
  </si>
  <si>
    <t xml:space="preserve">6.2</t>
  </si>
  <si>
    <t xml:space="preserve">Pose de câble à fibre optique par tirage au treuil (pour une pose sur une distance inférieur à 500m)</t>
  </si>
  <si>
    <t xml:space="preserve">Ce prix rémunère, la pose par tirage au treuil de câble à fibre optique de tout diamètre et de tout type dans les gaines Pehd ou TPC tel que définis au CCTP. Il comprend notamment l’amené et le repli de tout le matériel et personnel nécessaires, le nettoyage du réseau de gaines, l’apport de lubrifiant lors de la pose de la fibre, la réalisation des lovages dans les chambres et la protection de la fibre après la pose. La pose de câble par tirage de chaque intervention est rémunérée par une part fixe et une part variable proportionnelle à la longueur linéaire à réaliser.</t>
  </si>
  <si>
    <t xml:space="preserve">6.2.1</t>
  </si>
  <si>
    <t xml:space="preserve">Pose de câble à fibre optique par tirage au treuil (pour une pose sur une distance inférieur à 500m) – PART FIXE</t>
  </si>
  <si>
    <t xml:space="preserve">6.2.2</t>
  </si>
  <si>
    <t xml:space="preserve">Pose de câble à fibre optique par tirage au treuil (pour une pose sur une distance inférieur à 500m) – PART VARIABLE</t>
  </si>
  <si>
    <t xml:space="preserve">6.3</t>
  </si>
  <si>
    <t xml:space="preserve">Pose de câble à fibre optique par tirage manuel (pour une pose sur une distance inférieur à 50m)</t>
  </si>
  <si>
    <t xml:space="preserve">Ce prix rémunère, au mètre linéaire, la pose par tirage manuel de câble à fibre optique de tout diamètre et de tout type dans les gaines Pehd ou TPC ou dans cheminements existants (caniveaux) tel que définis au CCTP. Il comprend notamment l’amené et le repli de tout le matériel et personnel nécessaires, le nettoyage des réseaux, la réalisation des lovages dans les chambres et la protection de la fibre après la pose.</t>
  </si>
  <si>
    <t xml:space="preserve">6.4</t>
  </si>
  <si>
    <t xml:space="preserve">Pose de câble à fibre optique sur chemin de câble existant (type goulotte, tube IRO/MRL ou câblofil)</t>
  </si>
  <si>
    <t xml:space="preserve">Ce prix rémunère, au mètre linéaire, la pose de câble à fibre optique de tout diamètre et de tout type sur chemin de câble existant, sur goulotte, tube IRO, tube MRL ou câblofil tel que définis au CCTP. Il comprend notamment l’amené et le repli de tout le matériel et personnel nécessaires, le nettoyage des réseaux, la réalisation des lovages dans les chambres et la protection de la fibre après la pose.</t>
  </si>
  <si>
    <t xml:space="preserve">6.5</t>
  </si>
  <si>
    <t xml:space="preserve">Pose et lestage de câble à fibre optique immergé par dépose dans l’eau depuis la berge</t>
  </si>
  <si>
    <t xml:space="preserve">Ce prix rémunère, au mètre linéaire, la pose et le lestage de câble à fibre optique immergée à armure acier de tout diamètre tel que décrits au CCTP. Il comprend notamment le lestage de la fibre,  avec fournitures des accessoires nécessaires, sa dépose soignée en bord de canal et la protection de la fibre après la pose.</t>
  </si>
  <si>
    <t xml:space="preserve">6.5.1</t>
  </si>
  <si>
    <t xml:space="preserve">Lestage du câble à fibre optique par tige filetée galvanisée</t>
  </si>
  <si>
    <t xml:space="preserve">6.5.2</t>
  </si>
  <si>
    <t xml:space="preserve">Lestage du câble à fibre optique par deux demies-coquilles béton</t>
  </si>
  <si>
    <t xml:space="preserve">6.6</t>
  </si>
  <si>
    <t xml:space="preserve">Pose de câble à fibre optique immergé type sous-marine par dépose dans l’eau depuis la berge</t>
  </si>
  <si>
    <t xml:space="preserve">Ce prix rémunère, au mètre linéaire, la pose de câble à fibre optique immergée type sous-marine de tout diamètre tel que décrits au CCTP. Il comprend notamment sa dépose soignée en bord de canal, la protection de la fibre après la pose.</t>
  </si>
  <si>
    <t xml:space="preserve">6.6.1</t>
  </si>
  <si>
    <t xml:space="preserve">6.6.2</t>
  </si>
  <si>
    <t xml:space="preserve">Pose et Lestage du câble à fibre optique immergé type sous-marine par tige filetée galvanisée</t>
  </si>
  <si>
    <t xml:space="preserve">Ce prix comprend également le lestage de la fibre,  avec fournitures des accessoires nécessaires</t>
  </si>
  <si>
    <t xml:space="preserve">6.6.3</t>
  </si>
  <si>
    <t xml:space="preserve">Pose et Lestage du câble à fibre optique immergé type sous-marine par deux demies-coquilles béton</t>
  </si>
  <si>
    <t xml:space="preserve">6.7</t>
  </si>
  <si>
    <t xml:space="preserve">Pose et lestage de câble à fibre optique immergé par déroulage depuis une embarcation</t>
  </si>
  <si>
    <t xml:space="preserve">Ce prix rémunère, la pose et le lestage de câble à fibre optique immergée à armure acier de tout diamètre tel que décrits au CCTP. Il comprend notamment le lestage de la fibre, avec fourniture des accessoires nécessaires, sa mise en place soignée en bord de canal ou dans le chenal, la protection de la fibre après la pose et les moyens fluviaux nécessaires (barge, ponton, pousseur, etc). La pose et le lestage de câble immergée depuis une embarcation sera rémunérée par bon de commande par une part fixe et une part variable proportionnelle à la longueur linéaire à réaliser.</t>
  </si>
  <si>
    <t xml:space="preserve">6.7.1</t>
  </si>
  <si>
    <t xml:space="preserve">Pose et lestage de câble à fibre optique immergé par déroulage depuis une embarcation – PART FIXE</t>
  </si>
  <si>
    <t xml:space="preserve">6.7.2</t>
  </si>
  <si>
    <t xml:space="preserve">Pose et Lestage du câble à fibre optique par tige filetée galvanisée – PART VARIABLE</t>
  </si>
  <si>
    <t xml:space="preserve">6.7.3</t>
  </si>
  <si>
    <t xml:space="preserve">Pose et Lestage du câble à fibre optique par deux demi-coquille béton – PART VARIABLE</t>
  </si>
  <si>
    <t xml:space="preserve">6.8</t>
  </si>
  <si>
    <t xml:space="preserve">Pose de câble à fibre optique immergée type sous-marine par déroulage depuis une embarcation</t>
  </si>
  <si>
    <t xml:space="preserve">Ce prix rémunère, la pose de câble à fibre optique immergée type sous-marine de tout diamètre tel que décrits au CCTP. Il comprend notamment sa mise en place soignée en bord de canal, la protection de la fibre après la pose et les moyens fluviaux nécessaires. La pose de câble immergée depuis une embarcation sera rémunérée par bon de commande par une part fixe et une part variable proportionnelle à la longueur linéaire à réaliser.</t>
  </si>
  <si>
    <t xml:space="preserve">6.8.1</t>
  </si>
  <si>
    <t xml:space="preserve">Pose de câble à fibre optique immergée type sous-marine par déroulage depuis une embarcation – PART FIXE</t>
  </si>
  <si>
    <t xml:space="preserve">6.8.2</t>
  </si>
  <si>
    <t xml:space="preserve">Pose de câble à fibre optique immergée type sous-marine par déroulage depuis une embarcation – PART VARIABLE</t>
  </si>
  <si>
    <t xml:space="preserve">6.9</t>
  </si>
  <si>
    <t xml:space="preserve">Pose et lestage de câble à fibre optique immergée type sous-marine par déroulage depuis une embarcation</t>
  </si>
  <si>
    <t xml:space="preserve">Ce prix rémunère, la pose et le lestage de câble à fibre optique immergée type sous-marine de tout diamètre tel que décrits au CCTP. Il comprend notamment le lestage de la fibre, avec fourniture des accessoires nécessaires, sa mise en place soignée en bord de canal ou dans le chenal, la protection de la fibre après la pose et les moyens fluviaux nécessaires (barge, ponton, pousseur, etc). La pose et le lestage de câble immergée depuis une embarcation sera rémunérée par bon de commande par une part fixe et une part variable proportionnelle à la longueur linéaire à réaliser.</t>
  </si>
  <si>
    <t xml:space="preserve">6.9.1</t>
  </si>
  <si>
    <t xml:space="preserve">Pose et lestage de câble à fibre optique immergé type sous-marine par déroulage depuis une embarcation – PART FIXE</t>
  </si>
  <si>
    <t xml:space="preserve">6.9.2</t>
  </si>
  <si>
    <t xml:space="preserve">Pose et Lestage du câble à fibre optique immergé type sous-marine par tige filetée galvanisée – PART VARIABLE</t>
  </si>
  <si>
    <t xml:space="preserve">6.9.3</t>
  </si>
  <si>
    <t xml:space="preserve">Pose et Lestage du câble à fibre optique immergé type sous-marine par deux demi-coquille béton – PART VARIABLE</t>
  </si>
  <si>
    <t xml:space="preserve">Assistance de scaphandriers pour la pose de câble à fibre optique immergée</t>
  </si>
  <si>
    <t xml:space="preserve">Ce prix rémunère, à la demi-journée (4h), la mise à disposition d’une équipe de scaphandriers pour l’assistance à la mise en place de la fibre optique immergée. Il comprend notamment tout le personnel et matériel nécessaire à la réalisation de la prestation. Il tient compte également de l’ensemble des règles de sécurité spécifique aux travaux hyperbares.</t>
  </si>
  <si>
    <t xml:space="preserve">Demi-journée : </t>
  </si>
  <si>
    <t xml:space="preserve">6.11</t>
  </si>
  <si>
    <t xml:space="preserve">Travaux de débroussaillage, élagage, y compris élimination des espèces envahissantes</t>
  </si>
  <si>
    <t xml:space="preserve">Ce prix rémunère au mètre carré, l'élimination systématique de tous les végétaux d'un diamètre inférieur ou égale à 10 cm à leur base, y compris l'élimination des espèces envahissantes. Ce prix comprend : - le débroussaillage des essences ligneuses de diamètre inférieur ou égal à 10 cm  - le broyage des déchets et l'évacuation des résidus dans un lieu de décharge approprié - le broyage des déchets et l'évacuation des résidus dans un lieu de décharge approprié</t>
  </si>
  <si>
    <t xml:space="preserve">7</t>
  </si>
  <si>
    <t xml:space="preserve">Protections mécaniques du câble optique et/ou des gaines Pehd</t>
  </si>
  <si>
    <t xml:space="preserve">7.1</t>
  </si>
  <si>
    <t xml:space="preserve">Fourniture et pose de protection mécanique type GPC/PRC</t>
  </si>
  <si>
    <t xml:space="preserve">Ces prix rémunèrent, au mètre linéaire, la fourniture et la pose de protection mécanique type GPC/PRC 60 tel que définis au CCTP. Elle sera conforme à la réglementation en vigueur et posées suivant les règles de l’art. Il comprend également les découpes, les raccords d’angles et de terminaison, les fixations, etc.</t>
  </si>
  <si>
    <t xml:space="preserve">7.2</t>
  </si>
  <si>
    <t xml:space="preserve">Fourniture et pose de protection mécanique des gaines PEHD par capotage en acier galavanisé à chaud 130mm x 70mm ép 3mm</t>
  </si>
  <si>
    <t xml:space="preserve">Ces prix rémunèrent, au mètre linéaire, la fourniture et la pose de protection mécanique par capotage en acier galvanisé à chaud de 130mm x 70mm ép 3mm tel que définis au CCTP. Elle sera conforme à la réglementation en vigueur et posées suivant les règles de l’art. Il comprend également les découpes, les raccords d’angles et de terminaison, les fixations, etc.</t>
  </si>
  <si>
    <t xml:space="preserve">7.3</t>
  </si>
  <si>
    <t xml:space="preserve">Fourniture et pose de protection mécanique type tube MRL INOX 304L diam. 32mm</t>
  </si>
  <si>
    <t xml:space="preserve">Ces prix rémunèrent, au mètre linéaire, la fourniture et la pose de protection mécanique type tube MRL INOX 304L tel que définis au CCTP. Elle sera conforme à la réglementation en vigueur et posées suivant les règles de l’art. Il comprend également les découpes, les raccords d’angles et de terminaison, les fixations INOX, etc.</t>
  </si>
  <si>
    <t xml:space="preserve">7.4</t>
  </si>
  <si>
    <t xml:space="preserve">Fourniture et pose de protection mécanique type tube MRL INOX 304L diam. 114mm</t>
  </si>
  <si>
    <t xml:space="preserve">7.5</t>
  </si>
  <si>
    <t xml:space="preserve">Fourniture et pose de protection mécanique type IRL diam. 32mm</t>
  </si>
  <si>
    <t xml:space="preserve">Ces prix rémunèrent, au mètre linéaire, la fourniture et la pose de protection mécanique type IRL tel que définis au CCTP. Elle sera conforme à la réglementation en vigueur et posées suivant les règles de l’art. Il comprend également les découpes, les raccords d’angles et de terminaison, les fixations, etc.</t>
  </si>
  <si>
    <t xml:space="preserve">7.6</t>
  </si>
  <si>
    <t xml:space="preserve">Fourniture et pose de goulotte plastique capotée 80x50 mm</t>
  </si>
  <si>
    <t xml:space="preserve">Ces prix rémunèrent, au mètre linéaire, la fourniture et la pose de goulotte blanche tel que définis au CCTP. Elle sera conforme à la réglementation en vigueur et posées suivant les règles de l’art. Il comprend également les découpes, les raccords d’angles et de terminaison, les fixations, etc.</t>
  </si>
  <si>
    <t xml:space="preserve">7.7</t>
  </si>
  <si>
    <t xml:space="preserve">Fourniture et pose de chemin de câble en fil d’acier galvanisé type cablofil 54x50 mm</t>
  </si>
  <si>
    <t xml:space="preserve">Ces prix rémunèrent, au mètre linéaire, la fourniture et la pose de chemin de câble en fil d’acier galvanisé tel que définis au CCTP. Elle sera conforme à la réglementation en vigueur et posées suivant les règles de l’art. Il comprend également les découpes, les raccords d’angles et de terminaison, les fixations, etc.</t>
  </si>
  <si>
    <t xml:space="preserve">7.8</t>
  </si>
  <si>
    <t xml:space="preserve">Fourniture et pose de protection mécanique type gaine annelée inox diam. 30 mm</t>
  </si>
  <si>
    <t xml:space="preserve">Ces prix rémunèrent, au mètre linéaire, la fourniture et la pose de protection mécanique type gaine annelée inox diam. 30 mm tel que définis au CCTP. Elle sera conforme à la réglementation en vigueur et posées suivant les règles de l’art. Il comprend également les découpes, les raccords d’angles et de terminaison, les fixations INOX, etc.</t>
  </si>
  <si>
    <t xml:space="preserve">7.9</t>
  </si>
  <si>
    <t xml:space="preserve">Fourniture et pose de gaine fendue annelée verte ICTA diam. 25 mm</t>
  </si>
  <si>
    <t xml:space="preserve">Ce prix rémunère, au mètre linéaire, la fourniture et la pose de gaine fendu annelée verte ICTA diam. 25mm pour protection de la fibre optique dans les caniveaux et portiques VNF tel que défini CCTP. Il comprend également la pose de collier de type « Rilsan » tous les mètre et la pose de l’étiquetage de la fibre.</t>
  </si>
  <si>
    <t xml:space="preserve">7.10</t>
  </si>
  <si>
    <t xml:space="preserve">Plus-value pour l’assistance de scaphandriers pour la pose et la fixation sous-eau des protections mécaniques</t>
  </si>
  <si>
    <t xml:space="preserve">Ce prix rémunère, au mètre linéaire, la plus-value pour la mise à disposition d’une équipe de scaphandriers pour la pose et la fixation sous-eau des protections mécaniques. Il comprend notamment tout le personnel et matériel nécessaire à la réalisation de la prestation. Il tient compte également de l’ensemble des règles de sécurité spécifique aux travaux hyperbares.</t>
  </si>
  <si>
    <t xml:space="preserve">7.11</t>
  </si>
  <si>
    <t xml:space="preserve">Fourniture et pose sous-eau à l’aide de scaphandriers d’un dispositif d’arrimage de la fibre par agrafage</t>
  </si>
  <si>
    <t xml:space="preserve">Ce prix rémunère, la fourniture et la pose sous-eau à l’aide d’une équipe de scaphandriers d’un dispositif d’arrimage de la fibre par agrafage tel de définit au CCTP. Il comprend notamment, la fourniture des agrafes, tout le personnel et matériel nécessaire à la réalisation de la prestation. Il tient compte également de l’ensemble des règles de sécurité spécifique aux travaux hyperbares.</t>
  </si>
  <si>
    <t xml:space="preserve">7.11.1</t>
  </si>
  <si>
    <t xml:space="preserve">Fourniture et pose sous-eau à l’aide de scaphandriers d’un dispositif d’arrimage de la fibre par agrafage - PART FIXE</t>
  </si>
  <si>
    <t xml:space="preserve">7.11.2</t>
  </si>
  <si>
    <t xml:space="preserve">Fourniture et pose sous-eau à l’aide de scaphandriers d’un dispositif d’arrimage de la fibre par agrafage - PART VARIABLE</t>
  </si>
  <si>
    <t xml:space="preserve">7.12</t>
  </si>
  <si>
    <t xml:space="preserve">Fourniture et pose sous-eau à l’aide de scaphandriers d’un dispositif d’arrimage de la fibre par fixation sur berge béton ou maçonnée</t>
  </si>
  <si>
    <t xml:space="preserve">Ce prix rémunère, la fourniture et la pose sous-eau à l’aide d’une équipe de scaphandriers d’un dispositif d’arrimage de la fibre par fixation sur berge béton ou maçonnée tel que définit au CCTP. Il comprend notamment, la fourniture du dispositif de fixation, tout le personnel et matériel nécessaire à la réalisation de la prestation. Il tient compte également de l’ensemble des règles de sécurité spécifique aux travaux hyperbares.</t>
  </si>
  <si>
    <t xml:space="preserve">7.12.1</t>
  </si>
  <si>
    <t xml:space="preserve">Fourniture et pose sous-eau à l’aide de scaphandriers d’un dispositif d’arrimage de la fibre par fixation sur berge béton ou maçonnée - PART FIXE</t>
  </si>
  <si>
    <t xml:space="preserve">7.12.2</t>
  </si>
  <si>
    <t xml:space="preserve">Fourniture et pose sous-eau à l’aide de scaphandriers d’un dispositif d’arrimage de la fibre par fixation sur berge béton ou maçonnée - PART VARIABLE</t>
  </si>
  <si>
    <t xml:space="preserve">7.13</t>
  </si>
  <si>
    <t xml:space="preserve">Fourniture et pose d'un portique métalique galvanisé à chaud de franchissement sur tête aval d'écluse</t>
  </si>
  <si>
    <t xml:space="preserve">Ce prix rémunère, à l’unité, la fabrication, la fourniture, la pose et la fixation d’un portique en acier galvanisé à chaud tel que définit au CCTP. Il comprend notamment : · la fourniture après prise de côte réelle et fabrication sur mesure, · le transport et la pose du portique avec fixation dans support béton ou maçonné existant.</t>
  </si>
  <si>
    <t xml:space="preserve">7.14</t>
  </si>
  <si>
    <t xml:space="preserve">Fourniture et pose d'un  passage sous-fluvial en applique dans chambre de porte en PVC HP diam. 90mm</t>
  </si>
  <si>
    <t xml:space="preserve">Ce prix rémunère, la fourniture et la pose sous-eau à l’aide d’une équipe de scaphandriers d’un passage sous-fluvial en PVC HP diam. 90mm tel que définit au CCTP. Il comprend notamment, la fourniture des tubes, des colliers de fixation, de la visserie, des raccords d'angle et tout le personnel et matériel nécessaire à la réalisation de la prestation. Il tient compte également de l’ensemble des règles de sécurité spécifique aux travaux hyperbares.  La fourniture et la pose d'un passage sous fluvial sera rémunérée pour chaque sous-fluvial par une part fixe et une part variable proportionnelle à la longueur du passage à réaliser.</t>
  </si>
  <si>
    <t xml:space="preserve">7.14.1</t>
  </si>
  <si>
    <t xml:space="preserve">Fourniture et pose d'un  passage sous-fluvial en applique dans chambre de porte en PVC HP diam. 90mm - PART FIXE</t>
  </si>
  <si>
    <t xml:space="preserve">7.14.2</t>
  </si>
  <si>
    <t xml:space="preserve">Fourniture et pose d'un  passage sous-fluvial en applique dans chambre de porte en PVC HP diam. 90mm - PART VARIABLE</t>
  </si>
  <si>
    <t xml:space="preserve">7.14.3</t>
  </si>
  <si>
    <t xml:space="preserve">Plus-value au passage sous-fluvial pour carénage en acier Inox - PART VARIABLE</t>
  </si>
  <si>
    <t xml:space="preserve">Ce prix rémunère, au mètre linéraire, l'ajout d'un carénage en acier inox assurant une protection mécanique du tube PVC HP du passage sous-fluvial. Ce prix intègre également les dispositifs de fixation tel que défint au CCTP.</t>
  </si>
  <si>
    <t xml:space="preserve">8</t>
  </si>
  <si>
    <t xml:space="preserve">Moyens d’accès spécifiques pour la pose des protections mécaniques et de la fibre</t>
  </si>
  <si>
    <t xml:space="preserve">Ce prix rémunère, à la demi-journée, la mise à disposition de nacelle (catégorie à adapter selon les besoins) la réalisation de travaux en hauteur (positifs ou négatifs) nécessitant un dispositif spécifique. Ce prix comprend également, la mise à disposition du personnel qualifié en nombre suffisant, les frais de carburant éventuel, l’analyse du site et toutes sujétions.</t>
  </si>
  <si>
    <t xml:space="preserve">8.1</t>
  </si>
  <si>
    <t xml:space="preserve">Mise à disposition et utilisation d’une nacelle positive (2m&lt;H&lt;5m)</t>
  </si>
  <si>
    <t xml:space="preserve">8.2</t>
  </si>
  <si>
    <t xml:space="preserve">Mise à disposition et utilisation d’une nacelle positive (5m&lt;H&lt;15m)</t>
  </si>
  <si>
    <t xml:space="preserve">8.3</t>
  </si>
  <si>
    <t xml:space="preserve">Mise à disposition et utilisation d’une nacelle négative (-1m&lt; H &lt; -5m)</t>
  </si>
  <si>
    <t xml:space="preserve">8.4</t>
  </si>
  <si>
    <t xml:space="preserve">Mise à disposition et utilisation d’une nacelle négative (-5m&lt; H &lt; -15m)</t>
  </si>
  <si>
    <t xml:space="preserve">8.5</t>
  </si>
  <si>
    <t xml:space="preserve">Assistance de cordistes pour la pose de cheminements ou de câbles FO en encorbellement</t>
  </si>
  <si>
    <t xml:space="preserve">Ce prix rémunère, à la demi-journée, l'assistance de cordistes pour la pose de cheminements ou de câbles en encorbellement. Ce prix comprend également, la mise à disposition du personnel qualifié en nombre suffisant, du matériels, l’analyse du site, la determination des points d'encrages/d'amarrages, la rédaction de la notice d'intervention et toutes sujétions.</t>
  </si>
  <si>
    <t xml:space="preserve">9</t>
  </si>
  <si>
    <t xml:space="preserve">Raccordement du réseau fibre optique</t>
  </si>
  <si>
    <t xml:space="preserve">9.1</t>
  </si>
  <si>
    <t xml:space="preserve">Boite de jonction/dérivation (BPEO) y/c épissures par fusion</t>
  </si>
  <si>
    <t xml:space="preserve">Ce prix rémunère, à l’unité, la fourniture, la pose des boîtes de jonction/dérivation IP68 et la réalisation de l’installation de la fibre dans les boîtiers conformément au CCTP. Il comprend également : -        la réalisation des épissures par fusion et l’emploi de matériels adaptés., -        la fixation des boîtiers sur les parois des chambres ., -        l’étiquetage de la fibre., -        toutes sujétions liées à l’exécution de ces travaux.</t>
  </si>
  <si>
    <t xml:space="preserve">9.1.1</t>
  </si>
  <si>
    <t xml:space="preserve">Boite de jonction/dérivation 24 brins tout type de câble</t>
  </si>
  <si>
    <t xml:space="preserve">9.1.2</t>
  </si>
  <si>
    <t xml:space="preserve">Boite de jonction/dérivation 48 brins tout type de câble</t>
  </si>
  <si>
    <t xml:space="preserve">9.2</t>
  </si>
  <si>
    <t xml:space="preserve">Réalisation d’épissures par fusion</t>
  </si>
  <si>
    <t xml:space="preserve">Ce prix rémunère, la réalisation d’une épissure nécessaire au raccordement des fibres. Il comprend également les vérifications et les tests nécessaires à la bonne réalisation des épissures ainsi que l’emploi de matériels adaptés.</t>
  </si>
  <si>
    <t xml:space="preserve">9.2.1</t>
  </si>
  <si>
    <t xml:space="preserve">Réalisation d'épissures par fusion à l'unité</t>
  </si>
  <si>
    <t xml:space="preserve">9.2.2</t>
  </si>
  <si>
    <t xml:space="preserve">Réalisation d'épissures par fusion pour une liaison 12 brins (12 soudures)</t>
  </si>
  <si>
    <t xml:space="preserve">(Plusieurs forfaits peuvent être commandés sur un même bon de commande)</t>
  </si>
  <si>
    <t xml:space="preserve">9.2.3</t>
  </si>
  <si>
    <t xml:space="preserve">Réalisation d'épissures par fusion pour une liaison 24 brins (24 soudures)</t>
  </si>
  <si>
    <t xml:space="preserve">9.2.4</t>
  </si>
  <si>
    <t xml:space="preserve">Réalisation d'épissures par fusion pour une liaison 48 brins (48 soudures)</t>
  </si>
  <si>
    <t xml:space="preserve">9.3</t>
  </si>
  <si>
    <t xml:space="preserve">Contrôle par réflectométrie </t>
  </si>
  <si>
    <t xml:space="preserve">Ce prix rémunère, la réalisation d’un contrôle par réflectomètrie d’une liaison optique (entre deux points de connexion) dans les deux sens du circuit et aux deux longueurs d’ondes tels que décrits au CCTP.  Il comprend notamment l’utilisation d’un réflectomètre et de bobines d’amorce conforme et compatible avec la fibre à tester et la fourniture des rapports de contrôles dans des formats exploitables par VNF et ses prestataires.</t>
  </si>
  <si>
    <t xml:space="preserve">9.3.1</t>
  </si>
  <si>
    <t xml:space="preserve">Contrôle par réflectométrie à l'unité</t>
  </si>
  <si>
    <t xml:space="preserve">9.3.2</t>
  </si>
  <si>
    <t xml:space="preserve">Contrôle par réflectométrie pour une liaison optique 12 brins</t>
  </si>
  <si>
    <t xml:space="preserve">9.3.3</t>
  </si>
  <si>
    <t xml:space="preserve">Contrôle par réflectométrie pour une liaison optique 24 brins</t>
  </si>
  <si>
    <t xml:space="preserve">9.3.4</t>
  </si>
  <si>
    <t xml:space="preserve">Contrôle par réflectométrie pour une liaison optique 48 brins</t>
  </si>
  <si>
    <t xml:space="preserve">9.4</t>
  </si>
  <si>
    <t xml:space="preserve">Tiroir optique 19"</t>
  </si>
  <si>
    <t xml:space="preserve">Ce prix rémunère, à l’unité, la fourniture, la pose et la fixation d’un tiroir optique 19 pouces  tel que définis au CCTP. Il comprend également la réalisation des épissures par fusion et l’emploi de matériels adaptés pour le raccordement des FO sur le tiroir optique, les accessoires de montage tels que, les équerres, la plaque frontale avec les coupleurs SC - APC pré-montés et la ou les cassette(s) de lovage. Le tiroir comportera à minima 2 entrées par presse étoupe pour le câble optique et toutes sujétions.</t>
  </si>
  <si>
    <t xml:space="preserve">9.4.1</t>
  </si>
  <si>
    <t xml:space="preserve">Tiroir optique 1U 19" – 24 FO</t>
  </si>
  <si>
    <t xml:space="preserve">9.4.2</t>
  </si>
  <si>
    <t xml:space="preserve">Tiroir optique 2U 19" – 48 FO</t>
  </si>
  <si>
    <t xml:space="preserve">9.5</t>
  </si>
  <si>
    <t xml:space="preserve">Boite d’épissures</t>
  </si>
  <si>
    <t xml:space="preserve">Ce prix rémunère, à l’unité, la fourniture, la pose et la fixation d’une boîte à épissure optique sur RAIL DIN tel que définis au CCTP. Il comprend également le raccordement des FO sur la boîte d’épissures optique, les accessoires de montage tels que la plaque frontale avec les coupleurs SC - APC pré-montés et la ou les cassette(s) de lovage. Le boitier comportera 2 entrées par presse étoupe pour le câble optique et toutes sujétions.</t>
  </si>
  <si>
    <t xml:space="preserve">9.5.1</t>
  </si>
  <si>
    <t xml:space="preserve">Boite d’épissure – 24 FO</t>
  </si>
  <si>
    <t xml:space="preserve">9.6</t>
  </si>
  <si>
    <t xml:space="preserve">Boite de jonction intérieur (PBOI)</t>
  </si>
  <si>
    <t xml:space="preserve">Ce prix rémunère, à l’unité, la fourniture, la pose et la fixation d’une boîte de jonction optique intérieur tel que définis au CCTP. Il comprend également le raccordement des FO sur le boitier optique, les accessoires de montage et de fixation, les coupleurs SC - APC pré-montés et la ou les cassette(s) de lovage et toutes sujétions.</t>
  </si>
  <si>
    <t xml:space="preserve">9.6.1</t>
  </si>
  <si>
    <t xml:space="preserve">Boite de jonction intérieur (PBOI) – 24 FO</t>
  </si>
  <si>
    <t xml:space="preserve">9.6.2</t>
  </si>
  <si>
    <t xml:space="preserve">Boite de jonction intérieur (PBOI) – 48 FO</t>
  </si>
  <si>
    <t xml:space="preserve">9.7</t>
  </si>
  <si>
    <t xml:space="preserve">Fourniture et pose coffret réseau intérieur 19P 9U P600mm</t>
  </si>
  <si>
    <t xml:space="preserve">Ce prix rémunère, à l’unité, la fourniture, la pose et la fixation d’un coffret réseau 19 pouces 9U profondeur 600mm tel que définis au CCTP. Il comprend également : -        la fourniture, la pose et la fixation d’un bandeau d’alimentation 19p 1U 8 prises 230V y/c cordon de raccordement de 2m ., -        la fourniture et I’amenée à pied d'œuvre du coffret et de tous accessoires associés (porte vitrée, serrure à clef, goulottes, grille de fond, rails, montants 19p, plaque passe câbles, supports, visserie, etc.)., -        les installations et moyens nécessaires à la pose et à la fixation de la baie</t>
  </si>
  <si>
    <t xml:space="preserve">9.8</t>
  </si>
  <si>
    <t xml:space="preserve">Fourniture et pose coffret réseau intérieur 600 mm X 600 x 250 mm</t>
  </si>
  <si>
    <t xml:space="preserve">Ce prix rémunère, à l’unité, la fourniture, la pose et la fixation d’un coffret réseau 600 mm x 600 x 250 mm tel que définis au CCTP. Il comprend également : -        la fourniture et I’amenée à pied d'œuvre du coffret et de tous accessoires associés (porte vitrée, serrure à clef, goulottes, grille de fond, plaque d’obturation basse, rails, montants, supports, visserie etc.), -        les installations et moyens nécessaires à la pose et à la fixation du coffret</t>
  </si>
  <si>
    <t xml:space="preserve">9.9</t>
  </si>
  <si>
    <t xml:space="preserve">Fourniture et pose d’armoire réseau extérieure 19'' 14U</t>
  </si>
  <si>
    <t xml:space="preserve">Ce prix rémunère, à l’unité, la fourniture, la pose et la fixation d’une armoire réseau 19 pouces 14U extérieure (IP 55, IK10) en aluminium tel que définis au CCTP. Il comprend également :-        la fourniture, la pose et la fixation d’un bandeau d’alimentation 19P 1U 8 prises 230V y/c cordon de raccordement de 2m., -        la fourniture et I'amenée à pied d'œuvre de l’armoire et de tous accessoires associés (goulottes, rails, serrure 3 points, grille de fond, plaque de fond pour entrée de câble, socle, supports, etc.), -        les installations et moyens nécessaires à la pose et à la fixation de la baie., -        la réalisation du massif béton pour pose de de l’armoire y/c intégration des fourreaux</t>
  </si>
  <si>
    <t xml:space="preserve">9.10</t>
  </si>
  <si>
    <t xml:space="preserve">Fourniture et pose de coffret type S20 nu</t>
  </si>
  <si>
    <t xml:space="preserve">Ce prix rémunère, à l’unité, la fourniture, la pose et la fixation d’un coffret type S20 nu tel que définis au CCTP. Il comprend également : -        la fourniture et I’amenée à pied d'œuvre du coffret et de tous accessoires associés (porte vitrée, serrure, visserie etc.), -        les installations et moyens nécessaires à la pose et à la fixation du coffret sur poteau ou sur façade.</t>
  </si>
  <si>
    <t xml:space="preserve">9.11</t>
  </si>
  <si>
    <t xml:space="preserve">Fourniture et pose de baie de brassage ventillée CFA 19'' 27U</t>
  </si>
  <si>
    <t xml:space="preserve">Ce prix rémunère, à l’unité, la fourniture, la pose et la fixation d’une baie de brassage ventillée CFA 19 pouces 27U (dimmenssion 600x600x1407mm) tel que définis au CCTP. Il comprend également : -        la fourniture, la pose et la fixation d’un bandeau d’alimentation 19p 1U 8 prises 230V y/c cordon de raccordement de 2m ., -        la fourniture et I’amenée à pied d'œuvre de la baie et de tous accessoires associés (porte vitrée en verre sécurité, serrure à clef, goulottes, grille de fond, rails, montants 19p, plaque passe câbles, supports, visserie, le kit de ventilateurs en partie supérieure, etc.)., -        les installations et moyens nécessaires à la pose et à la fixation de la baie</t>
  </si>
  <si>
    <t xml:space="preserve">9.12</t>
  </si>
  <si>
    <t xml:space="preserve">Installation de chantier fixe (non mobile) pour intervention ponctuelle et sur un seul site (&lt;1000ml)</t>
  </si>
  <si>
    <t xml:space="preserve">Ce prix rémunère, au forfait, les frais des installations de chantier fixe et non moblie sur un seul site - amenée et repliement du matériel compris - nécessaires pour mener à bien l'ensemble des travaux du bon de commande concerné (frais d'installation éventuels des sous-traitants inclus). Ce prix comprend notamment : ·  la signalisation temporaire (fluviale et routière),  · les moyens d’accès nécessaires aux travaux (échafaudages, PIRL, etc.), · la fourniture et la mise en place des clôtures de chantier, · la fourniture et la mise en place de la signalisation et des dispositifs de protection et de sécurité du chantier, y compris leur maintenance de jour comme de nuit, · les frais de conservation et de gardiennage des matériels et locaux de chantier, · le nettoyage du chantier, · l'amenée et le repliement des outillages nécessaires au transport et à la mise en œuvre des matériels, · la remise en état des lieux et l'évacuation des excédents après achèvement des travaux, ., Ce prix sera réglé suivant la</t>
  </si>
  <si>
    <t xml:space="preserve">décomposition suivante : · 70% à l'achèvement des installations de chantier, · Le solde après repliement des installations de chantier, évacuation des excédents et remise en état des lieux.</t>
  </si>
  <si>
    <t xml:space="preserve">9.13</t>
  </si>
  <si>
    <t xml:space="preserve">Réparation de réseau fibre optique immergée par boîte immergée</t>
  </si>
  <si>
    <t xml:space="preserve">Ce prix rémunère, à l’unité, la réparation du réseau fibre optique non imputable au titulaire. Ce prix rémunère notamment : ·        la réalisation d’une réflectométrie pour localiser la coupure du la fibre., ·        La mise à l’air de la fibre pour réparation à l’aide de scaphandrier., ·        La fourniture et pose d’une boite de jonction IP 68., ·        La réalisation des soudures de réparation., ·        La mise en place d’une résine type scotchcast dans la boîte après soudure., ·        L’étanchement de la boite et son lestage par la fourniture et pose de 2 colliers inox et 4 tiges filetées diam 12 longueur 30cm.,  ·        La réalisation d’une réflectométrie de contrôle et la diffusion du rapport. Ce prix vient en complément du prix installation de chantier fixe (non mobile) pour intervention ponctuel et sur un seul site.</t>
  </si>
  <si>
    <t xml:space="preserve">9.14</t>
  </si>
  <si>
    <t xml:space="preserve">Réparation de réseau fibre optique immergée par jonction émergée</t>
  </si>
  <si>
    <t xml:space="preserve">Ce prix rémunère, à l’unité, la réparation du réseau fibre optique non imputable au titulaire. Ce prix rémunère notamment :·        la réalisation d’une réflectométrie pour localiser la coupure du la fibre., ·        La mise à l’air de la fibre pour réparation à l’aide de scaphandrier., ·        La fourniture et pose d’une chambre L1T avec tampon 400KN en bordure de voie., ·        La fourniture et la mise en place au départ de la chambre de 2 x 5m de gaine annelée INOX pour le départ et l’arrivée de la fibre immergée., ·        La fourniture et pose d’une boite de jonction IP 68., ·        La réalisation des soudures de réparation., ·        L’étanchement de la boite., ·        La réalisation d’une réflectométrie de contrôle et la diffusion du rapport. Ce prix vient en complément du prix installation de chantier fixe (non mobile) pour intervention ponctuel et sur un seul site.</t>
  </si>
  <si>
    <t xml:space="preserve">9.15</t>
  </si>
  <si>
    <t xml:space="preserve">Réparation de réseau fibre optique enterrée</t>
  </si>
  <si>
    <t xml:space="preserve">Ce prix rémunère, à l’unité, la réparation du réseau fibre optique non imputable au titulaire. Ce prix rémunère notamment : ·        la réalisation d’une réflectométrie pour localiser la coupure du la fibre., ·        La réalisation de 2 fouilles espacées de 10m pour mise à l’air de la fibre y/c découpe des fourreaux., ·        La fourniture et pose de deux chambres L1T sans fond avec tampon 400KN., ·       La fourniture de 20m de câble optique de même caractéristisue   ·       La fourniture et pose de deux boites de jonction IP 68., ·        La réalisation des soudures de réparation., ·        L’étanchement des boites., ·        La réalisation d’une réflectométrie de contrôle et la diffusion du rapport. Ce prix vient en complément du prix installation de chantier fixe (non mobile) pour intervention ponctuel et sur un seul site.</t>
  </si>
  <si>
    <t xml:space="preserve">9.16</t>
  </si>
  <si>
    <t xml:space="preserve">Dépose / repose de fibre optique immergée par moyens fluviaux</t>
  </si>
  <si>
    <t xml:space="preserve">Ce prix rémunère, la dépose et la repose de câble à fibre optique immergée à armure acier de tout diamètre tel que décrits au CCTP. Il comprend notamment : - déconnection du câble optique 24 brins aux extrémités., - dépose de la fibre, récupération pour réemplois de tout type de leste, démontage pour remplacement des colliers, retraitement des câbles et de tous déchets., - fourniture d'un nouveau câble optique et de nouveaux collier de fixation des lestes., - pose et lestage du câble avec réemploi des lestes, sa mise en place soignée en bord de canal ou dans le chenal, les moyens fluviaux nécessaires (barge, ponton, pousseur, etc)., La dépose et la repose de câble immergée depuis une embarcation sera rémunérée par bon de commande par une part fixe et une part variable proportionnelle à la longueur linéaire à réaliser.</t>
  </si>
  <si>
    <t xml:space="preserve">9.16.1</t>
  </si>
  <si>
    <t xml:space="preserve">Dépose / repose de fibre optique immergée par moyens fluviaux - PART FIXE</t>
  </si>
  <si>
    <t xml:space="preserve">9.16.2</t>
  </si>
  <si>
    <t xml:space="preserve">Dépose / repose de fibre optique immergée par moyens fluviaux - PART VARIABLE</t>
  </si>
  <si>
    <t xml:space="preserve"> </t>
  </si>
  <si>
    <t xml:space="preserve">3343094</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431481</t>
  </si>
  <si>
    <t xml:space="preserve">for</t>
  </si>
  <si>
    <t xml:space="preserve">3431482</t>
  </si>
  <si>
    <t xml:space="preserve">ml</t>
  </si>
  <si>
    <t xml:space="preserve">3431484</t>
  </si>
  <si>
    <t xml:space="preserve">3431485</t>
  </si>
  <si>
    <t xml:space="preserve">3431487</t>
  </si>
  <si>
    <t xml:space="preserve">3431488</t>
  </si>
  <si>
    <t xml:space="preserve">3431489</t>
  </si>
  <si>
    <t xml:space="preserve">km</t>
  </si>
  <si>
    <t xml:space="preserve">3431490</t>
  </si>
  <si>
    <t xml:space="preserve">3431491</t>
  </si>
  <si>
    <t xml:space="preserve">u</t>
  </si>
  <si>
    <t xml:space="preserve">3431492</t>
  </si>
  <si>
    <t xml:space="preserve">3431494</t>
  </si>
  <si>
    <t xml:space="preserve">3431495</t>
  </si>
  <si>
    <t xml:space="preserve">3431496</t>
  </si>
  <si>
    <t xml:space="preserve">3431497</t>
  </si>
  <si>
    <t xml:space="preserve">h</t>
  </si>
  <si>
    <t xml:space="preserve">3431499</t>
  </si>
  <si>
    <t xml:space="preserve">3431500</t>
  </si>
  <si>
    <t xml:space="preserve">3431501</t>
  </si>
  <si>
    <t xml:space="preserve">3431502</t>
  </si>
  <si>
    <t xml:space="preserve">m³</t>
  </si>
  <si>
    <t xml:space="preserve">3431503</t>
  </si>
  <si>
    <t xml:space="preserve">m²</t>
  </si>
  <si>
    <t xml:space="preserve">3431504</t>
  </si>
  <si>
    <t xml:space="preserve">3431505</t>
  </si>
  <si>
    <t xml:space="preserve">3431506</t>
  </si>
  <si>
    <t xml:space="preserve">3431507</t>
  </si>
  <si>
    <t xml:space="preserve">3431508</t>
  </si>
  <si>
    <t xml:space="preserve">t</t>
  </si>
  <si>
    <t xml:space="preserve">3431509</t>
  </si>
  <si>
    <t xml:space="preserve">3431510</t>
  </si>
  <si>
    <t xml:space="preserve">3431511</t>
  </si>
  <si>
    <t xml:space="preserve">3431512</t>
  </si>
  <si>
    <t xml:space="preserve">3431514</t>
  </si>
  <si>
    <t xml:space="preserve">3431515</t>
  </si>
  <si>
    <t xml:space="preserve">3431516</t>
  </si>
  <si>
    <t xml:space="preserve">3431517</t>
  </si>
  <si>
    <t xml:space="preserve">3431519</t>
  </si>
  <si>
    <t xml:space="preserve">3431520</t>
  </si>
  <si>
    <t xml:space="preserve">3431521</t>
  </si>
  <si>
    <t xml:space="preserve">3431522</t>
  </si>
  <si>
    <t xml:space="preserve">3431525</t>
  </si>
  <si>
    <t xml:space="preserve">3431526</t>
  </si>
  <si>
    <t xml:space="preserve">3431527</t>
  </si>
  <si>
    <t xml:space="preserve">3431528</t>
  </si>
  <si>
    <t xml:space="preserve">3431529</t>
  </si>
  <si>
    <t xml:space="preserve">3431530</t>
  </si>
  <si>
    <t xml:space="preserve">3431531</t>
  </si>
  <si>
    <t xml:space="preserve">3431532</t>
  </si>
  <si>
    <t xml:space="preserve">3431533</t>
  </si>
  <si>
    <t xml:space="preserve">3431534</t>
  </si>
  <si>
    <t xml:space="preserve">3431535</t>
  </si>
  <si>
    <t xml:space="preserve">3431536</t>
  </si>
  <si>
    <t xml:space="preserve">3431537</t>
  </si>
  <si>
    <t xml:space="preserve">3431538</t>
  </si>
  <si>
    <t xml:space="preserve">3431539</t>
  </si>
  <si>
    <t xml:space="preserve">3431540</t>
  </si>
  <si>
    <t xml:space="preserve">3431541</t>
  </si>
  <si>
    <t xml:space="preserve">3431542</t>
  </si>
  <si>
    <t xml:space="preserve">3431543</t>
  </si>
  <si>
    <t xml:space="preserve">3431544</t>
  </si>
  <si>
    <t xml:space="preserve">3431546</t>
  </si>
  <si>
    <t xml:space="preserve">3431547</t>
  </si>
  <si>
    <t xml:space="preserve">3431548</t>
  </si>
  <si>
    <t xml:space="preserve">3431549</t>
  </si>
  <si>
    <t xml:space="preserve">3431550</t>
  </si>
  <si>
    <t xml:space="preserve">3431551</t>
  </si>
  <si>
    <t xml:space="preserve">3431552</t>
  </si>
  <si>
    <t xml:space="preserve">3431553</t>
  </si>
  <si>
    <t xml:space="preserve">3431555</t>
  </si>
  <si>
    <t xml:space="preserve">3431556</t>
  </si>
  <si>
    <t xml:space="preserve">3431557</t>
  </si>
  <si>
    <t xml:space="preserve">3431558</t>
  </si>
  <si>
    <t xml:space="preserve">3431559</t>
  </si>
  <si>
    <t xml:space="preserve">3431560</t>
  </si>
  <si>
    <t xml:space="preserve">3431561</t>
  </si>
  <si>
    <t xml:space="preserve">3431562</t>
  </si>
  <si>
    <t xml:space="preserve">3431563</t>
  </si>
  <si>
    <t xml:space="preserve">3431564</t>
  </si>
  <si>
    <t xml:space="preserve">3431566</t>
  </si>
  <si>
    <t xml:space="preserve">3431567</t>
  </si>
  <si>
    <t xml:space="preserve">3431568</t>
  </si>
  <si>
    <t xml:space="preserve">3431569</t>
  </si>
  <si>
    <t xml:space="preserve">3431571</t>
  </si>
  <si>
    <t xml:space="preserve">3431572</t>
  </si>
  <si>
    <t xml:space="preserve">3431573</t>
  </si>
  <si>
    <t xml:space="preserve">3431575</t>
  </si>
  <si>
    <t xml:space="preserve">3431576</t>
  </si>
  <si>
    <t xml:space="preserve">3431579</t>
  </si>
  <si>
    <t xml:space="preserve">3431580</t>
  </si>
  <si>
    <t xml:space="preserve">3431581</t>
  </si>
  <si>
    <t xml:space="preserve">3431582</t>
  </si>
  <si>
    <t xml:space="preserve">3431583</t>
  </si>
  <si>
    <t xml:space="preserve">3431584</t>
  </si>
  <si>
    <t xml:space="preserve">3431587</t>
  </si>
  <si>
    <t xml:space="preserve">3431588</t>
  </si>
  <si>
    <t xml:space="preserve">3431590</t>
  </si>
  <si>
    <t xml:space="preserve">3431591</t>
  </si>
  <si>
    <t xml:space="preserve">3431592</t>
  </si>
  <si>
    <t xml:space="preserve">3431593</t>
  </si>
  <si>
    <t xml:space="preserve">3431595</t>
  </si>
  <si>
    <t xml:space="preserve">3431596</t>
  </si>
  <si>
    <t xml:space="preserve">3431598</t>
  </si>
  <si>
    <t xml:space="preserve">3431599</t>
  </si>
  <si>
    <t xml:space="preserve">3431600</t>
  </si>
  <si>
    <t xml:space="preserve">3431602</t>
  </si>
  <si>
    <t xml:space="preserve">3431603</t>
  </si>
  <si>
    <t xml:space="preserve">3431604</t>
  </si>
  <si>
    <t xml:space="preserve">3431606</t>
  </si>
  <si>
    <t xml:space="preserve">3431607</t>
  </si>
  <si>
    <t xml:space="preserve">3431609</t>
  </si>
  <si>
    <t xml:space="preserve">3431610</t>
  </si>
  <si>
    <t xml:space="preserve">3431611</t>
  </si>
  <si>
    <t xml:space="preserve">3431612</t>
  </si>
  <si>
    <t xml:space="preserve">1/2 j</t>
  </si>
  <si>
    <t xml:space="preserve">3431613</t>
  </si>
  <si>
    <t xml:space="preserve">3431615</t>
  </si>
  <si>
    <t xml:space="preserve">3431616</t>
  </si>
  <si>
    <t xml:space="preserve">3431617</t>
  </si>
  <si>
    <t xml:space="preserve">3431618</t>
  </si>
  <si>
    <t xml:space="preserve">3431619</t>
  </si>
  <si>
    <t xml:space="preserve">3431620</t>
  </si>
  <si>
    <t xml:space="preserve">3431621</t>
  </si>
  <si>
    <t xml:space="preserve">3431622</t>
  </si>
  <si>
    <t xml:space="preserve">3431623</t>
  </si>
  <si>
    <t xml:space="preserve">3431624</t>
  </si>
  <si>
    <t xml:space="preserve">3431626</t>
  </si>
  <si>
    <t xml:space="preserve">3431627</t>
  </si>
  <si>
    <t xml:space="preserve">3431629</t>
  </si>
  <si>
    <t xml:space="preserve">3431630</t>
  </si>
  <si>
    <t xml:space="preserve">3431631</t>
  </si>
  <si>
    <t xml:space="preserve">3431633</t>
  </si>
  <si>
    <t xml:space="preserve">3431634</t>
  </si>
  <si>
    <t xml:space="preserve">3431635</t>
  </si>
  <si>
    <t xml:space="preserve">3431637</t>
  </si>
  <si>
    <t xml:space="preserve">3431638</t>
  </si>
  <si>
    <t xml:space="preserve">3431639</t>
  </si>
  <si>
    <t xml:space="preserve">3431640</t>
  </si>
  <si>
    <t xml:space="preserve">3431641</t>
  </si>
  <si>
    <t xml:space="preserve">3431644</t>
  </si>
  <si>
    <t xml:space="preserve">3431645</t>
  </si>
  <si>
    <t xml:space="preserve">3431647</t>
  </si>
  <si>
    <t xml:space="preserve">3431648</t>
  </si>
  <si>
    <t xml:space="preserve">3431649</t>
  </si>
  <si>
    <t xml:space="preserve">3431650</t>
  </si>
  <si>
    <t xml:space="preserve">3431652</t>
  </si>
  <si>
    <t xml:space="preserve">3431653</t>
  </si>
  <si>
    <t xml:space="preserve">3431654</t>
  </si>
  <si>
    <t xml:space="preserve">3431655</t>
  </si>
  <si>
    <t xml:space="preserve">3431657</t>
  </si>
  <si>
    <t xml:space="preserve">3431658</t>
  </si>
  <si>
    <t xml:space="preserve">3431660</t>
  </si>
  <si>
    <t xml:space="preserve">3431662</t>
  </si>
  <si>
    <t xml:space="preserve">3431663</t>
  </si>
  <si>
    <t xml:space="preserve">3431664</t>
  </si>
  <si>
    <t xml:space="preserve">3431665</t>
  </si>
  <si>
    <t xml:space="preserve">3431666</t>
  </si>
  <si>
    <t xml:space="preserve">3431667</t>
  </si>
  <si>
    <t xml:space="preserve">3431668</t>
  </si>
  <si>
    <t xml:space="preserve">3431669</t>
  </si>
  <si>
    <t xml:space="preserve">3431670</t>
  </si>
  <si>
    <t xml:space="preserve">3431671</t>
  </si>
  <si>
    <t xml:space="preserve">3431672</t>
  </si>
  <si>
    <t xml:space="preserve">3431674</t>
  </si>
  <si>
    <t xml:space="preserve">3431675</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8">
    <font>
      <sz val="10"/>
      <name val="Arial"/>
      <family val="0"/>
    </font>
    <font>
      <sz val="10"/>
      <name val="Arial"/>
      <family val="0"/>
    </font>
    <font>
      <sz val="10"/>
      <name val="Arial"/>
      <family val="0"/>
    </font>
    <font>
      <sz val="10"/>
      <name val="Arial"/>
      <family val="0"/>
    </font>
    <font>
      <sz val="10"/>
      <name val="Arial"/>
      <family val="2"/>
    </font>
    <font>
      <b val="true"/>
      <sz val="10"/>
      <color rgb="FF000000"/>
      <name val="Trebuchet MS"/>
      <family val="2"/>
    </font>
    <font>
      <b val="true"/>
      <u val="single"/>
      <sz val="10"/>
      <color rgb="FF000000"/>
      <name val="Trebuchet MS"/>
      <family val="2"/>
    </font>
    <font>
      <sz val="10"/>
      <color rgb="FF000000"/>
      <name val="Trebuchet MS"/>
      <family val="2"/>
    </font>
    <font>
      <sz val="10"/>
      <color rgb="FF000000"/>
      <name val="Symbol"/>
      <family val="1"/>
      <charset val="2"/>
    </font>
    <font>
      <sz val="7"/>
      <color rgb="FF000000"/>
      <name val="Times New Roman"/>
      <family val="1"/>
    </font>
    <font>
      <sz val="12"/>
      <color rgb="FF000000"/>
      <name val="Symbol"/>
      <family val="1"/>
      <charset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C0C0C0"/>
        <bgColor rgb="FFCCCCFF"/>
      </patternFill>
    </fill>
    <fill>
      <patternFill patternType="solid">
        <fgColor rgb="FF0066CC"/>
        <bgColor rgb="FF008080"/>
      </patternFill>
    </fill>
    <fill>
      <patternFill patternType="solid">
        <fgColor rgb="FFFFFFCC"/>
        <bgColor rgb="FFFF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readingOrder="1"/>
      <protection locked="true" hidden="false"/>
    </xf>
    <xf numFmtId="166" fontId="13" fillId="0" borderId="0" xfId="21" applyFont="true" applyBorder="false" applyAlignment="true" applyProtection="true">
      <alignment horizontal="right" vertical="bottom" textRotation="0" wrapText="false" indent="0" shrinkToFit="false"/>
      <protection locked="true" hidden="false"/>
    </xf>
    <xf numFmtId="164" fontId="13" fillId="0" borderId="0" xfId="21" applyFont="true" applyBorder="false" applyAlignment="true" applyProtection="true">
      <alignment horizontal="right" vertical="top" textRotation="0" wrapText="false" indent="0" shrinkToFit="false"/>
      <protection locked="false" hidden="false"/>
    </xf>
    <xf numFmtId="164" fontId="14" fillId="0" borderId="0" xfId="21" applyFont="true" applyBorder="true" applyAlignment="true" applyProtection="true">
      <alignment horizontal="right" vertical="top" textRotation="0" wrapText="false" indent="0" shrinkToFit="false"/>
      <protection locked="true" hidden="false"/>
    </xf>
    <xf numFmtId="164" fontId="15" fillId="0" borderId="0" xfId="21" applyFont="true" applyBorder="false" applyAlignment="true" applyProtection="true">
      <alignment horizontal="right" vertical="top" textRotation="0" wrapText="false" indent="0" shrinkToFit="false"/>
      <protection locked="false" hidden="false"/>
    </xf>
    <xf numFmtId="164" fontId="16" fillId="0" borderId="0" xfId="21" applyFont="true" applyBorder="true" applyAlignment="true" applyProtection="true">
      <alignment horizontal="right" vertical="top"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3" fillId="0" borderId="2" xfId="21" applyFont="true" applyBorder="true" applyAlignment="true" applyProtection="true">
      <alignment horizontal="left" vertical="top" textRotation="0" wrapText="false" indent="0" shrinkToFit="false"/>
      <protection locked="false" hidden="false"/>
    </xf>
    <xf numFmtId="164" fontId="14" fillId="0" borderId="3" xfId="21" applyFont="true" applyBorder="true" applyAlignment="true" applyProtection="true">
      <alignment horizontal="left" vertical="center" textRotation="0" wrapText="true" indent="0" shrinkToFit="false"/>
      <protection locked="true" hidden="false"/>
    </xf>
    <xf numFmtId="164" fontId="13" fillId="0" borderId="4" xfId="21" applyFont="true" applyBorder="true" applyAlignment="true" applyProtection="true">
      <alignment horizontal="left" vertical="center" textRotation="0" wrapText="true" indent="0" shrinkToFit="false"/>
      <protection locked="false" hidden="false"/>
    </xf>
    <xf numFmtId="164" fontId="14" fillId="0" borderId="5" xfId="21"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3" borderId="6" xfId="0" applyFont="true" applyBorder="true" applyAlignment="true" applyProtection="true">
      <alignment horizontal="center" vertical="center" textRotation="0" wrapText="true" indent="0" shrinkToFit="false"/>
      <protection locked="true" hidden="false"/>
    </xf>
    <xf numFmtId="164" fontId="19" fillId="2" borderId="6"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7" fontId="20" fillId="0" borderId="7"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7" fontId="20" fillId="4" borderId="6" xfId="0" applyFont="true" applyBorder="true" applyAlignment="true" applyProtection="true">
      <alignment horizontal="right" vertical="center" textRotation="0" wrapText="true" indent="0" shrinkToFit="false"/>
      <protection locked="false" hidden="false"/>
    </xf>
    <xf numFmtId="164" fontId="4" fillId="0" borderId="9" xfId="21" applyFont="true" applyBorder="true" applyAlignment="true" applyProtection="false">
      <alignment horizontal="right" vertical="bottom" textRotation="0" wrapText="false" indent="0" shrinkToFit="false"/>
      <protection locked="true" hidden="false"/>
    </xf>
    <xf numFmtId="164" fontId="4" fillId="0" borderId="9" xfId="21"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3" fillId="0" borderId="0" xfId="21" applyFont="true" applyBorder="false" applyAlignment="true" applyProtection="true">
      <alignment horizontal="right" vertical="top" textRotation="0" wrapText="false" indent="0" shrinkToFit="false"/>
      <protection locked="true" hidden="false"/>
    </xf>
    <xf numFmtId="164" fontId="15" fillId="0" borderId="0" xfId="21" applyFont="true" applyBorder="false" applyAlignment="true" applyProtection="true">
      <alignment horizontal="right" vertical="top" textRotation="0" wrapText="false" indent="0" shrinkToFit="false"/>
      <protection locked="true" hidden="false"/>
    </xf>
    <xf numFmtId="164" fontId="22" fillId="0" borderId="0" xfId="21" applyFont="true" applyBorder="true" applyAlignment="true" applyProtection="true">
      <alignment horizontal="center" vertical="bottom" textRotation="0" wrapText="false" indent="0" shrinkToFit="false"/>
      <protection locked="true" hidden="false"/>
    </xf>
    <xf numFmtId="164" fontId="13" fillId="0" borderId="2" xfId="21" applyFont="true" applyBorder="true" applyAlignment="true" applyProtection="true">
      <alignment horizontal="left" vertical="top" textRotation="0" wrapText="false" indent="0" shrinkToFit="false"/>
      <protection locked="true" hidden="false"/>
    </xf>
    <xf numFmtId="164" fontId="13" fillId="0" borderId="4" xfId="21" applyFont="true" applyBorder="true" applyAlignment="true" applyProtection="true">
      <alignment horizontal="left" vertical="center" textRotation="0" wrapText="true" indent="0" shrinkToFit="false"/>
      <protection locked="true" hidden="false"/>
    </xf>
    <xf numFmtId="164" fontId="14" fillId="0" borderId="5" xfId="21"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8"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9" fontId="20" fillId="0" borderId="7" xfId="0" applyFont="true" applyBorder="true" applyAlignment="true" applyProtection="true">
      <alignment horizontal="right" vertical="top" textRotation="0" wrapText="false" indent="0" shrinkToFit="false"/>
      <protection locked="false" hidden="false"/>
    </xf>
    <xf numFmtId="169" fontId="20" fillId="0" borderId="7" xfId="0" applyFont="true" applyBorder="true" applyAlignment="true" applyProtection="true">
      <alignment horizontal="right" vertical="top" textRotation="0" wrapText="false" indent="0" shrinkToFit="false"/>
      <protection locked="true" hidden="false"/>
    </xf>
    <xf numFmtId="164" fontId="24" fillId="0" borderId="10" xfId="0" applyFont="true" applyBorder="true" applyAlignment="true" applyProtection="true">
      <alignment horizontal="center" vertical="top" textRotation="0" wrapText="true" indent="0" shrinkToFit="false"/>
      <protection locked="true" hidden="false"/>
    </xf>
    <xf numFmtId="164" fontId="25" fillId="3" borderId="6" xfId="0" applyFont="true" applyBorder="true" applyAlignment="true" applyProtection="true">
      <alignment horizontal="center" vertical="top" textRotation="0" wrapText="true" indent="0" shrinkToFit="false"/>
      <protection locked="true" hidden="false"/>
    </xf>
    <xf numFmtId="164" fontId="26" fillId="0" borderId="2" xfId="0" applyFont="true" applyBorder="true" applyAlignment="true" applyProtection="true">
      <alignment horizontal="left" vertical="top" textRotation="0" wrapText="false" indent="0" shrinkToFit="false"/>
      <protection locked="true" hidden="false"/>
    </xf>
    <xf numFmtId="164" fontId="26" fillId="0" borderId="9" xfId="0" applyFont="true" applyBorder="true" applyAlignment="true" applyProtection="true">
      <alignment horizontal="left" vertical="top" textRotation="0" wrapText="false" indent="0" shrinkToFit="false"/>
      <protection locked="true" hidden="false"/>
    </xf>
    <xf numFmtId="170" fontId="27" fillId="0" borderId="7" xfId="20" applyFont="true" applyBorder="true" applyAlignment="true" applyProtection="tru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69" fontId="20" fillId="0" borderId="8" xfId="0" applyFont="true" applyBorder="true" applyAlignment="true" applyProtection="true">
      <alignment horizontal="right" vertical="top" textRotation="0" wrapText="false" indent="0" shrinkToFit="false"/>
      <protection locked="true" hidden="false"/>
    </xf>
    <xf numFmtId="164" fontId="26" fillId="0" borderId="4" xfId="0" applyFont="true" applyBorder="true" applyAlignment="true" applyProtection="true">
      <alignment horizontal="left" vertical="top" textRotation="0" wrapText="false" indent="0" shrinkToFit="false"/>
      <protection locked="true" hidden="false"/>
    </xf>
    <xf numFmtId="164" fontId="26" fillId="0" borderId="13" xfId="0" applyFont="true" applyBorder="true" applyAlignment="true" applyProtection="true">
      <alignment horizontal="left" vertical="top" textRotation="0" wrapText="false" indent="0" shrinkToFit="false"/>
      <protection locked="true" hidden="false"/>
    </xf>
    <xf numFmtId="170" fontId="27" fillId="0" borderId="14"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70040</xdr:colOff>
      <xdr:row>48</xdr:row>
      <xdr:rowOff>19080</xdr:rowOff>
    </xdr:to>
    <xdr:pic>
      <xdr:nvPicPr>
        <xdr:cNvPr id="0" name="Image 2" descr=""/>
        <xdr:cNvPicPr/>
      </xdr:nvPicPr>
      <xdr:blipFill>
        <a:blip r:embed="rId1"/>
        <a:stretch/>
      </xdr:blipFill>
      <xdr:spPr>
        <a:xfrm>
          <a:off x="0" y="0"/>
          <a:ext cx="5445000" cy="7639200"/>
        </a:xfrm>
        <a:prstGeom prst="rect">
          <a:avLst/>
        </a:prstGeom>
        <a:ln w="0">
          <a:noFill/>
        </a:ln>
      </xdr:spPr>
    </xdr:pic>
    <xdr:clientData/>
  </xdr:twoCellAnchor>
  <xdr:twoCellAnchor editAs="oneCell">
    <xdr:from>
      <xdr:col>3</xdr:col>
      <xdr:colOff>117000</xdr:colOff>
      <xdr:row>34</xdr:row>
      <xdr:rowOff>19080</xdr:rowOff>
    </xdr:from>
    <xdr:to>
      <xdr:col>6</xdr:col>
      <xdr:colOff>136800</xdr:colOff>
      <xdr:row>41</xdr:row>
      <xdr:rowOff>85680</xdr:rowOff>
    </xdr:to>
    <xdr:sp>
      <xdr:nvSpPr>
        <xdr:cNvPr id="1" name="ZoneTexte 1"/>
        <xdr:cNvSpPr/>
      </xdr:nvSpPr>
      <xdr:spPr>
        <a:xfrm>
          <a:off x="2454480" y="5416560"/>
          <a:ext cx="2357280" cy="1177920"/>
        </a:xfrm>
        <a:prstGeom prst="rect">
          <a:avLst/>
        </a:prstGeom>
        <a:solidFill>
          <a:srgbClr val="ffffff"/>
        </a:solidFill>
        <a:ln w="12600">
          <a:solidFill>
            <a:srgbClr val="bcbcbc"/>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N38" activeCellId="0" sqref="N38"/>
    </sheetView>
  </sheetViews>
  <sheetFormatPr defaultColWidth="11.0546875" defaultRowHeight="12.5" zeroHeight="false" outlineLevelRow="0" outlineLevelCol="0"/>
  <sheetData>
    <row r="46" customFormat="false" ht="12.5" hidden="false" customHeight="false" outlineLevel="0" collapsed="false">
      <c r="K46"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0546875" defaultRowHeight="12.5" zeroHeight="false" outlineLevelRow="0" outlineLevelCol="0"/>
  <cols>
    <col collapsed="false" customWidth="true" hidden="false" outlineLevel="0" max="1" min="1" style="0" width="78.72"/>
  </cols>
  <sheetData>
    <row r="1" customFormat="false" ht="14" hidden="false" customHeight="false" outlineLevel="0" collapsed="false">
      <c r="A1" s="2" t="s">
        <v>0</v>
      </c>
    </row>
    <row r="2" customFormat="false" ht="13.5" hidden="false" customHeight="false" outlineLevel="0" collapsed="false">
      <c r="A2" s="3" t="s">
        <v>1</v>
      </c>
    </row>
    <row r="3" customFormat="false" ht="13.5" hidden="false" customHeight="false" outlineLevel="0" collapsed="false">
      <c r="A3" s="3" t="s">
        <v>2</v>
      </c>
    </row>
    <row r="4" customFormat="false" ht="81" hidden="false" customHeight="false" outlineLevel="0" collapsed="false">
      <c r="A4" s="4" t="s">
        <v>3</v>
      </c>
    </row>
    <row r="5" customFormat="false" ht="13.5" hidden="false" customHeight="false" outlineLevel="0" collapsed="false">
      <c r="A5" s="4"/>
    </row>
    <row r="6" customFormat="false" ht="54" hidden="false" customHeight="false" outlineLevel="0" collapsed="false">
      <c r="A6" s="4" t="s">
        <v>4</v>
      </c>
    </row>
    <row r="7" customFormat="false" ht="13.5" hidden="false" customHeight="false" outlineLevel="0" collapsed="false">
      <c r="A7" s="4"/>
    </row>
    <row r="8" customFormat="false" ht="81" hidden="false" customHeight="false" outlineLevel="0" collapsed="false">
      <c r="A8" s="4" t="s">
        <v>5</v>
      </c>
    </row>
    <row r="9" customFormat="false" ht="13.5" hidden="false" customHeight="false" outlineLevel="0" collapsed="false">
      <c r="A9" s="4"/>
    </row>
    <row r="10" customFormat="false" ht="67.5" hidden="false" customHeight="false" outlineLevel="0" collapsed="false">
      <c r="A10" s="4" t="s">
        <v>6</v>
      </c>
    </row>
    <row r="11" customFormat="false" ht="13.5" hidden="false" customHeight="false" outlineLevel="0" collapsed="false">
      <c r="A11" s="4"/>
    </row>
    <row r="12" customFormat="false" ht="54" hidden="false" customHeight="false" outlineLevel="0" collapsed="false">
      <c r="A12" s="4" t="s">
        <v>7</v>
      </c>
    </row>
    <row r="13" customFormat="false" ht="13.5" hidden="false" customHeight="false" outlineLevel="0" collapsed="false">
      <c r="A13" s="4"/>
    </row>
    <row r="14" customFormat="false" ht="40.5" hidden="false" customHeight="false" outlineLevel="0" collapsed="false">
      <c r="A14" s="4" t="s">
        <v>8</v>
      </c>
    </row>
    <row r="15" customFormat="false" ht="13.5" hidden="false" customHeight="false" outlineLevel="0" collapsed="false">
      <c r="A15" s="4"/>
    </row>
    <row r="16" customFormat="false" ht="67.5" hidden="false" customHeight="false" outlineLevel="0" collapsed="false">
      <c r="A16" s="4" t="s">
        <v>9</v>
      </c>
    </row>
    <row r="17" customFormat="false" ht="13.5" hidden="false" customHeight="false" outlineLevel="0" collapsed="false">
      <c r="A17" s="3" t="s">
        <v>10</v>
      </c>
    </row>
    <row r="18" customFormat="false" ht="13.5" hidden="false" customHeight="false" outlineLevel="0" collapsed="false">
      <c r="A18" s="4" t="s">
        <v>11</v>
      </c>
    </row>
    <row r="19" customFormat="false" ht="27" hidden="false" customHeight="false" outlineLevel="0" collapsed="false">
      <c r="A19" s="5" t="s">
        <v>12</v>
      </c>
    </row>
    <row r="20" customFormat="false" ht="13.5" hidden="false" customHeight="false" outlineLevel="0" collapsed="false">
      <c r="A20" s="5" t="s">
        <v>13</v>
      </c>
    </row>
    <row r="21" customFormat="false" ht="13.5" hidden="false" customHeight="false" outlineLevel="0" collapsed="false">
      <c r="A21" s="5" t="s">
        <v>14</v>
      </c>
    </row>
    <row r="22" customFormat="false" ht="13.5" hidden="false" customHeight="false" outlineLevel="0" collapsed="false">
      <c r="A22" s="5" t="s">
        <v>15</v>
      </c>
    </row>
    <row r="23" customFormat="false" ht="13.5" hidden="false" customHeight="false" outlineLevel="0" collapsed="false">
      <c r="A23" s="5" t="s">
        <v>16</v>
      </c>
    </row>
    <row r="24" customFormat="false" ht="13.5" hidden="false" customHeight="false" outlineLevel="0" collapsed="false">
      <c r="A24" s="5" t="s">
        <v>17</v>
      </c>
    </row>
    <row r="25" customFormat="false" ht="13.5" hidden="false" customHeight="false" outlineLevel="0" collapsed="false">
      <c r="A25" s="4"/>
    </row>
    <row r="26" customFormat="false" ht="54" hidden="false" customHeight="false" outlineLevel="0" collapsed="false">
      <c r="A26" s="4" t="s">
        <v>18</v>
      </c>
    </row>
    <row r="27" customFormat="false" ht="13.5" hidden="false" customHeight="false" outlineLevel="0" collapsed="false">
      <c r="A27" s="3" t="s">
        <v>19</v>
      </c>
    </row>
    <row r="28" customFormat="false" ht="40.5" hidden="false" customHeight="false" outlineLevel="0" collapsed="false">
      <c r="A28" s="4" t="s">
        <v>20</v>
      </c>
    </row>
    <row r="29" customFormat="false" ht="13.5" hidden="false" customHeight="false" outlineLevel="0" collapsed="false">
      <c r="A29" s="3" t="s">
        <v>21</v>
      </c>
    </row>
    <row r="30" customFormat="false" ht="13.5" hidden="false" customHeight="false" outlineLevel="0" collapsed="false">
      <c r="A30" s="4" t="s">
        <v>22</v>
      </c>
    </row>
    <row r="31" customFormat="false" ht="13.5" hidden="false" customHeight="false" outlineLevel="0" collapsed="false">
      <c r="A31" s="5" t="s">
        <v>23</v>
      </c>
    </row>
    <row r="32" customFormat="false" ht="40.5" hidden="false" customHeight="false" outlineLevel="0" collapsed="false">
      <c r="A32" s="5" t="s">
        <v>24</v>
      </c>
    </row>
    <row r="33" customFormat="false" ht="15.5" hidden="false" customHeight="false" outlineLevel="0" collapsed="false">
      <c r="A33" s="6" t="s">
        <v>25</v>
      </c>
    </row>
  </sheetData>
  <sheetProtection sheet="true" password="cc0b"/>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6"/>
  <sheetViews>
    <sheetView showFormulas="false" showGridLines="false" showRowColHeaders="true" showZeros="true" rightToLeft="false" tabSelected="false" showOutlineSymbols="true" defaultGridColor="true" view="normal" topLeftCell="B384" colorId="64" zoomScale="100" zoomScaleNormal="100" zoomScalePageLayoutView="100" workbookViewId="0">
      <selection pane="topLeft" activeCell="B10" activeCellId="0" sqref="B10"/>
    </sheetView>
  </sheetViews>
  <sheetFormatPr defaultColWidth="11.4453125" defaultRowHeight="12.5" zeroHeight="false" outlineLevelRow="0" outlineLevelCol="0"/>
  <cols>
    <col collapsed="false" customWidth="false" hidden="true" outlineLevel="0" max="1" min="1" style="7" width="11.44"/>
    <col collapsed="false" customWidth="true" hidden="false" outlineLevel="0" max="2" min="2" style="8" width="16.72"/>
    <col collapsed="false" customWidth="true" hidden="false" outlineLevel="0" max="3" min="3" style="9" width="68.72"/>
    <col collapsed="false" customWidth="true" hidden="false" outlineLevel="0" max="4" min="4" style="8" width="15.81"/>
    <col collapsed="false" customWidth="false" hidden="false" outlineLevel="0" max="6" min="5" style="7" width="11.44"/>
    <col collapsed="false" customWidth="false" hidden="true" outlineLevel="0" max="7" min="7" style="7" width="11.44"/>
    <col collapsed="false" customWidth="false" hidden="false" outlineLevel="0" max="257" min="8" style="7" width="11.44"/>
  </cols>
  <sheetData>
    <row r="1" s="10" customFormat="true" ht="13.5" hidden="false" customHeight="false" outlineLevel="0" collapsed="false">
      <c r="B1" s="11"/>
      <c r="C1" s="7"/>
      <c r="D1" s="12" t="e">
        <f aca="true">"Edité le "&amp;TEXT(NOW(),"jj/mm/aa hh:mm:ss")</f>
        <v>#VALUE!</v>
      </c>
    </row>
    <row r="2" s="10" customFormat="true" ht="13.5" hidden="false" customHeight="false" outlineLevel="0" collapsed="false">
      <c r="B2" s="11"/>
      <c r="C2" s="13"/>
      <c r="D2" s="14" t="s">
        <v>26</v>
      </c>
    </row>
    <row r="3" s="10" customFormat="true" ht="13" hidden="false" customHeight="false" outlineLevel="0" collapsed="false">
      <c r="A3" s="7" t="s">
        <v>27</v>
      </c>
      <c r="B3" s="11"/>
      <c r="C3" s="15"/>
      <c r="D3" s="16" t="s">
        <v>28</v>
      </c>
      <c r="E3" s="7"/>
    </row>
    <row r="4" s="10" customFormat="true" ht="25.5" hidden="false" customHeight="false" outlineLevel="0" collapsed="false">
      <c r="B4" s="17" t="s">
        <v>29</v>
      </c>
      <c r="C4" s="17"/>
      <c r="D4" s="17"/>
    </row>
    <row r="5" s="10" customFormat="true" ht="13" hidden="false" customHeight="false" outlineLevel="0" collapsed="false">
      <c r="B5" s="7"/>
      <c r="C5" s="7"/>
      <c r="D5" s="7"/>
      <c r="E5" s="7"/>
    </row>
    <row r="6" s="10" customFormat="true" ht="13" hidden="false" customHeight="false" outlineLevel="0" collapsed="false">
      <c r="B6" s="7"/>
      <c r="C6" s="7"/>
      <c r="D6" s="7"/>
      <c r="E6" s="7"/>
    </row>
    <row r="7" s="10" customFormat="true" ht="30" hidden="false" customHeight="true" outlineLevel="0" collapsed="false">
      <c r="B7" s="18" t="s">
        <v>30</v>
      </c>
      <c r="C7" s="19" t="s">
        <v>31</v>
      </c>
      <c r="D7" s="19"/>
    </row>
    <row r="8" s="10" customFormat="true" ht="13.5" hidden="false" customHeight="true" outlineLevel="0" collapsed="false">
      <c r="B8" s="20" t="s">
        <v>32</v>
      </c>
      <c r="C8" s="21" t="s">
        <v>33</v>
      </c>
      <c r="D8" s="21"/>
    </row>
    <row r="10" s="22" customFormat="true" ht="30" hidden="false" customHeight="true" outlineLevel="0" collapsed="false">
      <c r="B10" s="23" t="s">
        <v>34</v>
      </c>
      <c r="C10" s="23" t="s">
        <v>35</v>
      </c>
      <c r="D10" s="23" t="s">
        <v>36</v>
      </c>
    </row>
    <row r="11" customFormat="false" ht="12.5" hidden="false" customHeight="true" outlineLevel="0" collapsed="false">
      <c r="B11" s="24" t="s">
        <v>37</v>
      </c>
      <c r="C11" s="24"/>
      <c r="D11" s="24"/>
    </row>
    <row r="12" customFormat="false" ht="12.5" hidden="false" customHeight="false" outlineLevel="0" collapsed="false">
      <c r="B12" s="25" t="s">
        <v>38</v>
      </c>
      <c r="C12" s="26" t="s">
        <v>39</v>
      </c>
      <c r="D12" s="25"/>
    </row>
    <row r="13" customFormat="false" ht="24" hidden="false" customHeight="false" outlineLevel="0" collapsed="false">
      <c r="B13" s="25" t="s">
        <v>40</v>
      </c>
      <c r="C13" s="26" t="s">
        <v>41</v>
      </c>
      <c r="D13" s="25"/>
    </row>
    <row r="14" customFormat="false" ht="144" hidden="false" customHeight="false" outlineLevel="0" collapsed="false">
      <c r="B14" s="27"/>
      <c r="C14" s="28" t="s">
        <v>42</v>
      </c>
      <c r="D14" s="27"/>
    </row>
    <row r="15" customFormat="false" ht="60" hidden="false" customHeight="false" outlineLevel="0" collapsed="false">
      <c r="B15" s="27"/>
      <c r="C15" s="28" t="s">
        <v>43</v>
      </c>
      <c r="D15" s="27"/>
    </row>
    <row r="16" customFormat="false" ht="24" hidden="false" customHeight="false" outlineLevel="0" collapsed="false">
      <c r="B16" s="25" t="s">
        <v>44</v>
      </c>
      <c r="C16" s="29" t="s">
        <v>45</v>
      </c>
      <c r="D16" s="30"/>
    </row>
    <row r="17" customFormat="false" ht="12.5" hidden="false" customHeight="false" outlineLevel="0" collapsed="false">
      <c r="B17" s="27"/>
      <c r="C17" s="31" t="s">
        <v>46</v>
      </c>
      <c r="D17" s="32"/>
    </row>
    <row r="18" customFormat="false" ht="24" hidden="false" customHeight="false" outlineLevel="0" collapsed="false">
      <c r="B18" s="25" t="s">
        <v>47</v>
      </c>
      <c r="C18" s="29" t="s">
        <v>48</v>
      </c>
      <c r="D18" s="30"/>
    </row>
    <row r="19" customFormat="false" ht="36" hidden="false" customHeight="false" outlineLevel="0" collapsed="false">
      <c r="B19" s="27"/>
      <c r="C19" s="28" t="s">
        <v>49</v>
      </c>
      <c r="D19" s="27"/>
    </row>
    <row r="20" customFormat="false" ht="12.5" hidden="false" customHeight="false" outlineLevel="0" collapsed="false">
      <c r="B20" s="27"/>
      <c r="C20" s="31" t="s">
        <v>50</v>
      </c>
      <c r="D20" s="32"/>
    </row>
    <row r="21" customFormat="false" ht="12.5" hidden="false" customHeight="false" outlineLevel="0" collapsed="false">
      <c r="B21" s="25" t="s">
        <v>51</v>
      </c>
      <c r="C21" s="26" t="s">
        <v>52</v>
      </c>
      <c r="D21" s="25"/>
    </row>
    <row r="22" customFormat="false" ht="144" hidden="false" customHeight="false" outlineLevel="0" collapsed="false">
      <c r="B22" s="27"/>
      <c r="C22" s="28" t="s">
        <v>53</v>
      </c>
      <c r="D22" s="27"/>
    </row>
    <row r="23" customFormat="false" ht="60" hidden="false" customHeight="false" outlineLevel="0" collapsed="false">
      <c r="B23" s="27"/>
      <c r="C23" s="28" t="s">
        <v>54</v>
      </c>
      <c r="D23" s="27"/>
    </row>
    <row r="24" customFormat="false" ht="12.5" hidden="false" customHeight="false" outlineLevel="0" collapsed="false">
      <c r="B24" s="25" t="s">
        <v>55</v>
      </c>
      <c r="C24" s="29" t="s">
        <v>56</v>
      </c>
      <c r="D24" s="30"/>
    </row>
    <row r="25" customFormat="false" ht="12.5" hidden="false" customHeight="false" outlineLevel="0" collapsed="false">
      <c r="B25" s="27"/>
      <c r="C25" s="31" t="s">
        <v>46</v>
      </c>
      <c r="D25" s="32"/>
    </row>
    <row r="26" customFormat="false" ht="12.5" hidden="false" customHeight="false" outlineLevel="0" collapsed="false">
      <c r="B26" s="25" t="s">
        <v>57</v>
      </c>
      <c r="C26" s="29" t="s">
        <v>58</v>
      </c>
      <c r="D26" s="30"/>
    </row>
    <row r="27" customFormat="false" ht="36" hidden="false" customHeight="false" outlineLevel="0" collapsed="false">
      <c r="B27" s="27"/>
      <c r="C27" s="28" t="s">
        <v>49</v>
      </c>
      <c r="D27" s="27"/>
    </row>
    <row r="28" customFormat="false" ht="12.5" hidden="false" customHeight="false" outlineLevel="0" collapsed="false">
      <c r="B28" s="27"/>
      <c r="C28" s="31" t="s">
        <v>50</v>
      </c>
      <c r="D28" s="32"/>
    </row>
    <row r="29" customFormat="false" ht="12.5" hidden="false" customHeight="false" outlineLevel="0" collapsed="false">
      <c r="B29" s="25" t="s">
        <v>59</v>
      </c>
      <c r="C29" s="26" t="s">
        <v>60</v>
      </c>
      <c r="D29" s="25"/>
    </row>
    <row r="30" customFormat="false" ht="144" hidden="false" customHeight="false" outlineLevel="0" collapsed="false">
      <c r="B30" s="27"/>
      <c r="C30" s="28" t="s">
        <v>61</v>
      </c>
      <c r="D30" s="27"/>
    </row>
    <row r="31" customFormat="false" ht="144" hidden="false" customHeight="false" outlineLevel="0" collapsed="false">
      <c r="B31" s="27"/>
      <c r="C31" s="28" t="s">
        <v>62</v>
      </c>
      <c r="D31" s="27"/>
    </row>
    <row r="32" customFormat="false" ht="12.5" hidden="false" customHeight="false" outlineLevel="0" collapsed="false">
      <c r="B32" s="27"/>
      <c r="C32" s="28" t="s">
        <v>63</v>
      </c>
      <c r="D32" s="27"/>
    </row>
    <row r="33" customFormat="false" ht="12.5" hidden="false" customHeight="false" outlineLevel="0" collapsed="false">
      <c r="B33" s="25" t="s">
        <v>64</v>
      </c>
      <c r="C33" s="29" t="s">
        <v>65</v>
      </c>
      <c r="D33" s="30"/>
    </row>
    <row r="34" customFormat="false" ht="12.5" hidden="false" customHeight="false" outlineLevel="0" collapsed="false">
      <c r="B34" s="27"/>
      <c r="C34" s="31" t="s">
        <v>46</v>
      </c>
      <c r="D34" s="32"/>
    </row>
    <row r="35" customFormat="false" ht="12.5" hidden="false" customHeight="false" outlineLevel="0" collapsed="false">
      <c r="B35" s="25" t="s">
        <v>66</v>
      </c>
      <c r="C35" s="29" t="s">
        <v>67</v>
      </c>
      <c r="D35" s="30"/>
    </row>
    <row r="36" customFormat="false" ht="36" hidden="false" customHeight="false" outlineLevel="0" collapsed="false">
      <c r="B36" s="27"/>
      <c r="C36" s="28" t="s">
        <v>49</v>
      </c>
      <c r="D36" s="27"/>
    </row>
    <row r="37" customFormat="false" ht="12.5" hidden="false" customHeight="false" outlineLevel="0" collapsed="false">
      <c r="B37" s="27"/>
      <c r="C37" s="31" t="s">
        <v>50</v>
      </c>
      <c r="D37" s="32"/>
    </row>
    <row r="38" customFormat="false" ht="12.5" hidden="false" customHeight="false" outlineLevel="0" collapsed="false">
      <c r="B38" s="25" t="s">
        <v>68</v>
      </c>
      <c r="C38" s="29" t="s">
        <v>69</v>
      </c>
      <c r="D38" s="30"/>
    </row>
    <row r="39" customFormat="false" ht="84" hidden="false" customHeight="false" outlineLevel="0" collapsed="false">
      <c r="B39" s="27"/>
      <c r="C39" s="28" t="s">
        <v>70</v>
      </c>
      <c r="D39" s="27"/>
    </row>
    <row r="40" customFormat="false" ht="12.5" hidden="false" customHeight="false" outlineLevel="0" collapsed="false">
      <c r="B40" s="27"/>
      <c r="C40" s="31" t="s">
        <v>71</v>
      </c>
      <c r="D40" s="32"/>
    </row>
    <row r="41" customFormat="false" ht="12.5" hidden="false" customHeight="false" outlineLevel="0" collapsed="false">
      <c r="B41" s="25" t="s">
        <v>72</v>
      </c>
      <c r="C41" s="29" t="s">
        <v>73</v>
      </c>
      <c r="D41" s="30"/>
    </row>
    <row r="42" customFormat="false" ht="72" hidden="false" customHeight="false" outlineLevel="0" collapsed="false">
      <c r="B42" s="27"/>
      <c r="C42" s="28" t="s">
        <v>74</v>
      </c>
      <c r="D42" s="27"/>
    </row>
    <row r="43" customFormat="false" ht="12.5" hidden="false" customHeight="false" outlineLevel="0" collapsed="false">
      <c r="B43" s="27"/>
      <c r="C43" s="31" t="s">
        <v>50</v>
      </c>
      <c r="D43" s="32"/>
    </row>
    <row r="44" customFormat="false" ht="12.5" hidden="false" customHeight="false" outlineLevel="0" collapsed="false">
      <c r="B44" s="25" t="s">
        <v>75</v>
      </c>
      <c r="C44" s="29" t="s">
        <v>76</v>
      </c>
      <c r="D44" s="30"/>
    </row>
    <row r="45" customFormat="false" ht="36" hidden="false" customHeight="false" outlineLevel="0" collapsed="false">
      <c r="B45" s="27"/>
      <c r="C45" s="28" t="s">
        <v>77</v>
      </c>
      <c r="D45" s="27"/>
    </row>
    <row r="46" customFormat="false" ht="12.5" hidden="false" customHeight="false" outlineLevel="0" collapsed="false">
      <c r="B46" s="27"/>
      <c r="C46" s="31" t="s">
        <v>78</v>
      </c>
      <c r="D46" s="32"/>
    </row>
    <row r="47" customFormat="false" ht="12.5" hidden="false" customHeight="false" outlineLevel="0" collapsed="false">
      <c r="B47" s="25" t="s">
        <v>79</v>
      </c>
      <c r="C47" s="29" t="s">
        <v>80</v>
      </c>
      <c r="D47" s="30"/>
    </row>
    <row r="48" customFormat="false" ht="24" hidden="false" customHeight="false" outlineLevel="0" collapsed="false">
      <c r="B48" s="27"/>
      <c r="C48" s="28" t="s">
        <v>81</v>
      </c>
      <c r="D48" s="27"/>
    </row>
    <row r="49" customFormat="false" ht="12.5" hidden="false" customHeight="false" outlineLevel="0" collapsed="false">
      <c r="B49" s="27"/>
      <c r="C49" s="31" t="s">
        <v>50</v>
      </c>
      <c r="D49" s="32"/>
    </row>
    <row r="50" customFormat="false" ht="12.5" hidden="false" customHeight="false" outlineLevel="0" collapsed="false">
      <c r="B50" s="25" t="s">
        <v>82</v>
      </c>
      <c r="C50" s="26" t="s">
        <v>83</v>
      </c>
      <c r="D50" s="25"/>
    </row>
    <row r="51" customFormat="false" ht="120" hidden="false" customHeight="false" outlineLevel="0" collapsed="false">
      <c r="B51" s="27"/>
      <c r="C51" s="28" t="s">
        <v>84</v>
      </c>
      <c r="D51" s="27"/>
    </row>
    <row r="52" customFormat="false" ht="12.5" hidden="false" customHeight="false" outlineLevel="0" collapsed="false">
      <c r="B52" s="25" t="s">
        <v>85</v>
      </c>
      <c r="C52" s="29" t="s">
        <v>86</v>
      </c>
      <c r="D52" s="30"/>
    </row>
    <row r="53" customFormat="false" ht="12.5" hidden="false" customHeight="false" outlineLevel="0" collapsed="false">
      <c r="B53" s="27"/>
      <c r="C53" s="31" t="s">
        <v>46</v>
      </c>
      <c r="D53" s="32"/>
    </row>
    <row r="54" customFormat="false" ht="12.5" hidden="false" customHeight="false" outlineLevel="0" collapsed="false">
      <c r="B54" s="25" t="s">
        <v>87</v>
      </c>
      <c r="C54" s="29" t="s">
        <v>88</v>
      </c>
      <c r="D54" s="30"/>
    </row>
    <row r="55" customFormat="false" ht="36" hidden="false" customHeight="false" outlineLevel="0" collapsed="false">
      <c r="B55" s="27"/>
      <c r="C55" s="28" t="s">
        <v>49</v>
      </c>
      <c r="D55" s="27"/>
    </row>
    <row r="56" customFormat="false" ht="12.5" hidden="false" customHeight="false" outlineLevel="0" collapsed="false">
      <c r="B56" s="27"/>
      <c r="C56" s="31" t="s">
        <v>50</v>
      </c>
      <c r="D56" s="32"/>
    </row>
    <row r="57" customFormat="false" ht="12.5" hidden="false" customHeight="false" outlineLevel="0" collapsed="false">
      <c r="B57" s="25" t="s">
        <v>89</v>
      </c>
      <c r="C57" s="29" t="s">
        <v>90</v>
      </c>
      <c r="D57" s="30"/>
    </row>
    <row r="58" customFormat="false" ht="48" hidden="false" customHeight="false" outlineLevel="0" collapsed="false">
      <c r="B58" s="27"/>
      <c r="C58" s="28" t="s">
        <v>91</v>
      </c>
      <c r="D58" s="27"/>
    </row>
    <row r="59" customFormat="false" ht="12.5" hidden="false" customHeight="false" outlineLevel="0" collapsed="false">
      <c r="B59" s="27"/>
      <c r="C59" s="31" t="s">
        <v>46</v>
      </c>
      <c r="D59" s="32"/>
    </row>
    <row r="60" customFormat="false" ht="12.5" hidden="false" customHeight="false" outlineLevel="0" collapsed="false">
      <c r="B60" s="25" t="s">
        <v>92</v>
      </c>
      <c r="C60" s="29" t="s">
        <v>93</v>
      </c>
      <c r="D60" s="30"/>
    </row>
    <row r="61" customFormat="false" ht="60" hidden="false" customHeight="false" outlineLevel="0" collapsed="false">
      <c r="B61" s="27"/>
      <c r="C61" s="28" t="s">
        <v>94</v>
      </c>
      <c r="D61" s="27"/>
    </row>
    <row r="62" customFormat="false" ht="12.5" hidden="false" customHeight="false" outlineLevel="0" collapsed="false">
      <c r="B62" s="27"/>
      <c r="C62" s="31" t="s">
        <v>95</v>
      </c>
      <c r="D62" s="32"/>
    </row>
    <row r="63" customFormat="false" ht="12.5" hidden="false" customHeight="false" outlineLevel="0" collapsed="false">
      <c r="B63" s="25" t="s">
        <v>96</v>
      </c>
      <c r="C63" s="26" t="s">
        <v>97</v>
      </c>
      <c r="D63" s="25"/>
    </row>
    <row r="64" customFormat="false" ht="12.5" hidden="false" customHeight="false" outlineLevel="0" collapsed="false">
      <c r="B64" s="25" t="s">
        <v>98</v>
      </c>
      <c r="C64" s="29" t="s">
        <v>99</v>
      </c>
      <c r="D64" s="30"/>
    </row>
    <row r="65" customFormat="false" ht="72" hidden="false" customHeight="false" outlineLevel="0" collapsed="false">
      <c r="B65" s="27"/>
      <c r="C65" s="28" t="s">
        <v>100</v>
      </c>
      <c r="D65" s="27"/>
    </row>
    <row r="66" customFormat="false" ht="12.5" hidden="false" customHeight="false" outlineLevel="0" collapsed="false">
      <c r="B66" s="27"/>
      <c r="C66" s="31" t="s">
        <v>50</v>
      </c>
      <c r="D66" s="32"/>
    </row>
    <row r="67" customFormat="false" ht="12.5" hidden="false" customHeight="false" outlineLevel="0" collapsed="false">
      <c r="B67" s="25" t="s">
        <v>101</v>
      </c>
      <c r="C67" s="29" t="s">
        <v>102</v>
      </c>
      <c r="D67" s="30"/>
    </row>
    <row r="68" customFormat="false" ht="84" hidden="false" customHeight="false" outlineLevel="0" collapsed="false">
      <c r="B68" s="27"/>
      <c r="C68" s="28" t="s">
        <v>103</v>
      </c>
      <c r="D68" s="27"/>
    </row>
    <row r="69" customFormat="false" ht="12.5" hidden="false" customHeight="false" outlineLevel="0" collapsed="false">
      <c r="B69" s="27"/>
      <c r="C69" s="31" t="s">
        <v>50</v>
      </c>
      <c r="D69" s="32"/>
    </row>
    <row r="70" customFormat="false" ht="12.5" hidden="false" customHeight="false" outlineLevel="0" collapsed="false">
      <c r="B70" s="25" t="s">
        <v>104</v>
      </c>
      <c r="C70" s="29" t="s">
        <v>105</v>
      </c>
      <c r="D70" s="30"/>
    </row>
    <row r="71" customFormat="false" ht="72" hidden="false" customHeight="false" outlineLevel="0" collapsed="false">
      <c r="B71" s="27"/>
      <c r="C71" s="28" t="s">
        <v>106</v>
      </c>
      <c r="D71" s="27"/>
    </row>
    <row r="72" customFormat="false" ht="12.5" hidden="false" customHeight="false" outlineLevel="0" collapsed="false">
      <c r="B72" s="27"/>
      <c r="C72" s="31" t="s">
        <v>50</v>
      </c>
      <c r="D72" s="32"/>
    </row>
    <row r="73" customFormat="false" ht="12.5" hidden="false" customHeight="false" outlineLevel="0" collapsed="false">
      <c r="B73" s="25" t="s">
        <v>107</v>
      </c>
      <c r="C73" s="29" t="s">
        <v>108</v>
      </c>
      <c r="D73" s="30"/>
    </row>
    <row r="74" customFormat="false" ht="60" hidden="false" customHeight="false" outlineLevel="0" collapsed="false">
      <c r="B74" s="27"/>
      <c r="C74" s="28" t="s">
        <v>109</v>
      </c>
      <c r="D74" s="27"/>
    </row>
    <row r="75" customFormat="false" ht="12.5" hidden="false" customHeight="false" outlineLevel="0" collapsed="false">
      <c r="B75" s="27"/>
      <c r="C75" s="31" t="s">
        <v>110</v>
      </c>
      <c r="D75" s="32"/>
    </row>
    <row r="76" customFormat="false" ht="12.5" hidden="false" customHeight="false" outlineLevel="0" collapsed="false">
      <c r="B76" s="25" t="s">
        <v>111</v>
      </c>
      <c r="C76" s="29" t="s">
        <v>112</v>
      </c>
      <c r="D76" s="30"/>
    </row>
    <row r="77" customFormat="false" ht="36" hidden="false" customHeight="false" outlineLevel="0" collapsed="false">
      <c r="B77" s="27"/>
      <c r="C77" s="28" t="s">
        <v>113</v>
      </c>
      <c r="D77" s="27"/>
    </row>
    <row r="78" customFormat="false" ht="12.5" hidden="false" customHeight="false" outlineLevel="0" collapsed="false">
      <c r="B78" s="27"/>
      <c r="C78" s="31" t="s">
        <v>114</v>
      </c>
      <c r="D78" s="32"/>
    </row>
    <row r="79" customFormat="false" ht="12.5" hidden="false" customHeight="false" outlineLevel="0" collapsed="false">
      <c r="B79" s="25" t="s">
        <v>115</v>
      </c>
      <c r="C79" s="29" t="s">
        <v>116</v>
      </c>
      <c r="D79" s="30"/>
    </row>
    <row r="80" customFormat="false" ht="84" hidden="false" customHeight="false" outlineLevel="0" collapsed="false">
      <c r="B80" s="27"/>
      <c r="C80" s="28" t="s">
        <v>117</v>
      </c>
      <c r="D80" s="27"/>
    </row>
    <row r="81" customFormat="false" ht="12.5" hidden="false" customHeight="false" outlineLevel="0" collapsed="false">
      <c r="B81" s="27"/>
      <c r="C81" s="31" t="s">
        <v>114</v>
      </c>
      <c r="D81" s="32"/>
    </row>
    <row r="82" customFormat="false" ht="12.5" hidden="false" customHeight="false" outlineLevel="0" collapsed="false">
      <c r="B82" s="25" t="s">
        <v>118</v>
      </c>
      <c r="C82" s="29" t="s">
        <v>119</v>
      </c>
      <c r="D82" s="30"/>
    </row>
    <row r="83" customFormat="false" ht="72" hidden="false" customHeight="false" outlineLevel="0" collapsed="false">
      <c r="B83" s="27"/>
      <c r="C83" s="28" t="s">
        <v>120</v>
      </c>
      <c r="D83" s="27"/>
    </row>
    <row r="84" customFormat="false" ht="12.5" hidden="false" customHeight="false" outlineLevel="0" collapsed="false">
      <c r="B84" s="27"/>
      <c r="C84" s="31" t="s">
        <v>114</v>
      </c>
      <c r="D84" s="32"/>
    </row>
    <row r="85" customFormat="false" ht="12.5" hidden="false" customHeight="false" outlineLevel="0" collapsed="false">
      <c r="B85" s="25" t="s">
        <v>121</v>
      </c>
      <c r="C85" s="29" t="s">
        <v>122</v>
      </c>
      <c r="D85" s="30"/>
    </row>
    <row r="86" customFormat="false" ht="24" hidden="false" customHeight="false" outlineLevel="0" collapsed="false">
      <c r="B86" s="27"/>
      <c r="C86" s="28" t="s">
        <v>123</v>
      </c>
      <c r="D86" s="27"/>
    </row>
    <row r="87" customFormat="false" ht="12.5" hidden="false" customHeight="false" outlineLevel="0" collapsed="false">
      <c r="B87" s="27"/>
      <c r="C87" s="31" t="s">
        <v>114</v>
      </c>
      <c r="D87" s="32"/>
    </row>
    <row r="88" customFormat="false" ht="12.5" hidden="false" customHeight="false" outlineLevel="0" collapsed="false">
      <c r="B88" s="25" t="s">
        <v>124</v>
      </c>
      <c r="C88" s="29" t="s">
        <v>125</v>
      </c>
      <c r="D88" s="30"/>
    </row>
    <row r="89" customFormat="false" ht="144" hidden="false" customHeight="false" outlineLevel="0" collapsed="false">
      <c r="B89" s="27"/>
      <c r="C89" s="28" t="s">
        <v>126</v>
      </c>
      <c r="D89" s="27"/>
    </row>
    <row r="90" customFormat="false" ht="72" hidden="false" customHeight="false" outlineLevel="0" collapsed="false">
      <c r="B90" s="27"/>
      <c r="C90" s="28" t="s">
        <v>127</v>
      </c>
      <c r="D90" s="27"/>
    </row>
    <row r="91" customFormat="false" ht="12.5" hidden="false" customHeight="false" outlineLevel="0" collapsed="false">
      <c r="B91" s="27"/>
      <c r="C91" s="31" t="s">
        <v>110</v>
      </c>
      <c r="D91" s="32"/>
    </row>
    <row r="92" customFormat="false" ht="12.5" hidden="false" customHeight="false" outlineLevel="0" collapsed="false">
      <c r="B92" s="25" t="s">
        <v>128</v>
      </c>
      <c r="C92" s="29" t="s">
        <v>129</v>
      </c>
      <c r="D92" s="30"/>
    </row>
    <row r="93" customFormat="false" ht="48" hidden="false" customHeight="false" outlineLevel="0" collapsed="false">
      <c r="B93" s="27"/>
      <c r="C93" s="28" t="s">
        <v>130</v>
      </c>
      <c r="D93" s="27"/>
    </row>
    <row r="94" customFormat="false" ht="12.5" hidden="false" customHeight="false" outlineLevel="0" collapsed="false">
      <c r="B94" s="27"/>
      <c r="C94" s="31" t="s">
        <v>131</v>
      </c>
      <c r="D94" s="32"/>
    </row>
    <row r="95" customFormat="false" ht="12.5" hidden="false" customHeight="false" outlineLevel="0" collapsed="false">
      <c r="B95" s="25" t="s">
        <v>132</v>
      </c>
      <c r="C95" s="29" t="s">
        <v>133</v>
      </c>
      <c r="D95" s="30"/>
    </row>
    <row r="96" customFormat="false" ht="108" hidden="false" customHeight="false" outlineLevel="0" collapsed="false">
      <c r="B96" s="27"/>
      <c r="C96" s="28" t="s">
        <v>134</v>
      </c>
      <c r="D96" s="27"/>
    </row>
    <row r="97" customFormat="false" ht="12.5" hidden="false" customHeight="false" outlineLevel="0" collapsed="false">
      <c r="B97" s="27"/>
      <c r="C97" s="31" t="s">
        <v>131</v>
      </c>
      <c r="D97" s="32"/>
    </row>
    <row r="98" customFormat="false" ht="12.5" hidden="false" customHeight="false" outlineLevel="0" collapsed="false">
      <c r="B98" s="25" t="s">
        <v>135</v>
      </c>
      <c r="C98" s="29" t="s">
        <v>136</v>
      </c>
      <c r="D98" s="30"/>
    </row>
    <row r="99" customFormat="false" ht="144" hidden="false" customHeight="false" outlineLevel="0" collapsed="false">
      <c r="B99" s="27"/>
      <c r="C99" s="28" t="s">
        <v>137</v>
      </c>
      <c r="D99" s="27"/>
    </row>
    <row r="100" customFormat="false" ht="12.5" hidden="false" customHeight="false" outlineLevel="0" collapsed="false">
      <c r="B100" s="27"/>
      <c r="C100" s="28" t="s">
        <v>138</v>
      </c>
      <c r="D100" s="27"/>
    </row>
    <row r="101" customFormat="false" ht="12.5" hidden="false" customHeight="false" outlineLevel="0" collapsed="false">
      <c r="B101" s="27"/>
      <c r="C101" s="31" t="s">
        <v>114</v>
      </c>
      <c r="D101" s="32"/>
    </row>
    <row r="102" customFormat="false" ht="12.5" hidden="false" customHeight="false" outlineLevel="0" collapsed="false">
      <c r="B102" s="25" t="s">
        <v>139</v>
      </c>
      <c r="C102" s="29" t="s">
        <v>140</v>
      </c>
      <c r="D102" s="30"/>
    </row>
    <row r="103" customFormat="false" ht="60" hidden="false" customHeight="false" outlineLevel="0" collapsed="false">
      <c r="B103" s="27"/>
      <c r="C103" s="28" t="s">
        <v>141</v>
      </c>
      <c r="D103" s="27"/>
    </row>
    <row r="104" customFormat="false" ht="12.5" hidden="false" customHeight="false" outlineLevel="0" collapsed="false">
      <c r="B104" s="27"/>
      <c r="C104" s="31" t="s">
        <v>78</v>
      </c>
      <c r="D104" s="32"/>
    </row>
    <row r="105" customFormat="false" ht="12.5" hidden="false" customHeight="false" outlineLevel="0" collapsed="false">
      <c r="B105" s="25" t="s">
        <v>98</v>
      </c>
      <c r="C105" s="29" t="s">
        <v>142</v>
      </c>
      <c r="D105" s="30"/>
    </row>
    <row r="106" customFormat="false" ht="84" hidden="false" customHeight="false" outlineLevel="0" collapsed="false">
      <c r="B106" s="27"/>
      <c r="C106" s="28" t="s">
        <v>143</v>
      </c>
      <c r="D106" s="27"/>
    </row>
    <row r="107" customFormat="false" ht="12.5" hidden="false" customHeight="false" outlineLevel="0" collapsed="false">
      <c r="B107" s="27"/>
      <c r="C107" s="31" t="s">
        <v>78</v>
      </c>
      <c r="D107" s="32"/>
    </row>
    <row r="108" customFormat="false" ht="12.5" hidden="false" customHeight="false" outlineLevel="0" collapsed="false">
      <c r="B108" s="25" t="s">
        <v>144</v>
      </c>
      <c r="C108" s="26" t="s">
        <v>145</v>
      </c>
      <c r="D108" s="25"/>
    </row>
    <row r="109" customFormat="false" ht="120" hidden="false" customHeight="false" outlineLevel="0" collapsed="false">
      <c r="B109" s="27"/>
      <c r="C109" s="28" t="s">
        <v>146</v>
      </c>
      <c r="D109" s="27"/>
    </row>
    <row r="110" customFormat="false" ht="12.5" hidden="false" customHeight="false" outlineLevel="0" collapsed="false">
      <c r="B110" s="25" t="s">
        <v>147</v>
      </c>
      <c r="C110" s="29" t="s">
        <v>148</v>
      </c>
      <c r="D110" s="30"/>
    </row>
    <row r="111" customFormat="false" ht="12.5" hidden="false" customHeight="false" outlineLevel="0" collapsed="false">
      <c r="B111" s="27"/>
      <c r="C111" s="31" t="s">
        <v>46</v>
      </c>
      <c r="D111" s="32"/>
    </row>
    <row r="112" customFormat="false" ht="12.5" hidden="false" customHeight="false" outlineLevel="0" collapsed="false">
      <c r="B112" s="25" t="s">
        <v>149</v>
      </c>
      <c r="C112" s="29" t="s">
        <v>150</v>
      </c>
      <c r="D112" s="30"/>
    </row>
    <row r="113" customFormat="false" ht="12.5" hidden="false" customHeight="false" outlineLevel="0" collapsed="false">
      <c r="B113" s="27"/>
      <c r="C113" s="31" t="s">
        <v>50</v>
      </c>
      <c r="D113" s="32"/>
    </row>
    <row r="114" customFormat="false" ht="12.5" hidden="false" customHeight="false" outlineLevel="0" collapsed="false">
      <c r="B114" s="25" t="s">
        <v>151</v>
      </c>
      <c r="C114" s="29" t="s">
        <v>152</v>
      </c>
      <c r="D114" s="30"/>
    </row>
    <row r="115" customFormat="false" ht="144" hidden="false" customHeight="false" outlineLevel="0" collapsed="false">
      <c r="B115" s="27"/>
      <c r="C115" s="28" t="s">
        <v>153</v>
      </c>
      <c r="D115" s="27"/>
    </row>
    <row r="116" customFormat="false" ht="36" hidden="false" customHeight="false" outlineLevel="0" collapsed="false">
      <c r="B116" s="27"/>
      <c r="C116" s="28" t="s">
        <v>154</v>
      </c>
      <c r="D116" s="27"/>
    </row>
    <row r="117" customFormat="false" ht="12.5" hidden="false" customHeight="false" outlineLevel="0" collapsed="false">
      <c r="B117" s="27"/>
      <c r="C117" s="31" t="s">
        <v>50</v>
      </c>
      <c r="D117" s="32"/>
    </row>
    <row r="118" customFormat="false" ht="12.5" hidden="false" customHeight="false" outlineLevel="0" collapsed="false">
      <c r="B118" s="25" t="s">
        <v>155</v>
      </c>
      <c r="C118" s="29" t="s">
        <v>156</v>
      </c>
      <c r="D118" s="30"/>
    </row>
    <row r="119" customFormat="false" ht="144" hidden="false" customHeight="false" outlineLevel="0" collapsed="false">
      <c r="B119" s="27"/>
      <c r="C119" s="28" t="s">
        <v>157</v>
      </c>
      <c r="D119" s="27"/>
    </row>
    <row r="120" customFormat="false" ht="36" hidden="false" customHeight="false" outlineLevel="0" collapsed="false">
      <c r="B120" s="27"/>
      <c r="C120" s="28" t="s">
        <v>158</v>
      </c>
      <c r="D120" s="27"/>
    </row>
    <row r="121" customFormat="false" ht="12.5" hidden="false" customHeight="false" outlineLevel="0" collapsed="false">
      <c r="B121" s="27"/>
      <c r="C121" s="31" t="s">
        <v>50</v>
      </c>
      <c r="D121" s="32"/>
    </row>
    <row r="122" customFormat="false" ht="12.5" hidden="false" customHeight="false" outlineLevel="0" collapsed="false">
      <c r="B122" s="25" t="s">
        <v>159</v>
      </c>
      <c r="C122" s="26" t="s">
        <v>160</v>
      </c>
      <c r="D122" s="25"/>
    </row>
    <row r="123" customFormat="false" ht="96" hidden="false" customHeight="false" outlineLevel="0" collapsed="false">
      <c r="B123" s="27"/>
      <c r="C123" s="28" t="s">
        <v>161</v>
      </c>
      <c r="D123" s="27"/>
    </row>
    <row r="124" customFormat="false" ht="12.5" hidden="false" customHeight="false" outlineLevel="0" collapsed="false">
      <c r="B124" s="25" t="s">
        <v>162</v>
      </c>
      <c r="C124" s="29" t="s">
        <v>163</v>
      </c>
      <c r="D124" s="30"/>
    </row>
    <row r="125" customFormat="false" ht="12.5" hidden="false" customHeight="false" outlineLevel="0" collapsed="false">
      <c r="B125" s="27"/>
      <c r="C125" s="31" t="s">
        <v>46</v>
      </c>
      <c r="D125" s="32"/>
    </row>
    <row r="126" customFormat="false" ht="12.5" hidden="false" customHeight="false" outlineLevel="0" collapsed="false">
      <c r="B126" s="25" t="s">
        <v>164</v>
      </c>
      <c r="C126" s="29" t="s">
        <v>165</v>
      </c>
      <c r="D126" s="30"/>
    </row>
    <row r="127" customFormat="false" ht="12.5" hidden="false" customHeight="false" outlineLevel="0" collapsed="false">
      <c r="B127" s="27"/>
      <c r="C127" s="31" t="s">
        <v>50</v>
      </c>
      <c r="D127" s="32"/>
    </row>
    <row r="128" customFormat="false" ht="12.5" hidden="false" customHeight="false" outlineLevel="0" collapsed="false">
      <c r="B128" s="25" t="s">
        <v>166</v>
      </c>
      <c r="C128" s="29" t="s">
        <v>167</v>
      </c>
      <c r="D128" s="30"/>
    </row>
    <row r="129" customFormat="false" ht="48" hidden="false" customHeight="false" outlineLevel="0" collapsed="false">
      <c r="B129" s="27"/>
      <c r="C129" s="28" t="s">
        <v>168</v>
      </c>
      <c r="D129" s="27"/>
    </row>
    <row r="130" customFormat="false" ht="12.5" hidden="false" customHeight="false" outlineLevel="0" collapsed="false">
      <c r="B130" s="27"/>
      <c r="C130" s="31" t="s">
        <v>110</v>
      </c>
      <c r="D130" s="32"/>
    </row>
    <row r="131" customFormat="false" ht="24" hidden="false" customHeight="false" outlineLevel="0" collapsed="false">
      <c r="B131" s="25" t="s">
        <v>169</v>
      </c>
      <c r="C131" s="29" t="s">
        <v>170</v>
      </c>
      <c r="D131" s="30"/>
    </row>
    <row r="132" customFormat="false" ht="60" hidden="false" customHeight="false" outlineLevel="0" collapsed="false">
      <c r="B132" s="27"/>
      <c r="C132" s="28" t="s">
        <v>171</v>
      </c>
      <c r="D132" s="27"/>
    </row>
    <row r="133" customFormat="false" ht="12.5" hidden="false" customHeight="false" outlineLevel="0" collapsed="false">
      <c r="B133" s="27"/>
      <c r="C133" s="31" t="s">
        <v>78</v>
      </c>
      <c r="D133" s="32"/>
    </row>
    <row r="134" customFormat="false" ht="12.5" hidden="false" customHeight="false" outlineLevel="0" collapsed="false">
      <c r="B134" s="25" t="s">
        <v>172</v>
      </c>
      <c r="C134" s="26" t="s">
        <v>173</v>
      </c>
      <c r="D134" s="25"/>
    </row>
    <row r="135" customFormat="false" ht="12.5" hidden="false" customHeight="false" outlineLevel="0" collapsed="false">
      <c r="B135" s="25" t="s">
        <v>174</v>
      </c>
      <c r="C135" s="26" t="s">
        <v>175</v>
      </c>
      <c r="D135" s="25"/>
    </row>
    <row r="136" customFormat="false" ht="144" hidden="false" customHeight="false" outlineLevel="0" collapsed="false">
      <c r="B136" s="27"/>
      <c r="C136" s="28" t="s">
        <v>176</v>
      </c>
      <c r="D136" s="27"/>
    </row>
    <row r="137" customFormat="false" ht="48" hidden="false" customHeight="false" outlineLevel="0" collapsed="false">
      <c r="B137" s="27"/>
      <c r="C137" s="28" t="s">
        <v>177</v>
      </c>
      <c r="D137" s="27"/>
    </row>
    <row r="138" customFormat="false" ht="12.5" hidden="false" customHeight="false" outlineLevel="0" collapsed="false">
      <c r="B138" s="25" t="s">
        <v>178</v>
      </c>
      <c r="C138" s="29" t="s">
        <v>179</v>
      </c>
      <c r="D138" s="30"/>
    </row>
    <row r="139" customFormat="false" ht="12.5" hidden="false" customHeight="false" outlineLevel="0" collapsed="false">
      <c r="B139" s="27"/>
      <c r="C139" s="31" t="s">
        <v>46</v>
      </c>
      <c r="D139" s="32"/>
    </row>
    <row r="140" customFormat="false" ht="24" hidden="false" customHeight="false" outlineLevel="0" collapsed="false">
      <c r="B140" s="25" t="s">
        <v>180</v>
      </c>
      <c r="C140" s="29" t="s">
        <v>181</v>
      </c>
      <c r="D140" s="30"/>
    </row>
    <row r="141" customFormat="false" ht="12.5" hidden="false" customHeight="false" outlineLevel="0" collapsed="false">
      <c r="B141" s="27"/>
      <c r="C141" s="31" t="s">
        <v>50</v>
      </c>
      <c r="D141" s="32"/>
    </row>
    <row r="142" customFormat="false" ht="24" hidden="false" customHeight="false" outlineLevel="0" collapsed="false">
      <c r="B142" s="25" t="s">
        <v>182</v>
      </c>
      <c r="C142" s="29" t="s">
        <v>183</v>
      </c>
      <c r="D142" s="30"/>
    </row>
    <row r="143" customFormat="false" ht="12.5" hidden="false" customHeight="false" outlineLevel="0" collapsed="false">
      <c r="B143" s="27"/>
      <c r="C143" s="31" t="s">
        <v>50</v>
      </c>
      <c r="D143" s="32"/>
    </row>
    <row r="144" customFormat="false" ht="24" hidden="false" customHeight="false" outlineLevel="0" collapsed="false">
      <c r="B144" s="25" t="s">
        <v>184</v>
      </c>
      <c r="C144" s="29" t="s">
        <v>185</v>
      </c>
      <c r="D144" s="30"/>
    </row>
    <row r="145" customFormat="false" ht="12.5" hidden="false" customHeight="false" outlineLevel="0" collapsed="false">
      <c r="B145" s="27"/>
      <c r="C145" s="31" t="s">
        <v>50</v>
      </c>
      <c r="D145" s="32"/>
    </row>
    <row r="146" customFormat="false" ht="12.5" hidden="false" customHeight="false" outlineLevel="0" collapsed="false">
      <c r="B146" s="25" t="s">
        <v>186</v>
      </c>
      <c r="C146" s="29" t="s">
        <v>187</v>
      </c>
      <c r="D146" s="30"/>
    </row>
    <row r="147" customFormat="false" ht="12.5" hidden="false" customHeight="false" outlineLevel="0" collapsed="false">
      <c r="B147" s="27"/>
      <c r="C147" s="31" t="s">
        <v>46</v>
      </c>
      <c r="D147" s="32"/>
    </row>
    <row r="148" customFormat="false" ht="24" hidden="false" customHeight="false" outlineLevel="0" collapsed="false">
      <c r="B148" s="25" t="s">
        <v>188</v>
      </c>
      <c r="C148" s="29" t="s">
        <v>189</v>
      </c>
      <c r="D148" s="30"/>
    </row>
    <row r="149" customFormat="false" ht="12.5" hidden="false" customHeight="false" outlineLevel="0" collapsed="false">
      <c r="B149" s="27"/>
      <c r="C149" s="31" t="s">
        <v>50</v>
      </c>
      <c r="D149" s="32"/>
    </row>
    <row r="150" customFormat="false" ht="24" hidden="false" customHeight="false" outlineLevel="0" collapsed="false">
      <c r="B150" s="25" t="s">
        <v>190</v>
      </c>
      <c r="C150" s="29" t="s">
        <v>191</v>
      </c>
      <c r="D150" s="30"/>
    </row>
    <row r="151" customFormat="false" ht="12.5" hidden="false" customHeight="false" outlineLevel="0" collapsed="false">
      <c r="B151" s="27"/>
      <c r="C151" s="31" t="s">
        <v>50</v>
      </c>
      <c r="D151" s="32"/>
    </row>
    <row r="152" customFormat="false" ht="24" hidden="false" customHeight="false" outlineLevel="0" collapsed="false">
      <c r="B152" s="25" t="s">
        <v>192</v>
      </c>
      <c r="C152" s="29" t="s">
        <v>193</v>
      </c>
      <c r="D152" s="30"/>
    </row>
    <row r="153" customFormat="false" ht="12.5" hidden="false" customHeight="false" outlineLevel="0" collapsed="false">
      <c r="B153" s="27"/>
      <c r="C153" s="31" t="s">
        <v>50</v>
      </c>
      <c r="D153" s="32"/>
    </row>
    <row r="154" customFormat="false" ht="12.5" hidden="false" customHeight="false" outlineLevel="0" collapsed="false">
      <c r="B154" s="25" t="s">
        <v>194</v>
      </c>
      <c r="C154" s="29" t="s">
        <v>195</v>
      </c>
      <c r="D154" s="30"/>
    </row>
    <row r="155" customFormat="false" ht="12.5" hidden="false" customHeight="false" outlineLevel="0" collapsed="false">
      <c r="B155" s="27"/>
      <c r="C155" s="31" t="s">
        <v>46</v>
      </c>
      <c r="D155" s="32"/>
    </row>
    <row r="156" customFormat="false" ht="12.5" hidden="false" customHeight="false" outlineLevel="0" collapsed="false">
      <c r="B156" s="25" t="s">
        <v>196</v>
      </c>
      <c r="C156" s="29" t="s">
        <v>197</v>
      </c>
      <c r="D156" s="30"/>
    </row>
    <row r="157" customFormat="false" ht="12.5" hidden="false" customHeight="false" outlineLevel="0" collapsed="false">
      <c r="B157" s="27"/>
      <c r="C157" s="31" t="s">
        <v>50</v>
      </c>
      <c r="D157" s="32"/>
    </row>
    <row r="158" customFormat="false" ht="12.5" hidden="false" customHeight="false" outlineLevel="0" collapsed="false">
      <c r="B158" s="25" t="s">
        <v>198</v>
      </c>
      <c r="C158" s="29" t="s">
        <v>199</v>
      </c>
      <c r="D158" s="30"/>
    </row>
    <row r="159" customFormat="false" ht="12.5" hidden="false" customHeight="false" outlineLevel="0" collapsed="false">
      <c r="B159" s="27"/>
      <c r="C159" s="31" t="s">
        <v>50</v>
      </c>
      <c r="D159" s="32"/>
    </row>
    <row r="160" customFormat="false" ht="12.5" hidden="false" customHeight="false" outlineLevel="0" collapsed="false">
      <c r="B160" s="25" t="s">
        <v>200</v>
      </c>
      <c r="C160" s="29" t="s">
        <v>201</v>
      </c>
      <c r="D160" s="30"/>
    </row>
    <row r="161" customFormat="false" ht="12.5" hidden="false" customHeight="false" outlineLevel="0" collapsed="false">
      <c r="B161" s="27"/>
      <c r="C161" s="31" t="s">
        <v>50</v>
      </c>
      <c r="D161" s="32"/>
    </row>
    <row r="162" customFormat="false" ht="12.5" hidden="false" customHeight="false" outlineLevel="0" collapsed="false">
      <c r="B162" s="25" t="s">
        <v>202</v>
      </c>
      <c r="C162" s="29" t="s">
        <v>203</v>
      </c>
      <c r="D162" s="30"/>
    </row>
    <row r="163" customFormat="false" ht="24" hidden="false" customHeight="false" outlineLevel="0" collapsed="false">
      <c r="B163" s="27"/>
      <c r="C163" s="28" t="s">
        <v>204</v>
      </c>
      <c r="D163" s="27"/>
    </row>
    <row r="164" customFormat="false" ht="12.5" hidden="false" customHeight="false" outlineLevel="0" collapsed="false">
      <c r="B164" s="27"/>
      <c r="C164" s="31" t="s">
        <v>46</v>
      </c>
      <c r="D164" s="32"/>
    </row>
    <row r="165" customFormat="false" ht="12.5" hidden="false" customHeight="false" outlineLevel="0" collapsed="false">
      <c r="B165" s="25" t="s">
        <v>205</v>
      </c>
      <c r="C165" s="29" t="s">
        <v>206</v>
      </c>
      <c r="D165" s="30"/>
    </row>
    <row r="166" customFormat="false" ht="12.5" hidden="false" customHeight="false" outlineLevel="0" collapsed="false">
      <c r="B166" s="27"/>
      <c r="C166" s="31" t="s">
        <v>50</v>
      </c>
      <c r="D166" s="32"/>
    </row>
    <row r="167" customFormat="false" ht="12.5" hidden="false" customHeight="false" outlineLevel="0" collapsed="false">
      <c r="B167" s="25" t="s">
        <v>207</v>
      </c>
      <c r="C167" s="29" t="s">
        <v>208</v>
      </c>
      <c r="D167" s="30"/>
    </row>
    <row r="168" customFormat="false" ht="12.5" hidden="false" customHeight="false" outlineLevel="0" collapsed="false">
      <c r="B168" s="27"/>
      <c r="C168" s="31" t="s">
        <v>50</v>
      </c>
      <c r="D168" s="32"/>
    </row>
    <row r="169" customFormat="false" ht="12.5" hidden="false" customHeight="false" outlineLevel="0" collapsed="false">
      <c r="B169" s="25" t="s">
        <v>209</v>
      </c>
      <c r="C169" s="29" t="s">
        <v>210</v>
      </c>
      <c r="D169" s="30"/>
    </row>
    <row r="170" customFormat="false" ht="24" hidden="false" customHeight="false" outlineLevel="0" collapsed="false">
      <c r="B170" s="27"/>
      <c r="C170" s="28" t="s">
        <v>211</v>
      </c>
      <c r="D170" s="27"/>
    </row>
    <row r="171" customFormat="false" ht="12.5" hidden="false" customHeight="false" outlineLevel="0" collapsed="false">
      <c r="B171" s="27"/>
      <c r="C171" s="31" t="s">
        <v>46</v>
      </c>
      <c r="D171" s="32"/>
    </row>
    <row r="172" customFormat="false" ht="12.5" hidden="false" customHeight="false" outlineLevel="0" collapsed="false">
      <c r="B172" s="25" t="s">
        <v>212</v>
      </c>
      <c r="C172" s="29" t="s">
        <v>213</v>
      </c>
      <c r="D172" s="30"/>
    </row>
    <row r="173" customFormat="false" ht="12.5" hidden="false" customHeight="false" outlineLevel="0" collapsed="false">
      <c r="B173" s="27"/>
      <c r="C173" s="31" t="s">
        <v>110</v>
      </c>
      <c r="D173" s="32"/>
    </row>
    <row r="174" customFormat="false" ht="24" hidden="false" customHeight="false" outlineLevel="0" collapsed="false">
      <c r="B174" s="25" t="s">
        <v>214</v>
      </c>
      <c r="C174" s="29" t="s">
        <v>215</v>
      </c>
      <c r="D174" s="30"/>
    </row>
    <row r="175" customFormat="false" ht="144" hidden="false" customHeight="false" outlineLevel="0" collapsed="false">
      <c r="B175" s="27"/>
      <c r="C175" s="28" t="s">
        <v>216</v>
      </c>
      <c r="D175" s="27"/>
    </row>
    <row r="176" customFormat="false" ht="12.5" hidden="false" customHeight="false" outlineLevel="0" collapsed="false">
      <c r="B176" s="27"/>
      <c r="C176" s="28" t="s">
        <v>217</v>
      </c>
      <c r="D176" s="27"/>
    </row>
    <row r="177" customFormat="false" ht="12.5" hidden="false" customHeight="false" outlineLevel="0" collapsed="false">
      <c r="B177" s="27"/>
      <c r="C177" s="31" t="s">
        <v>78</v>
      </c>
      <c r="D177" s="32"/>
    </row>
    <row r="178" customFormat="false" ht="12.5" hidden="false" customHeight="false" outlineLevel="0" collapsed="false">
      <c r="B178" s="25" t="s">
        <v>218</v>
      </c>
      <c r="C178" s="29" t="s">
        <v>219</v>
      </c>
      <c r="D178" s="30"/>
    </row>
    <row r="179" customFormat="false" ht="60" hidden="false" customHeight="false" outlineLevel="0" collapsed="false">
      <c r="B179" s="27"/>
      <c r="C179" s="28" t="s">
        <v>220</v>
      </c>
      <c r="D179" s="27"/>
    </row>
    <row r="180" customFormat="false" ht="12.5" hidden="false" customHeight="false" outlineLevel="0" collapsed="false">
      <c r="B180" s="27"/>
      <c r="C180" s="31" t="s">
        <v>50</v>
      </c>
      <c r="D180" s="32"/>
    </row>
    <row r="181" customFormat="false" ht="12.5" hidden="false" customHeight="false" outlineLevel="0" collapsed="false">
      <c r="B181" s="25" t="s">
        <v>221</v>
      </c>
      <c r="C181" s="29" t="s">
        <v>222</v>
      </c>
      <c r="D181" s="30"/>
    </row>
    <row r="182" customFormat="false" ht="24" hidden="false" customHeight="false" outlineLevel="0" collapsed="false">
      <c r="B182" s="27"/>
      <c r="C182" s="28" t="s">
        <v>223</v>
      </c>
      <c r="D182" s="27"/>
    </row>
    <row r="183" customFormat="false" ht="12.5" hidden="false" customHeight="false" outlineLevel="0" collapsed="false">
      <c r="B183" s="27"/>
      <c r="C183" s="31" t="s">
        <v>50</v>
      </c>
      <c r="D183" s="32"/>
    </row>
    <row r="184" customFormat="false" ht="12.5" hidden="false" customHeight="false" outlineLevel="0" collapsed="false">
      <c r="B184" s="25" t="s">
        <v>224</v>
      </c>
      <c r="C184" s="26" t="s">
        <v>225</v>
      </c>
      <c r="D184" s="25"/>
    </row>
    <row r="185" customFormat="false" ht="24" hidden="false" customHeight="false" outlineLevel="0" collapsed="false">
      <c r="B185" s="27"/>
      <c r="C185" s="28" t="s">
        <v>226</v>
      </c>
      <c r="D185" s="27"/>
    </row>
    <row r="186" customFormat="false" ht="12.5" hidden="false" customHeight="false" outlineLevel="0" collapsed="false">
      <c r="B186" s="25" t="s">
        <v>227</v>
      </c>
      <c r="C186" s="29" t="s">
        <v>228</v>
      </c>
      <c r="D186" s="30"/>
    </row>
    <row r="187" customFormat="false" ht="24" hidden="false" customHeight="false" outlineLevel="0" collapsed="false">
      <c r="B187" s="27"/>
      <c r="C187" s="28" t="s">
        <v>229</v>
      </c>
      <c r="D187" s="27"/>
    </row>
    <row r="188" customFormat="false" ht="12.5" hidden="false" customHeight="false" outlineLevel="0" collapsed="false">
      <c r="B188" s="27"/>
      <c r="C188" s="31" t="s">
        <v>50</v>
      </c>
      <c r="D188" s="32"/>
    </row>
    <row r="189" customFormat="false" ht="12.5" hidden="false" customHeight="false" outlineLevel="0" collapsed="false">
      <c r="B189" s="25" t="s">
        <v>230</v>
      </c>
      <c r="C189" s="29" t="s">
        <v>231</v>
      </c>
      <c r="D189" s="30"/>
    </row>
    <row r="190" customFormat="false" ht="12.5" hidden="false" customHeight="false" outlineLevel="0" collapsed="false">
      <c r="B190" s="27"/>
      <c r="C190" s="31" t="s">
        <v>50</v>
      </c>
      <c r="D190" s="32"/>
    </row>
    <row r="191" customFormat="false" ht="12.5" hidden="false" customHeight="false" outlineLevel="0" collapsed="false">
      <c r="B191" s="25" t="s">
        <v>232</v>
      </c>
      <c r="C191" s="29" t="s">
        <v>233</v>
      </c>
      <c r="D191" s="30"/>
    </row>
    <row r="192" customFormat="false" ht="12.5" hidden="false" customHeight="false" outlineLevel="0" collapsed="false">
      <c r="B192" s="27"/>
      <c r="C192" s="31" t="s">
        <v>50</v>
      </c>
      <c r="D192" s="32"/>
    </row>
    <row r="193" customFormat="false" ht="12.5" hidden="false" customHeight="false" outlineLevel="0" collapsed="false">
      <c r="B193" s="25" t="s">
        <v>234</v>
      </c>
      <c r="C193" s="29" t="s">
        <v>235</v>
      </c>
      <c r="D193" s="30"/>
    </row>
    <row r="194" customFormat="false" ht="60" hidden="false" customHeight="false" outlineLevel="0" collapsed="false">
      <c r="B194" s="27"/>
      <c r="C194" s="28" t="s">
        <v>236</v>
      </c>
      <c r="D194" s="27"/>
    </row>
    <row r="195" customFormat="false" ht="12.5" hidden="false" customHeight="false" outlineLevel="0" collapsed="false">
      <c r="B195" s="27"/>
      <c r="C195" s="31" t="s">
        <v>50</v>
      </c>
      <c r="D195" s="32"/>
    </row>
    <row r="196" customFormat="false" ht="12.5" hidden="false" customHeight="false" outlineLevel="0" collapsed="false">
      <c r="B196" s="25" t="s">
        <v>237</v>
      </c>
      <c r="C196" s="29" t="s">
        <v>238</v>
      </c>
      <c r="D196" s="30"/>
    </row>
    <row r="197" customFormat="false" ht="48" hidden="false" customHeight="false" outlineLevel="0" collapsed="false">
      <c r="B197" s="27"/>
      <c r="C197" s="28" t="s">
        <v>239</v>
      </c>
      <c r="D197" s="27"/>
    </row>
    <row r="198" customFormat="false" ht="12.5" hidden="false" customHeight="false" outlineLevel="0" collapsed="false">
      <c r="B198" s="27"/>
      <c r="C198" s="31" t="s">
        <v>131</v>
      </c>
      <c r="D198" s="32"/>
    </row>
    <row r="199" customFormat="false" ht="12.5" hidden="false" customHeight="false" outlineLevel="0" collapsed="false">
      <c r="B199" s="25" t="s">
        <v>240</v>
      </c>
      <c r="C199" s="29" t="s">
        <v>241</v>
      </c>
      <c r="D199" s="30"/>
    </row>
    <row r="200" customFormat="false" ht="48" hidden="false" customHeight="false" outlineLevel="0" collapsed="false">
      <c r="B200" s="27"/>
      <c r="C200" s="28" t="s">
        <v>242</v>
      </c>
      <c r="D200" s="27"/>
    </row>
    <row r="201" customFormat="false" ht="12.5" hidden="false" customHeight="false" outlineLevel="0" collapsed="false">
      <c r="B201" s="27"/>
      <c r="C201" s="31" t="s">
        <v>131</v>
      </c>
      <c r="D201" s="32"/>
    </row>
    <row r="202" customFormat="false" ht="12.5" hidden="false" customHeight="false" outlineLevel="0" collapsed="false">
      <c r="B202" s="25" t="s">
        <v>243</v>
      </c>
      <c r="C202" s="29" t="s">
        <v>244</v>
      </c>
      <c r="D202" s="30"/>
    </row>
    <row r="203" customFormat="false" ht="48" hidden="false" customHeight="false" outlineLevel="0" collapsed="false">
      <c r="B203" s="27"/>
      <c r="C203" s="28" t="s">
        <v>245</v>
      </c>
      <c r="D203" s="27"/>
    </row>
    <row r="204" customFormat="false" ht="12.5" hidden="false" customHeight="false" outlineLevel="0" collapsed="false">
      <c r="B204" s="27"/>
      <c r="C204" s="31" t="s">
        <v>131</v>
      </c>
      <c r="D204" s="32"/>
    </row>
    <row r="205" customFormat="false" ht="12.5" hidden="false" customHeight="false" outlineLevel="0" collapsed="false">
      <c r="B205" s="25" t="s">
        <v>246</v>
      </c>
      <c r="C205" s="29" t="s">
        <v>247</v>
      </c>
      <c r="D205" s="30"/>
    </row>
    <row r="206" customFormat="false" ht="48" hidden="false" customHeight="false" outlineLevel="0" collapsed="false">
      <c r="B206" s="27"/>
      <c r="C206" s="28" t="s">
        <v>248</v>
      </c>
      <c r="D206" s="27"/>
    </row>
    <row r="207" customFormat="false" ht="12.5" hidden="false" customHeight="false" outlineLevel="0" collapsed="false">
      <c r="B207" s="27"/>
      <c r="C207" s="31" t="s">
        <v>50</v>
      </c>
      <c r="D207" s="32"/>
    </row>
    <row r="208" customFormat="false" ht="12.5" hidden="false" customHeight="false" outlineLevel="0" collapsed="false">
      <c r="B208" s="25" t="s">
        <v>249</v>
      </c>
      <c r="C208" s="26" t="s">
        <v>250</v>
      </c>
      <c r="D208" s="25"/>
    </row>
    <row r="209" customFormat="false" ht="72" hidden="false" customHeight="false" outlineLevel="0" collapsed="false">
      <c r="B209" s="27"/>
      <c r="C209" s="28" t="s">
        <v>251</v>
      </c>
      <c r="D209" s="27"/>
    </row>
    <row r="210" customFormat="false" ht="12.5" hidden="false" customHeight="false" outlineLevel="0" collapsed="false">
      <c r="B210" s="25" t="s">
        <v>252</v>
      </c>
      <c r="C210" s="29" t="s">
        <v>253</v>
      </c>
      <c r="D210" s="30"/>
    </row>
    <row r="211" customFormat="false" ht="12.5" hidden="false" customHeight="false" outlineLevel="0" collapsed="false">
      <c r="B211" s="27"/>
      <c r="C211" s="31" t="s">
        <v>78</v>
      </c>
      <c r="D211" s="32"/>
    </row>
    <row r="212" customFormat="false" ht="12.5" hidden="false" customHeight="false" outlineLevel="0" collapsed="false">
      <c r="B212" s="25" t="s">
        <v>254</v>
      </c>
      <c r="C212" s="29" t="s">
        <v>255</v>
      </c>
      <c r="D212" s="30"/>
    </row>
    <row r="213" customFormat="false" ht="12.5" hidden="false" customHeight="false" outlineLevel="0" collapsed="false">
      <c r="B213" s="27"/>
      <c r="C213" s="31" t="s">
        <v>78</v>
      </c>
      <c r="D213" s="32"/>
    </row>
    <row r="214" customFormat="false" ht="12.5" hidden="false" customHeight="false" outlineLevel="0" collapsed="false">
      <c r="B214" s="25" t="s">
        <v>256</v>
      </c>
      <c r="C214" s="29" t="s">
        <v>257</v>
      </c>
      <c r="D214" s="30"/>
    </row>
    <row r="215" customFormat="false" ht="12.5" hidden="false" customHeight="false" outlineLevel="0" collapsed="false">
      <c r="B215" s="27"/>
      <c r="C215" s="31" t="s">
        <v>78</v>
      </c>
      <c r="D215" s="32"/>
    </row>
    <row r="216" customFormat="false" ht="12.5" hidden="false" customHeight="false" outlineLevel="0" collapsed="false">
      <c r="B216" s="25" t="s">
        <v>258</v>
      </c>
      <c r="C216" s="29" t="s">
        <v>259</v>
      </c>
      <c r="D216" s="30"/>
    </row>
    <row r="217" customFormat="false" ht="12.5" hidden="false" customHeight="false" outlineLevel="0" collapsed="false">
      <c r="B217" s="27"/>
      <c r="C217" s="31" t="s">
        <v>78</v>
      </c>
      <c r="D217" s="32"/>
    </row>
    <row r="218" customFormat="false" ht="12.5" hidden="false" customHeight="false" outlineLevel="0" collapsed="false">
      <c r="B218" s="25" t="s">
        <v>260</v>
      </c>
      <c r="C218" s="29" t="s">
        <v>261</v>
      </c>
      <c r="D218" s="30"/>
    </row>
    <row r="219" customFormat="false" ht="12.5" hidden="false" customHeight="false" outlineLevel="0" collapsed="false">
      <c r="B219" s="27"/>
      <c r="C219" s="31" t="s">
        <v>78</v>
      </c>
      <c r="D219" s="32"/>
    </row>
    <row r="220" customFormat="false" ht="12.5" hidden="false" customHeight="false" outlineLevel="0" collapsed="false">
      <c r="B220" s="25" t="s">
        <v>262</v>
      </c>
      <c r="C220" s="29" t="s">
        <v>263</v>
      </c>
      <c r="D220" s="30"/>
    </row>
    <row r="221" customFormat="false" ht="12.5" hidden="false" customHeight="false" outlineLevel="0" collapsed="false">
      <c r="B221" s="27"/>
      <c r="C221" s="31" t="s">
        <v>78</v>
      </c>
      <c r="D221" s="32"/>
    </row>
    <row r="222" customFormat="false" ht="12.5" hidden="false" customHeight="false" outlineLevel="0" collapsed="false">
      <c r="B222" s="25" t="s">
        <v>264</v>
      </c>
      <c r="C222" s="29" t="s">
        <v>265</v>
      </c>
      <c r="D222" s="30"/>
    </row>
    <row r="223" customFormat="false" ht="12.5" hidden="false" customHeight="false" outlineLevel="0" collapsed="false">
      <c r="B223" s="27"/>
      <c r="C223" s="31" t="s">
        <v>78</v>
      </c>
      <c r="D223" s="32"/>
    </row>
    <row r="224" customFormat="false" ht="12.5" hidden="false" customHeight="false" outlineLevel="0" collapsed="false">
      <c r="B224" s="25" t="s">
        <v>266</v>
      </c>
      <c r="C224" s="29" t="s">
        <v>267</v>
      </c>
      <c r="D224" s="30"/>
    </row>
    <row r="225" customFormat="false" ht="12.5" hidden="false" customHeight="false" outlineLevel="0" collapsed="false">
      <c r="B225" s="27"/>
      <c r="C225" s="31" t="s">
        <v>78</v>
      </c>
      <c r="D225" s="32"/>
    </row>
    <row r="226" customFormat="false" ht="12.5" hidden="false" customHeight="false" outlineLevel="0" collapsed="false">
      <c r="B226" s="25" t="s">
        <v>268</v>
      </c>
      <c r="C226" s="29" t="s">
        <v>269</v>
      </c>
      <c r="D226" s="30"/>
    </row>
    <row r="227" customFormat="false" ht="12.5" hidden="false" customHeight="false" outlineLevel="0" collapsed="false">
      <c r="B227" s="27"/>
      <c r="C227" s="31" t="s">
        <v>78</v>
      </c>
      <c r="D227" s="32"/>
    </row>
    <row r="228" customFormat="false" ht="12.5" hidden="false" customHeight="false" outlineLevel="0" collapsed="false">
      <c r="B228" s="25" t="s">
        <v>270</v>
      </c>
      <c r="C228" s="29" t="s">
        <v>271</v>
      </c>
      <c r="D228" s="30"/>
    </row>
    <row r="229" customFormat="false" ht="72" hidden="false" customHeight="false" outlineLevel="0" collapsed="false">
      <c r="B229" s="27"/>
      <c r="C229" s="28" t="s">
        <v>272</v>
      </c>
      <c r="D229" s="27"/>
    </row>
    <row r="230" customFormat="false" ht="12.5" hidden="false" customHeight="false" outlineLevel="0" collapsed="false">
      <c r="B230" s="27"/>
      <c r="C230" s="31" t="s">
        <v>78</v>
      </c>
      <c r="D230" s="32"/>
    </row>
    <row r="231" customFormat="false" ht="12.5" hidden="false" customHeight="false" outlineLevel="0" collapsed="false">
      <c r="B231" s="25" t="s">
        <v>273</v>
      </c>
      <c r="C231" s="26" t="s">
        <v>274</v>
      </c>
      <c r="D231" s="25"/>
    </row>
    <row r="232" customFormat="false" ht="60" hidden="false" customHeight="false" outlineLevel="0" collapsed="false">
      <c r="B232" s="27"/>
      <c r="C232" s="28" t="s">
        <v>275</v>
      </c>
      <c r="D232" s="27"/>
    </row>
    <row r="233" customFormat="false" ht="12.5" hidden="false" customHeight="false" outlineLevel="0" collapsed="false">
      <c r="B233" s="25" t="s">
        <v>276</v>
      </c>
      <c r="C233" s="29" t="s">
        <v>277</v>
      </c>
      <c r="D233" s="30"/>
    </row>
    <row r="234" customFormat="false" ht="12.5" hidden="false" customHeight="false" outlineLevel="0" collapsed="false">
      <c r="B234" s="27"/>
      <c r="C234" s="31" t="s">
        <v>46</v>
      </c>
      <c r="D234" s="32"/>
    </row>
    <row r="235" customFormat="false" ht="12.5" hidden="false" customHeight="false" outlineLevel="0" collapsed="false">
      <c r="B235" s="25" t="s">
        <v>278</v>
      </c>
      <c r="C235" s="29" t="s">
        <v>279</v>
      </c>
      <c r="D235" s="30"/>
    </row>
    <row r="236" customFormat="false" ht="12.5" hidden="false" customHeight="false" outlineLevel="0" collapsed="false">
      <c r="B236" s="27"/>
      <c r="C236" s="31" t="s">
        <v>50</v>
      </c>
      <c r="D236" s="32"/>
    </row>
    <row r="237" customFormat="false" ht="12.5" hidden="false" customHeight="false" outlineLevel="0" collapsed="false">
      <c r="B237" s="25" t="s">
        <v>280</v>
      </c>
      <c r="C237" s="29" t="s">
        <v>281</v>
      </c>
      <c r="D237" s="30"/>
    </row>
    <row r="238" customFormat="false" ht="12.5" hidden="false" customHeight="false" outlineLevel="0" collapsed="false">
      <c r="B238" s="27"/>
      <c r="C238" s="31" t="s">
        <v>78</v>
      </c>
      <c r="D238" s="32"/>
    </row>
    <row r="239" customFormat="false" ht="12.5" hidden="false" customHeight="false" outlineLevel="0" collapsed="false">
      <c r="B239" s="25" t="s">
        <v>282</v>
      </c>
      <c r="C239" s="29" t="s">
        <v>283</v>
      </c>
      <c r="D239" s="30"/>
    </row>
    <row r="240" customFormat="false" ht="72" hidden="false" customHeight="false" outlineLevel="0" collapsed="false">
      <c r="B240" s="27"/>
      <c r="C240" s="28" t="s">
        <v>284</v>
      </c>
      <c r="D240" s="27"/>
    </row>
    <row r="241" customFormat="false" ht="12.5" hidden="false" customHeight="false" outlineLevel="0" collapsed="false">
      <c r="B241" s="27"/>
      <c r="C241" s="31" t="s">
        <v>78</v>
      </c>
      <c r="D241" s="32"/>
    </row>
    <row r="242" customFormat="false" ht="12.5" hidden="false" customHeight="false" outlineLevel="0" collapsed="false">
      <c r="B242" s="25" t="s">
        <v>285</v>
      </c>
      <c r="C242" s="26" t="s">
        <v>286</v>
      </c>
      <c r="D242" s="25"/>
    </row>
    <row r="243" customFormat="false" ht="84" hidden="false" customHeight="false" outlineLevel="0" collapsed="false">
      <c r="B243" s="27"/>
      <c r="C243" s="28" t="s">
        <v>287</v>
      </c>
      <c r="D243" s="27"/>
    </row>
    <row r="244" customFormat="false" ht="12.5" hidden="false" customHeight="false" outlineLevel="0" collapsed="false">
      <c r="B244" s="25" t="s">
        <v>288</v>
      </c>
      <c r="C244" s="29" t="s">
        <v>289</v>
      </c>
      <c r="D244" s="30"/>
    </row>
    <row r="245" customFormat="false" ht="12.5" hidden="false" customHeight="false" outlineLevel="0" collapsed="false">
      <c r="B245" s="27"/>
      <c r="C245" s="31" t="s">
        <v>46</v>
      </c>
      <c r="D245" s="32"/>
    </row>
    <row r="246" customFormat="false" ht="12.5" hidden="false" customHeight="false" outlineLevel="0" collapsed="false">
      <c r="B246" s="25" t="s">
        <v>290</v>
      </c>
      <c r="C246" s="29" t="s">
        <v>291</v>
      </c>
      <c r="D246" s="30"/>
    </row>
    <row r="247" customFormat="false" ht="12.5" hidden="false" customHeight="false" outlineLevel="0" collapsed="false">
      <c r="B247" s="27"/>
      <c r="C247" s="31" t="s">
        <v>50</v>
      </c>
      <c r="D247" s="32"/>
    </row>
    <row r="248" customFormat="false" ht="12.5" hidden="false" customHeight="false" outlineLevel="0" collapsed="false">
      <c r="B248" s="25" t="s">
        <v>292</v>
      </c>
      <c r="C248" s="29" t="s">
        <v>293</v>
      </c>
      <c r="D248" s="30"/>
    </row>
    <row r="249" customFormat="false" ht="48" hidden="false" customHeight="false" outlineLevel="0" collapsed="false">
      <c r="B249" s="27"/>
      <c r="C249" s="28" t="s">
        <v>294</v>
      </c>
      <c r="D249" s="27"/>
    </row>
    <row r="250" customFormat="false" ht="12.5" hidden="false" customHeight="false" outlineLevel="0" collapsed="false">
      <c r="B250" s="27"/>
      <c r="C250" s="31" t="s">
        <v>78</v>
      </c>
      <c r="D250" s="32"/>
    </row>
    <row r="251" customFormat="false" ht="12.5" hidden="false" customHeight="false" outlineLevel="0" collapsed="false">
      <c r="B251" s="25" t="s">
        <v>295</v>
      </c>
      <c r="C251" s="26" t="s">
        <v>296</v>
      </c>
      <c r="D251" s="25"/>
    </row>
    <row r="252" customFormat="false" ht="48" hidden="false" customHeight="false" outlineLevel="0" collapsed="false">
      <c r="B252" s="27"/>
      <c r="C252" s="28" t="s">
        <v>297</v>
      </c>
      <c r="D252" s="27"/>
    </row>
    <row r="253" customFormat="false" ht="12.5" hidden="false" customHeight="false" outlineLevel="0" collapsed="false">
      <c r="B253" s="25" t="s">
        <v>298</v>
      </c>
      <c r="C253" s="29" t="s">
        <v>299</v>
      </c>
      <c r="D253" s="30"/>
    </row>
    <row r="254" customFormat="false" ht="12.5" hidden="false" customHeight="false" outlineLevel="0" collapsed="false">
      <c r="B254" s="27"/>
      <c r="C254" s="31" t="s">
        <v>50</v>
      </c>
      <c r="D254" s="32"/>
    </row>
    <row r="255" customFormat="false" ht="12.5" hidden="false" customHeight="false" outlineLevel="0" collapsed="false">
      <c r="B255" s="25" t="s">
        <v>300</v>
      </c>
      <c r="C255" s="29" t="s">
        <v>301</v>
      </c>
      <c r="D255" s="30"/>
    </row>
    <row r="256" customFormat="false" ht="12.5" hidden="false" customHeight="false" outlineLevel="0" collapsed="false">
      <c r="B256" s="27"/>
      <c r="C256" s="31" t="s">
        <v>50</v>
      </c>
      <c r="D256" s="32"/>
    </row>
    <row r="257" customFormat="false" ht="12.5" hidden="false" customHeight="false" outlineLevel="0" collapsed="false">
      <c r="B257" s="25" t="s">
        <v>302</v>
      </c>
      <c r="C257" s="26" t="s">
        <v>303</v>
      </c>
      <c r="D257" s="25"/>
    </row>
    <row r="258" customFormat="false" ht="12.5" hidden="false" customHeight="false" outlineLevel="0" collapsed="false">
      <c r="B258" s="25" t="s">
        <v>304</v>
      </c>
      <c r="C258" s="26" t="s">
        <v>305</v>
      </c>
      <c r="D258" s="25"/>
    </row>
    <row r="259" customFormat="false" ht="24" hidden="false" customHeight="false" outlineLevel="0" collapsed="false">
      <c r="B259" s="27"/>
      <c r="C259" s="28" t="s">
        <v>306</v>
      </c>
      <c r="D259" s="27"/>
    </row>
    <row r="260" customFormat="false" ht="12.5" hidden="false" customHeight="false" outlineLevel="0" collapsed="false">
      <c r="B260" s="25" t="s">
        <v>307</v>
      </c>
      <c r="C260" s="29" t="s">
        <v>308</v>
      </c>
      <c r="D260" s="30"/>
    </row>
    <row r="261" customFormat="false" ht="12.5" hidden="false" customHeight="false" outlineLevel="0" collapsed="false">
      <c r="B261" s="27"/>
      <c r="C261" s="31" t="s">
        <v>50</v>
      </c>
      <c r="D261" s="32"/>
    </row>
    <row r="262" customFormat="false" ht="12.5" hidden="false" customHeight="false" outlineLevel="0" collapsed="false">
      <c r="B262" s="25" t="s">
        <v>309</v>
      </c>
      <c r="C262" s="29" t="s">
        <v>310</v>
      </c>
      <c r="D262" s="30"/>
    </row>
    <row r="263" customFormat="false" ht="12.5" hidden="false" customHeight="false" outlineLevel="0" collapsed="false">
      <c r="B263" s="27"/>
      <c r="C263" s="31" t="s">
        <v>50</v>
      </c>
      <c r="D263" s="32"/>
    </row>
    <row r="264" customFormat="false" ht="12.5" hidden="false" customHeight="false" outlineLevel="0" collapsed="false">
      <c r="B264" s="25" t="s">
        <v>311</v>
      </c>
      <c r="C264" s="29" t="s">
        <v>312</v>
      </c>
      <c r="D264" s="30"/>
    </row>
    <row r="265" customFormat="false" ht="12.5" hidden="false" customHeight="false" outlineLevel="0" collapsed="false">
      <c r="B265" s="27"/>
      <c r="C265" s="31" t="s">
        <v>50</v>
      </c>
      <c r="D265" s="32"/>
    </row>
    <row r="266" customFormat="false" ht="12.5" hidden="false" customHeight="false" outlineLevel="0" collapsed="false">
      <c r="B266" s="25" t="s">
        <v>313</v>
      </c>
      <c r="C266" s="29" t="s">
        <v>314</v>
      </c>
      <c r="D266" s="30"/>
    </row>
    <row r="267" customFormat="false" ht="12.5" hidden="false" customHeight="false" outlineLevel="0" collapsed="false">
      <c r="B267" s="27"/>
      <c r="C267" s="31" t="s">
        <v>50</v>
      </c>
      <c r="D267" s="32"/>
    </row>
    <row r="268" customFormat="false" ht="12.5" hidden="false" customHeight="false" outlineLevel="0" collapsed="false">
      <c r="B268" s="25" t="s">
        <v>315</v>
      </c>
      <c r="C268" s="29" t="s">
        <v>316</v>
      </c>
      <c r="D268" s="30"/>
    </row>
    <row r="269" customFormat="false" ht="12.5" hidden="false" customHeight="false" outlineLevel="0" collapsed="false">
      <c r="B269" s="27"/>
      <c r="C269" s="31" t="s">
        <v>50</v>
      </c>
      <c r="D269" s="32"/>
    </row>
    <row r="270" customFormat="false" ht="12.5" hidden="false" customHeight="false" outlineLevel="0" collapsed="false">
      <c r="B270" s="25" t="s">
        <v>317</v>
      </c>
      <c r="C270" s="29" t="s">
        <v>318</v>
      </c>
      <c r="D270" s="30"/>
    </row>
    <row r="271" customFormat="false" ht="12.5" hidden="false" customHeight="false" outlineLevel="0" collapsed="false">
      <c r="B271" s="27"/>
      <c r="C271" s="31" t="s">
        <v>50</v>
      </c>
      <c r="D271" s="32"/>
    </row>
    <row r="272" customFormat="false" ht="12.5" hidden="false" customHeight="false" outlineLevel="0" collapsed="false">
      <c r="B272" s="25" t="s">
        <v>319</v>
      </c>
      <c r="C272" s="26" t="s">
        <v>320</v>
      </c>
      <c r="D272" s="25"/>
    </row>
    <row r="273" customFormat="false" ht="24" hidden="false" customHeight="false" outlineLevel="0" collapsed="false">
      <c r="B273" s="25" t="s">
        <v>321</v>
      </c>
      <c r="C273" s="26" t="s">
        <v>322</v>
      </c>
      <c r="D273" s="25"/>
    </row>
    <row r="274" customFormat="false" ht="84" hidden="false" customHeight="false" outlineLevel="0" collapsed="false">
      <c r="B274" s="27"/>
      <c r="C274" s="28" t="s">
        <v>323</v>
      </c>
      <c r="D274" s="27"/>
    </row>
    <row r="275" customFormat="false" ht="24" hidden="false" customHeight="false" outlineLevel="0" collapsed="false">
      <c r="B275" s="25" t="s">
        <v>324</v>
      </c>
      <c r="C275" s="29" t="s">
        <v>325</v>
      </c>
      <c r="D275" s="30"/>
    </row>
    <row r="276" customFormat="false" ht="12.5" hidden="false" customHeight="false" outlineLevel="0" collapsed="false">
      <c r="B276" s="27"/>
      <c r="C276" s="31" t="s">
        <v>46</v>
      </c>
      <c r="D276" s="32"/>
    </row>
    <row r="277" customFormat="false" ht="24" hidden="false" customHeight="false" outlineLevel="0" collapsed="false">
      <c r="B277" s="25" t="s">
        <v>326</v>
      </c>
      <c r="C277" s="29" t="s">
        <v>327</v>
      </c>
      <c r="D277" s="30"/>
    </row>
    <row r="278" customFormat="false" ht="12.5" hidden="false" customHeight="false" outlineLevel="0" collapsed="false">
      <c r="B278" s="27"/>
      <c r="C278" s="31" t="s">
        <v>50</v>
      </c>
      <c r="D278" s="32"/>
    </row>
    <row r="279" customFormat="false" ht="24" hidden="false" customHeight="false" outlineLevel="0" collapsed="false">
      <c r="B279" s="25" t="s">
        <v>328</v>
      </c>
      <c r="C279" s="26" t="s">
        <v>329</v>
      </c>
      <c r="D279" s="25"/>
    </row>
    <row r="280" customFormat="false" ht="84" hidden="false" customHeight="false" outlineLevel="0" collapsed="false">
      <c r="B280" s="27"/>
      <c r="C280" s="28" t="s">
        <v>330</v>
      </c>
      <c r="D280" s="27"/>
    </row>
    <row r="281" customFormat="false" ht="24" hidden="false" customHeight="false" outlineLevel="0" collapsed="false">
      <c r="B281" s="25" t="s">
        <v>331</v>
      </c>
      <c r="C281" s="29" t="s">
        <v>332</v>
      </c>
      <c r="D281" s="30"/>
    </row>
    <row r="282" customFormat="false" ht="12.5" hidden="false" customHeight="false" outlineLevel="0" collapsed="false">
      <c r="B282" s="27"/>
      <c r="C282" s="31" t="s">
        <v>46</v>
      </c>
      <c r="D282" s="32"/>
    </row>
    <row r="283" customFormat="false" ht="24" hidden="false" customHeight="false" outlineLevel="0" collapsed="false">
      <c r="B283" s="25" t="s">
        <v>333</v>
      </c>
      <c r="C283" s="29" t="s">
        <v>334</v>
      </c>
      <c r="D283" s="30"/>
    </row>
    <row r="284" customFormat="false" ht="12.5" hidden="false" customHeight="false" outlineLevel="0" collapsed="false">
      <c r="B284" s="27"/>
      <c r="C284" s="31" t="s">
        <v>50</v>
      </c>
      <c r="D284" s="32"/>
    </row>
    <row r="285" customFormat="false" ht="24" hidden="false" customHeight="false" outlineLevel="0" collapsed="false">
      <c r="B285" s="25" t="s">
        <v>335</v>
      </c>
      <c r="C285" s="29" t="s">
        <v>336</v>
      </c>
      <c r="D285" s="30"/>
    </row>
    <row r="286" customFormat="false" ht="60" hidden="false" customHeight="false" outlineLevel="0" collapsed="false">
      <c r="B286" s="27"/>
      <c r="C286" s="28" t="s">
        <v>337</v>
      </c>
      <c r="D286" s="27"/>
    </row>
    <row r="287" customFormat="false" ht="12.5" hidden="false" customHeight="false" outlineLevel="0" collapsed="false">
      <c r="B287" s="27"/>
      <c r="C287" s="31" t="s">
        <v>50</v>
      </c>
      <c r="D287" s="32"/>
    </row>
    <row r="288" customFormat="false" ht="24" hidden="false" customHeight="false" outlineLevel="0" collapsed="false">
      <c r="B288" s="25" t="s">
        <v>338</v>
      </c>
      <c r="C288" s="29" t="s">
        <v>339</v>
      </c>
      <c r="D288" s="30"/>
    </row>
    <row r="289" customFormat="false" ht="60" hidden="false" customHeight="false" outlineLevel="0" collapsed="false">
      <c r="B289" s="27"/>
      <c r="C289" s="28" t="s">
        <v>340</v>
      </c>
      <c r="D289" s="27"/>
    </row>
    <row r="290" customFormat="false" ht="12.5" hidden="false" customHeight="false" outlineLevel="0" collapsed="false">
      <c r="B290" s="27"/>
      <c r="C290" s="31" t="s">
        <v>50</v>
      </c>
      <c r="D290" s="32"/>
    </row>
    <row r="291" customFormat="false" ht="12.5" hidden="false" customHeight="false" outlineLevel="0" collapsed="false">
      <c r="B291" s="25" t="s">
        <v>341</v>
      </c>
      <c r="C291" s="26" t="s">
        <v>342</v>
      </c>
      <c r="D291" s="25"/>
    </row>
    <row r="292" customFormat="false" ht="48" hidden="false" customHeight="false" outlineLevel="0" collapsed="false">
      <c r="B292" s="27"/>
      <c r="C292" s="28" t="s">
        <v>343</v>
      </c>
      <c r="D292" s="27"/>
    </row>
    <row r="293" customFormat="false" ht="12.5" hidden="false" customHeight="false" outlineLevel="0" collapsed="false">
      <c r="B293" s="25" t="s">
        <v>344</v>
      </c>
      <c r="C293" s="29" t="s">
        <v>345</v>
      </c>
      <c r="D293" s="30"/>
    </row>
    <row r="294" customFormat="false" ht="12.5" hidden="false" customHeight="false" outlineLevel="0" collapsed="false">
      <c r="B294" s="27"/>
      <c r="C294" s="31" t="s">
        <v>50</v>
      </c>
      <c r="D294" s="32"/>
    </row>
    <row r="295" customFormat="false" ht="12.5" hidden="false" customHeight="false" outlineLevel="0" collapsed="false">
      <c r="B295" s="25" t="s">
        <v>346</v>
      </c>
      <c r="C295" s="29" t="s">
        <v>347</v>
      </c>
      <c r="D295" s="30"/>
    </row>
    <row r="296" customFormat="false" ht="12.5" hidden="false" customHeight="false" outlineLevel="0" collapsed="false">
      <c r="B296" s="27"/>
      <c r="C296" s="31" t="s">
        <v>50</v>
      </c>
      <c r="D296" s="32"/>
    </row>
    <row r="297" customFormat="false" ht="24" hidden="false" customHeight="false" outlineLevel="0" collapsed="false">
      <c r="B297" s="25" t="s">
        <v>348</v>
      </c>
      <c r="C297" s="26" t="s">
        <v>349</v>
      </c>
      <c r="D297" s="25"/>
    </row>
    <row r="298" customFormat="false" ht="36" hidden="false" customHeight="false" outlineLevel="0" collapsed="false">
      <c r="B298" s="27"/>
      <c r="C298" s="28" t="s">
        <v>350</v>
      </c>
      <c r="D298" s="27"/>
    </row>
    <row r="299" customFormat="false" ht="24" hidden="false" customHeight="false" outlineLevel="0" collapsed="false">
      <c r="B299" s="25" t="s">
        <v>351</v>
      </c>
      <c r="C299" s="29" t="s">
        <v>349</v>
      </c>
      <c r="D299" s="30"/>
    </row>
    <row r="300" customFormat="false" ht="12.5" hidden="false" customHeight="false" outlineLevel="0" collapsed="false">
      <c r="B300" s="27"/>
      <c r="C300" s="31" t="s">
        <v>50</v>
      </c>
      <c r="D300" s="32"/>
    </row>
    <row r="301" customFormat="false" ht="24" hidden="false" customHeight="false" outlineLevel="0" collapsed="false">
      <c r="B301" s="25" t="s">
        <v>352</v>
      </c>
      <c r="C301" s="29" t="s">
        <v>353</v>
      </c>
      <c r="D301" s="30"/>
    </row>
    <row r="302" customFormat="false" ht="24" hidden="false" customHeight="false" outlineLevel="0" collapsed="false">
      <c r="B302" s="27"/>
      <c r="C302" s="28" t="s">
        <v>354</v>
      </c>
      <c r="D302" s="27"/>
    </row>
    <row r="303" customFormat="false" ht="12.5" hidden="false" customHeight="false" outlineLevel="0" collapsed="false">
      <c r="B303" s="27"/>
      <c r="C303" s="31" t="s">
        <v>50</v>
      </c>
      <c r="D303" s="32"/>
    </row>
    <row r="304" customFormat="false" ht="24" hidden="false" customHeight="false" outlineLevel="0" collapsed="false">
      <c r="B304" s="25" t="s">
        <v>355</v>
      </c>
      <c r="C304" s="29" t="s">
        <v>356</v>
      </c>
      <c r="D304" s="30"/>
    </row>
    <row r="305" customFormat="false" ht="24" hidden="false" customHeight="false" outlineLevel="0" collapsed="false">
      <c r="B305" s="27"/>
      <c r="C305" s="28" t="s">
        <v>354</v>
      </c>
      <c r="D305" s="27"/>
    </row>
    <row r="306" customFormat="false" ht="12.5" hidden="false" customHeight="false" outlineLevel="0" collapsed="false">
      <c r="B306" s="27"/>
      <c r="C306" s="31" t="s">
        <v>50</v>
      </c>
      <c r="D306" s="32"/>
    </row>
    <row r="307" customFormat="false" ht="24" hidden="false" customHeight="false" outlineLevel="0" collapsed="false">
      <c r="B307" s="25" t="s">
        <v>357</v>
      </c>
      <c r="C307" s="26" t="s">
        <v>358</v>
      </c>
      <c r="D307" s="25"/>
    </row>
    <row r="308" customFormat="false" ht="84" hidden="false" customHeight="false" outlineLevel="0" collapsed="false">
      <c r="B308" s="27"/>
      <c r="C308" s="28" t="s">
        <v>359</v>
      </c>
      <c r="D308" s="27"/>
    </row>
    <row r="309" customFormat="false" ht="24" hidden="false" customHeight="false" outlineLevel="0" collapsed="false">
      <c r="B309" s="25" t="s">
        <v>360</v>
      </c>
      <c r="C309" s="29" t="s">
        <v>361</v>
      </c>
      <c r="D309" s="30"/>
    </row>
    <row r="310" customFormat="false" ht="12.5" hidden="false" customHeight="false" outlineLevel="0" collapsed="false">
      <c r="B310" s="27"/>
      <c r="C310" s="31" t="s">
        <v>46</v>
      </c>
      <c r="D310" s="32"/>
    </row>
    <row r="311" customFormat="false" ht="12.5" hidden="false" customHeight="false" outlineLevel="0" collapsed="false">
      <c r="B311" s="25" t="s">
        <v>362</v>
      </c>
      <c r="C311" s="29" t="s">
        <v>363</v>
      </c>
      <c r="D311" s="30"/>
    </row>
    <row r="312" customFormat="false" ht="12.5" hidden="false" customHeight="false" outlineLevel="0" collapsed="false">
      <c r="B312" s="27"/>
      <c r="C312" s="31" t="s">
        <v>50</v>
      </c>
      <c r="D312" s="32"/>
    </row>
    <row r="313" customFormat="false" ht="12.5" hidden="false" customHeight="false" outlineLevel="0" collapsed="false">
      <c r="B313" s="25" t="s">
        <v>364</v>
      </c>
      <c r="C313" s="29" t="s">
        <v>365</v>
      </c>
      <c r="D313" s="30"/>
    </row>
    <row r="314" customFormat="false" ht="12.5" hidden="false" customHeight="false" outlineLevel="0" collapsed="false">
      <c r="B314" s="27"/>
      <c r="C314" s="31" t="s">
        <v>50</v>
      </c>
      <c r="D314" s="32"/>
    </row>
    <row r="315" customFormat="false" ht="24" hidden="false" customHeight="false" outlineLevel="0" collapsed="false">
      <c r="B315" s="25" t="s">
        <v>366</v>
      </c>
      <c r="C315" s="26" t="s">
        <v>367</v>
      </c>
      <c r="D315" s="25"/>
    </row>
    <row r="316" customFormat="false" ht="60" hidden="false" customHeight="false" outlineLevel="0" collapsed="false">
      <c r="B316" s="27"/>
      <c r="C316" s="28" t="s">
        <v>368</v>
      </c>
      <c r="D316" s="27"/>
    </row>
    <row r="317" customFormat="false" ht="24" hidden="false" customHeight="false" outlineLevel="0" collapsed="false">
      <c r="B317" s="25" t="s">
        <v>369</v>
      </c>
      <c r="C317" s="29" t="s">
        <v>370</v>
      </c>
      <c r="D317" s="30"/>
    </row>
    <row r="318" customFormat="false" ht="12.5" hidden="false" customHeight="false" outlineLevel="0" collapsed="false">
      <c r="B318" s="27"/>
      <c r="C318" s="31" t="s">
        <v>46</v>
      </c>
      <c r="D318" s="32"/>
    </row>
    <row r="319" customFormat="false" ht="24" hidden="false" customHeight="false" outlineLevel="0" collapsed="false">
      <c r="B319" s="25" t="s">
        <v>371</v>
      </c>
      <c r="C319" s="29" t="s">
        <v>372</v>
      </c>
      <c r="D319" s="30"/>
    </row>
    <row r="320" customFormat="false" ht="12.5" hidden="false" customHeight="false" outlineLevel="0" collapsed="false">
      <c r="B320" s="27"/>
      <c r="C320" s="31" t="s">
        <v>50</v>
      </c>
      <c r="D320" s="32"/>
    </row>
    <row r="321" customFormat="false" ht="24" hidden="false" customHeight="false" outlineLevel="0" collapsed="false">
      <c r="B321" s="25" t="s">
        <v>373</v>
      </c>
      <c r="C321" s="26" t="s">
        <v>374</v>
      </c>
      <c r="D321" s="25"/>
    </row>
    <row r="322" customFormat="false" ht="84" hidden="false" customHeight="false" outlineLevel="0" collapsed="false">
      <c r="B322" s="27"/>
      <c r="C322" s="28" t="s">
        <v>375</v>
      </c>
      <c r="D322" s="27"/>
    </row>
    <row r="323" customFormat="false" ht="24" hidden="false" customHeight="false" outlineLevel="0" collapsed="false">
      <c r="B323" s="25" t="s">
        <v>376</v>
      </c>
      <c r="C323" s="29" t="s">
        <v>377</v>
      </c>
      <c r="D323" s="30"/>
    </row>
    <row r="324" customFormat="false" ht="12.5" hidden="false" customHeight="false" outlineLevel="0" collapsed="false">
      <c r="B324" s="27"/>
      <c r="C324" s="31" t="s">
        <v>46</v>
      </c>
      <c r="D324" s="32"/>
    </row>
    <row r="325" customFormat="false" ht="24" hidden="false" customHeight="false" outlineLevel="0" collapsed="false">
      <c r="B325" s="25" t="s">
        <v>378</v>
      </c>
      <c r="C325" s="29" t="s">
        <v>379</v>
      </c>
      <c r="D325" s="30"/>
    </row>
    <row r="326" customFormat="false" ht="12.5" hidden="false" customHeight="false" outlineLevel="0" collapsed="false">
      <c r="B326" s="27"/>
      <c r="C326" s="31" t="s">
        <v>50</v>
      </c>
      <c r="D326" s="32"/>
    </row>
    <row r="327" customFormat="false" ht="24" hidden="false" customHeight="false" outlineLevel="0" collapsed="false">
      <c r="B327" s="25" t="s">
        <v>380</v>
      </c>
      <c r="C327" s="29" t="s">
        <v>381</v>
      </c>
      <c r="D327" s="30"/>
    </row>
    <row r="328" customFormat="false" ht="12.5" hidden="false" customHeight="false" outlineLevel="0" collapsed="false">
      <c r="B328" s="27"/>
      <c r="C328" s="31" t="s">
        <v>50</v>
      </c>
      <c r="D328" s="32"/>
    </row>
    <row r="329" customFormat="false" ht="12.5" hidden="false" customHeight="false" outlineLevel="0" collapsed="false">
      <c r="B329" s="25" t="s">
        <v>321</v>
      </c>
      <c r="C329" s="29" t="s">
        <v>382</v>
      </c>
      <c r="D329" s="30"/>
    </row>
    <row r="330" customFormat="false" ht="60" hidden="false" customHeight="false" outlineLevel="0" collapsed="false">
      <c r="B330" s="27"/>
      <c r="C330" s="28" t="s">
        <v>383</v>
      </c>
      <c r="D330" s="27"/>
    </row>
    <row r="331" customFormat="false" ht="12.5" hidden="false" customHeight="false" outlineLevel="0" collapsed="false">
      <c r="B331" s="27"/>
      <c r="C331" s="31" t="s">
        <v>384</v>
      </c>
      <c r="D331" s="32"/>
    </row>
    <row r="332" customFormat="false" ht="12.5" hidden="false" customHeight="false" outlineLevel="0" collapsed="false">
      <c r="B332" s="25" t="s">
        <v>385</v>
      </c>
      <c r="C332" s="29" t="s">
        <v>386</v>
      </c>
      <c r="D332" s="30"/>
    </row>
    <row r="333" customFormat="false" ht="72" hidden="false" customHeight="false" outlineLevel="0" collapsed="false">
      <c r="B333" s="27"/>
      <c r="C333" s="28" t="s">
        <v>387</v>
      </c>
      <c r="D333" s="27"/>
    </row>
    <row r="334" customFormat="false" ht="12.5" hidden="false" customHeight="false" outlineLevel="0" collapsed="false">
      <c r="B334" s="27"/>
      <c r="C334" s="31" t="s">
        <v>114</v>
      </c>
      <c r="D334" s="32"/>
    </row>
    <row r="335" customFormat="false" ht="12.5" hidden="false" customHeight="false" outlineLevel="0" collapsed="false">
      <c r="B335" s="25" t="s">
        <v>388</v>
      </c>
      <c r="C335" s="26" t="s">
        <v>389</v>
      </c>
      <c r="D335" s="25"/>
    </row>
    <row r="336" customFormat="false" ht="12.5" hidden="false" customHeight="false" outlineLevel="0" collapsed="false">
      <c r="B336" s="25" t="s">
        <v>390</v>
      </c>
      <c r="C336" s="29" t="s">
        <v>391</v>
      </c>
      <c r="D336" s="30"/>
    </row>
    <row r="337" customFormat="false" ht="48" hidden="false" customHeight="false" outlineLevel="0" collapsed="false">
      <c r="B337" s="27"/>
      <c r="C337" s="28" t="s">
        <v>392</v>
      </c>
      <c r="D337" s="27"/>
    </row>
    <row r="338" customFormat="false" ht="12.5" hidden="false" customHeight="false" outlineLevel="0" collapsed="false">
      <c r="B338" s="27"/>
      <c r="C338" s="31" t="s">
        <v>50</v>
      </c>
      <c r="D338" s="32"/>
    </row>
    <row r="339" customFormat="false" ht="24" hidden="false" customHeight="false" outlineLevel="0" collapsed="false">
      <c r="B339" s="25" t="s">
        <v>393</v>
      </c>
      <c r="C339" s="29" t="s">
        <v>394</v>
      </c>
      <c r="D339" s="30"/>
    </row>
    <row r="340" customFormat="false" ht="60" hidden="false" customHeight="false" outlineLevel="0" collapsed="false">
      <c r="B340" s="27"/>
      <c r="C340" s="28" t="s">
        <v>395</v>
      </c>
      <c r="D340" s="27"/>
    </row>
    <row r="341" customFormat="false" ht="12.5" hidden="false" customHeight="false" outlineLevel="0" collapsed="false">
      <c r="B341" s="27"/>
      <c r="C341" s="31" t="s">
        <v>50</v>
      </c>
      <c r="D341" s="32"/>
    </row>
    <row r="342" customFormat="false" ht="12.5" hidden="false" customHeight="false" outlineLevel="0" collapsed="false">
      <c r="B342" s="25" t="s">
        <v>396</v>
      </c>
      <c r="C342" s="29" t="s">
        <v>397</v>
      </c>
      <c r="D342" s="30"/>
    </row>
    <row r="343" customFormat="false" ht="48" hidden="false" customHeight="false" outlineLevel="0" collapsed="false">
      <c r="B343" s="27"/>
      <c r="C343" s="28" t="s">
        <v>398</v>
      </c>
      <c r="D343" s="27"/>
    </row>
    <row r="344" customFormat="false" ht="12.5" hidden="false" customHeight="false" outlineLevel="0" collapsed="false">
      <c r="B344" s="27"/>
      <c r="C344" s="31" t="s">
        <v>50</v>
      </c>
      <c r="D344" s="32"/>
    </row>
    <row r="345" customFormat="false" ht="12.5" hidden="false" customHeight="false" outlineLevel="0" collapsed="false">
      <c r="B345" s="25" t="s">
        <v>399</v>
      </c>
      <c r="C345" s="29" t="s">
        <v>400</v>
      </c>
      <c r="D345" s="30"/>
    </row>
    <row r="346" customFormat="false" ht="48" hidden="false" customHeight="false" outlineLevel="0" collapsed="false">
      <c r="B346" s="27"/>
      <c r="C346" s="28" t="s">
        <v>398</v>
      </c>
      <c r="D346" s="27"/>
    </row>
    <row r="347" customFormat="false" ht="12.5" hidden="false" customHeight="false" outlineLevel="0" collapsed="false">
      <c r="B347" s="27"/>
      <c r="C347" s="31" t="s">
        <v>50</v>
      </c>
      <c r="D347" s="32"/>
    </row>
    <row r="348" customFormat="false" ht="12.5" hidden="false" customHeight="false" outlineLevel="0" collapsed="false">
      <c r="B348" s="25" t="s">
        <v>401</v>
      </c>
      <c r="C348" s="29" t="s">
        <v>402</v>
      </c>
      <c r="D348" s="30"/>
    </row>
    <row r="349" customFormat="false" ht="48" hidden="false" customHeight="false" outlineLevel="0" collapsed="false">
      <c r="B349" s="27"/>
      <c r="C349" s="28" t="s">
        <v>403</v>
      </c>
      <c r="D349" s="27"/>
    </row>
    <row r="350" customFormat="false" ht="12.5" hidden="false" customHeight="false" outlineLevel="0" collapsed="false">
      <c r="B350" s="27"/>
      <c r="C350" s="31" t="s">
        <v>50</v>
      </c>
      <c r="D350" s="32"/>
    </row>
    <row r="351" customFormat="false" ht="12.5" hidden="false" customHeight="false" outlineLevel="0" collapsed="false">
      <c r="B351" s="25" t="s">
        <v>404</v>
      </c>
      <c r="C351" s="29" t="s">
        <v>405</v>
      </c>
      <c r="D351" s="30"/>
    </row>
    <row r="352" customFormat="false" ht="48" hidden="false" customHeight="false" outlineLevel="0" collapsed="false">
      <c r="B352" s="27"/>
      <c r="C352" s="28" t="s">
        <v>406</v>
      </c>
      <c r="D352" s="27"/>
    </row>
    <row r="353" customFormat="false" ht="12.5" hidden="false" customHeight="false" outlineLevel="0" collapsed="false">
      <c r="B353" s="27"/>
      <c r="C353" s="31" t="s">
        <v>50</v>
      </c>
      <c r="D353" s="32"/>
    </row>
    <row r="354" customFormat="false" ht="12.5" hidden="false" customHeight="false" outlineLevel="0" collapsed="false">
      <c r="B354" s="25" t="s">
        <v>407</v>
      </c>
      <c r="C354" s="29" t="s">
        <v>408</v>
      </c>
      <c r="D354" s="30"/>
    </row>
    <row r="355" customFormat="false" ht="48" hidden="false" customHeight="false" outlineLevel="0" collapsed="false">
      <c r="B355" s="27"/>
      <c r="C355" s="28" t="s">
        <v>409</v>
      </c>
      <c r="D355" s="27"/>
    </row>
    <row r="356" customFormat="false" ht="12.5" hidden="false" customHeight="false" outlineLevel="0" collapsed="false">
      <c r="B356" s="27"/>
      <c r="C356" s="31" t="s">
        <v>50</v>
      </c>
      <c r="D356" s="32"/>
    </row>
    <row r="357" customFormat="false" ht="12.5" hidden="false" customHeight="false" outlineLevel="0" collapsed="false">
      <c r="B357" s="25" t="s">
        <v>410</v>
      </c>
      <c r="C357" s="29" t="s">
        <v>411</v>
      </c>
      <c r="D357" s="30"/>
    </row>
    <row r="358" customFormat="false" ht="48" hidden="false" customHeight="false" outlineLevel="0" collapsed="false">
      <c r="B358" s="27"/>
      <c r="C358" s="28" t="s">
        <v>412</v>
      </c>
      <c r="D358" s="27"/>
    </row>
    <row r="359" customFormat="false" ht="12.5" hidden="false" customHeight="false" outlineLevel="0" collapsed="false">
      <c r="B359" s="27"/>
      <c r="C359" s="31" t="s">
        <v>50</v>
      </c>
      <c r="D359" s="32"/>
    </row>
    <row r="360" customFormat="false" ht="12.5" hidden="false" customHeight="false" outlineLevel="0" collapsed="false">
      <c r="B360" s="25" t="s">
        <v>413</v>
      </c>
      <c r="C360" s="29" t="s">
        <v>414</v>
      </c>
      <c r="D360" s="30"/>
    </row>
    <row r="361" customFormat="false" ht="48" hidden="false" customHeight="false" outlineLevel="0" collapsed="false">
      <c r="B361" s="27"/>
      <c r="C361" s="28" t="s">
        <v>415</v>
      </c>
      <c r="D361" s="27"/>
    </row>
    <row r="362" customFormat="false" ht="12.5" hidden="false" customHeight="false" outlineLevel="0" collapsed="false">
      <c r="B362" s="27"/>
      <c r="C362" s="31" t="s">
        <v>50</v>
      </c>
      <c r="D362" s="32"/>
    </row>
    <row r="363" customFormat="false" ht="24" hidden="false" customHeight="false" outlineLevel="0" collapsed="false">
      <c r="B363" s="25" t="s">
        <v>416</v>
      </c>
      <c r="C363" s="29" t="s">
        <v>417</v>
      </c>
      <c r="D363" s="30"/>
    </row>
    <row r="364" customFormat="false" ht="60" hidden="false" customHeight="false" outlineLevel="0" collapsed="false">
      <c r="B364" s="27"/>
      <c r="C364" s="28" t="s">
        <v>418</v>
      </c>
      <c r="D364" s="27"/>
    </row>
    <row r="365" customFormat="false" ht="12.5" hidden="false" customHeight="false" outlineLevel="0" collapsed="false">
      <c r="B365" s="27"/>
      <c r="C365" s="31" t="s">
        <v>50</v>
      </c>
      <c r="D365" s="32"/>
    </row>
    <row r="366" customFormat="false" ht="24" hidden="false" customHeight="false" outlineLevel="0" collapsed="false">
      <c r="B366" s="25" t="s">
        <v>419</v>
      </c>
      <c r="C366" s="26" t="s">
        <v>420</v>
      </c>
      <c r="D366" s="25"/>
    </row>
    <row r="367" customFormat="false" ht="60" hidden="false" customHeight="false" outlineLevel="0" collapsed="false">
      <c r="B367" s="27"/>
      <c r="C367" s="28" t="s">
        <v>421</v>
      </c>
      <c r="D367" s="27"/>
    </row>
    <row r="368" customFormat="false" ht="24" hidden="false" customHeight="false" outlineLevel="0" collapsed="false">
      <c r="B368" s="25" t="s">
        <v>422</v>
      </c>
      <c r="C368" s="29" t="s">
        <v>423</v>
      </c>
      <c r="D368" s="30"/>
    </row>
    <row r="369" customFormat="false" ht="12.5" hidden="false" customHeight="false" outlineLevel="0" collapsed="false">
      <c r="B369" s="27"/>
      <c r="C369" s="31" t="s">
        <v>46</v>
      </c>
      <c r="D369" s="32"/>
    </row>
    <row r="370" customFormat="false" ht="24" hidden="false" customHeight="false" outlineLevel="0" collapsed="false">
      <c r="B370" s="25" t="s">
        <v>424</v>
      </c>
      <c r="C370" s="29" t="s">
        <v>425</v>
      </c>
      <c r="D370" s="30"/>
    </row>
    <row r="371" customFormat="false" ht="12.5" hidden="false" customHeight="false" outlineLevel="0" collapsed="false">
      <c r="B371" s="27"/>
      <c r="C371" s="31" t="s">
        <v>78</v>
      </c>
      <c r="D371" s="32"/>
    </row>
    <row r="372" customFormat="false" ht="24" hidden="false" customHeight="false" outlineLevel="0" collapsed="false">
      <c r="B372" s="25" t="s">
        <v>426</v>
      </c>
      <c r="C372" s="26" t="s">
        <v>427</v>
      </c>
      <c r="D372" s="25"/>
    </row>
    <row r="373" customFormat="false" ht="60" hidden="false" customHeight="false" outlineLevel="0" collapsed="false">
      <c r="B373" s="27"/>
      <c r="C373" s="28" t="s">
        <v>428</v>
      </c>
      <c r="D373" s="27"/>
    </row>
    <row r="374" customFormat="false" ht="24" hidden="false" customHeight="false" outlineLevel="0" collapsed="false">
      <c r="B374" s="25" t="s">
        <v>429</v>
      </c>
      <c r="C374" s="29" t="s">
        <v>430</v>
      </c>
      <c r="D374" s="30"/>
    </row>
    <row r="375" customFormat="false" ht="12.5" hidden="false" customHeight="false" outlineLevel="0" collapsed="false">
      <c r="B375" s="27"/>
      <c r="C375" s="31" t="s">
        <v>46</v>
      </c>
      <c r="D375" s="32"/>
    </row>
    <row r="376" customFormat="false" ht="24" hidden="false" customHeight="false" outlineLevel="0" collapsed="false">
      <c r="B376" s="25" t="s">
        <v>431</v>
      </c>
      <c r="C376" s="29" t="s">
        <v>432</v>
      </c>
      <c r="D376" s="30"/>
    </row>
    <row r="377" customFormat="false" ht="12.5" hidden="false" customHeight="false" outlineLevel="0" collapsed="false">
      <c r="B377" s="27"/>
      <c r="C377" s="31" t="s">
        <v>78</v>
      </c>
      <c r="D377" s="32"/>
    </row>
    <row r="378" customFormat="false" ht="24" hidden="false" customHeight="false" outlineLevel="0" collapsed="false">
      <c r="B378" s="25" t="s">
        <v>433</v>
      </c>
      <c r="C378" s="29" t="s">
        <v>434</v>
      </c>
      <c r="D378" s="30"/>
    </row>
    <row r="379" customFormat="false" ht="48" hidden="false" customHeight="false" outlineLevel="0" collapsed="false">
      <c r="B379" s="27"/>
      <c r="C379" s="28" t="s">
        <v>435</v>
      </c>
      <c r="D379" s="27"/>
    </row>
    <row r="380" customFormat="false" ht="12.5" hidden="false" customHeight="false" outlineLevel="0" collapsed="false">
      <c r="B380" s="27"/>
      <c r="C380" s="31" t="s">
        <v>78</v>
      </c>
      <c r="D380" s="32"/>
    </row>
    <row r="381" customFormat="false" ht="24" hidden="false" customHeight="false" outlineLevel="0" collapsed="false">
      <c r="B381" s="25" t="s">
        <v>436</v>
      </c>
      <c r="C381" s="26" t="s">
        <v>437</v>
      </c>
      <c r="D381" s="25"/>
    </row>
    <row r="382" customFormat="false" ht="96" hidden="false" customHeight="false" outlineLevel="0" collapsed="false">
      <c r="B382" s="27"/>
      <c r="C382" s="28" t="s">
        <v>438</v>
      </c>
      <c r="D382" s="27"/>
    </row>
    <row r="383" customFormat="false" ht="24" hidden="false" customHeight="false" outlineLevel="0" collapsed="false">
      <c r="B383" s="25" t="s">
        <v>439</v>
      </c>
      <c r="C383" s="29" t="s">
        <v>440</v>
      </c>
      <c r="D383" s="30"/>
    </row>
    <row r="384" customFormat="false" ht="12.5" hidden="false" customHeight="false" outlineLevel="0" collapsed="false">
      <c r="B384" s="27"/>
      <c r="C384" s="31" t="s">
        <v>46</v>
      </c>
      <c r="D384" s="32"/>
    </row>
    <row r="385" customFormat="false" ht="24" hidden="false" customHeight="false" outlineLevel="0" collapsed="false">
      <c r="B385" s="25" t="s">
        <v>441</v>
      </c>
      <c r="C385" s="29" t="s">
        <v>442</v>
      </c>
      <c r="D385" s="30"/>
    </row>
    <row r="386" customFormat="false" ht="12.5" hidden="false" customHeight="false" outlineLevel="0" collapsed="false">
      <c r="B386" s="27"/>
      <c r="C386" s="31" t="s">
        <v>50</v>
      </c>
      <c r="D386" s="32"/>
    </row>
    <row r="387" customFormat="false" ht="12.5" hidden="false" customHeight="false" outlineLevel="0" collapsed="false">
      <c r="B387" s="25" t="s">
        <v>443</v>
      </c>
      <c r="C387" s="29" t="s">
        <v>444</v>
      </c>
      <c r="D387" s="30"/>
    </row>
    <row r="388" customFormat="false" ht="36" hidden="false" customHeight="false" outlineLevel="0" collapsed="false">
      <c r="B388" s="27"/>
      <c r="C388" s="28" t="s">
        <v>445</v>
      </c>
      <c r="D388" s="27"/>
    </row>
    <row r="389" customFormat="false" ht="12.5" hidden="false" customHeight="false" outlineLevel="0" collapsed="false">
      <c r="B389" s="27"/>
      <c r="C389" s="31" t="s">
        <v>50</v>
      </c>
      <c r="D389" s="32"/>
    </row>
    <row r="390" customFormat="false" ht="12.5" hidden="false" customHeight="false" outlineLevel="0" collapsed="false">
      <c r="B390" s="25" t="s">
        <v>446</v>
      </c>
      <c r="C390" s="26" t="s">
        <v>447</v>
      </c>
      <c r="D390" s="25"/>
    </row>
    <row r="391" customFormat="false" ht="60" hidden="false" customHeight="false" outlineLevel="0" collapsed="false">
      <c r="B391" s="27"/>
      <c r="C391" s="28" t="s">
        <v>448</v>
      </c>
      <c r="D391" s="27"/>
    </row>
    <row r="392" customFormat="false" ht="12.5" hidden="false" customHeight="false" outlineLevel="0" collapsed="false">
      <c r="B392" s="25" t="s">
        <v>449</v>
      </c>
      <c r="C392" s="29" t="s">
        <v>450</v>
      </c>
      <c r="D392" s="30"/>
    </row>
    <row r="393" customFormat="false" ht="12.5" hidden="false" customHeight="false" outlineLevel="0" collapsed="false">
      <c r="B393" s="27"/>
      <c r="C393" s="31" t="s">
        <v>384</v>
      </c>
      <c r="D393" s="32"/>
    </row>
    <row r="394" customFormat="false" ht="12.5" hidden="false" customHeight="false" outlineLevel="0" collapsed="false">
      <c r="B394" s="25" t="s">
        <v>451</v>
      </c>
      <c r="C394" s="29" t="s">
        <v>452</v>
      </c>
      <c r="D394" s="30"/>
    </row>
    <row r="395" customFormat="false" ht="12.5" hidden="false" customHeight="false" outlineLevel="0" collapsed="false">
      <c r="B395" s="27"/>
      <c r="C395" s="31" t="s">
        <v>384</v>
      </c>
      <c r="D395" s="32"/>
    </row>
    <row r="396" customFormat="false" ht="12.5" hidden="false" customHeight="false" outlineLevel="0" collapsed="false">
      <c r="B396" s="25" t="s">
        <v>453</v>
      </c>
      <c r="C396" s="29" t="s">
        <v>454</v>
      </c>
      <c r="D396" s="30"/>
    </row>
    <row r="397" customFormat="false" ht="12.5" hidden="false" customHeight="false" outlineLevel="0" collapsed="false">
      <c r="B397" s="27"/>
      <c r="C397" s="31" t="s">
        <v>384</v>
      </c>
      <c r="D397" s="32"/>
    </row>
    <row r="398" customFormat="false" ht="12.5" hidden="false" customHeight="false" outlineLevel="0" collapsed="false">
      <c r="B398" s="25" t="s">
        <v>455</v>
      </c>
      <c r="C398" s="29" t="s">
        <v>456</v>
      </c>
      <c r="D398" s="30"/>
    </row>
    <row r="399" customFormat="false" ht="12.5" hidden="false" customHeight="false" outlineLevel="0" collapsed="false">
      <c r="B399" s="27"/>
      <c r="C399" s="31" t="s">
        <v>384</v>
      </c>
      <c r="D399" s="32"/>
    </row>
    <row r="400" customFormat="false" ht="12.5" hidden="false" customHeight="false" outlineLevel="0" collapsed="false">
      <c r="B400" s="25" t="s">
        <v>457</v>
      </c>
      <c r="C400" s="29" t="s">
        <v>458</v>
      </c>
      <c r="D400" s="30"/>
    </row>
    <row r="401" customFormat="false" ht="60" hidden="false" customHeight="false" outlineLevel="0" collapsed="false">
      <c r="B401" s="27"/>
      <c r="C401" s="28" t="s">
        <v>459</v>
      </c>
      <c r="D401" s="27"/>
    </row>
    <row r="402" customFormat="false" ht="12.5" hidden="false" customHeight="false" outlineLevel="0" collapsed="false">
      <c r="B402" s="27"/>
      <c r="C402" s="31" t="s">
        <v>384</v>
      </c>
      <c r="D402" s="32"/>
    </row>
    <row r="403" customFormat="false" ht="12.5" hidden="false" customHeight="false" outlineLevel="0" collapsed="false">
      <c r="B403" s="25" t="s">
        <v>460</v>
      </c>
      <c r="C403" s="26" t="s">
        <v>461</v>
      </c>
      <c r="D403" s="25"/>
    </row>
    <row r="404" customFormat="false" ht="12.5" hidden="false" customHeight="false" outlineLevel="0" collapsed="false">
      <c r="B404" s="25" t="s">
        <v>462</v>
      </c>
      <c r="C404" s="26" t="s">
        <v>463</v>
      </c>
      <c r="D404" s="25"/>
    </row>
    <row r="405" customFormat="false" ht="60" hidden="false" customHeight="false" outlineLevel="0" collapsed="false">
      <c r="B405" s="27"/>
      <c r="C405" s="28" t="s">
        <v>464</v>
      </c>
      <c r="D405" s="27"/>
    </row>
    <row r="406" customFormat="false" ht="12.5" hidden="false" customHeight="false" outlineLevel="0" collapsed="false">
      <c r="B406" s="25" t="s">
        <v>465</v>
      </c>
      <c r="C406" s="29" t="s">
        <v>466</v>
      </c>
      <c r="D406" s="30"/>
    </row>
    <row r="407" customFormat="false" ht="12.5" hidden="false" customHeight="false" outlineLevel="0" collapsed="false">
      <c r="B407" s="27"/>
      <c r="C407" s="31" t="s">
        <v>78</v>
      </c>
      <c r="D407" s="32"/>
    </row>
    <row r="408" customFormat="false" ht="12.5" hidden="false" customHeight="false" outlineLevel="0" collapsed="false">
      <c r="B408" s="25" t="s">
        <v>467</v>
      </c>
      <c r="C408" s="29" t="s">
        <v>468</v>
      </c>
      <c r="D408" s="30"/>
    </row>
    <row r="409" customFormat="false" ht="12.5" hidden="false" customHeight="false" outlineLevel="0" collapsed="false">
      <c r="B409" s="27"/>
      <c r="C409" s="31" t="s">
        <v>78</v>
      </c>
      <c r="D409" s="32"/>
    </row>
    <row r="410" customFormat="false" ht="12.5" hidden="false" customHeight="false" outlineLevel="0" collapsed="false">
      <c r="B410" s="25" t="s">
        <v>469</v>
      </c>
      <c r="C410" s="26" t="s">
        <v>470</v>
      </c>
      <c r="D410" s="25"/>
    </row>
    <row r="411" customFormat="false" ht="36" hidden="false" customHeight="false" outlineLevel="0" collapsed="false">
      <c r="B411" s="27"/>
      <c r="C411" s="28" t="s">
        <v>471</v>
      </c>
      <c r="D411" s="27"/>
    </row>
    <row r="412" customFormat="false" ht="12.5" hidden="false" customHeight="false" outlineLevel="0" collapsed="false">
      <c r="B412" s="25" t="s">
        <v>472</v>
      </c>
      <c r="C412" s="29" t="s">
        <v>473</v>
      </c>
      <c r="D412" s="30"/>
    </row>
    <row r="413" customFormat="false" ht="12.5" hidden="false" customHeight="false" outlineLevel="0" collapsed="false">
      <c r="B413" s="27"/>
      <c r="C413" s="31" t="s">
        <v>78</v>
      </c>
      <c r="D413" s="32"/>
    </row>
    <row r="414" customFormat="false" ht="12.5" hidden="false" customHeight="false" outlineLevel="0" collapsed="false">
      <c r="B414" s="25" t="s">
        <v>474</v>
      </c>
      <c r="C414" s="29" t="s">
        <v>475</v>
      </c>
      <c r="D414" s="30"/>
    </row>
    <row r="415" customFormat="false" ht="12.5" hidden="false" customHeight="false" outlineLevel="0" collapsed="false">
      <c r="B415" s="27"/>
      <c r="C415" s="28" t="s">
        <v>476</v>
      </c>
      <c r="D415" s="27"/>
    </row>
    <row r="416" customFormat="false" ht="12.5" hidden="false" customHeight="false" outlineLevel="0" collapsed="false">
      <c r="B416" s="27"/>
      <c r="C416" s="31" t="s">
        <v>46</v>
      </c>
      <c r="D416" s="32"/>
    </row>
    <row r="417" customFormat="false" ht="12.5" hidden="false" customHeight="false" outlineLevel="0" collapsed="false">
      <c r="B417" s="25" t="s">
        <v>477</v>
      </c>
      <c r="C417" s="29" t="s">
        <v>478</v>
      </c>
      <c r="D417" s="30"/>
    </row>
    <row r="418" customFormat="false" ht="12.5" hidden="false" customHeight="false" outlineLevel="0" collapsed="false">
      <c r="B418" s="27"/>
      <c r="C418" s="28" t="s">
        <v>476</v>
      </c>
      <c r="D418" s="27"/>
    </row>
    <row r="419" customFormat="false" ht="12.5" hidden="false" customHeight="false" outlineLevel="0" collapsed="false">
      <c r="B419" s="27"/>
      <c r="C419" s="31" t="s">
        <v>46</v>
      </c>
      <c r="D419" s="32"/>
    </row>
    <row r="420" customFormat="false" ht="12.5" hidden="false" customHeight="false" outlineLevel="0" collapsed="false">
      <c r="B420" s="25" t="s">
        <v>479</v>
      </c>
      <c r="C420" s="29" t="s">
        <v>480</v>
      </c>
      <c r="D420" s="30"/>
    </row>
    <row r="421" customFormat="false" ht="12.5" hidden="false" customHeight="false" outlineLevel="0" collapsed="false">
      <c r="B421" s="27"/>
      <c r="C421" s="28" t="s">
        <v>476</v>
      </c>
      <c r="D421" s="27"/>
    </row>
    <row r="422" customFormat="false" ht="12.5" hidden="false" customHeight="false" outlineLevel="0" collapsed="false">
      <c r="B422" s="27"/>
      <c r="C422" s="31" t="s">
        <v>46</v>
      </c>
      <c r="D422" s="32"/>
    </row>
    <row r="423" customFormat="false" ht="12.5" hidden="false" customHeight="false" outlineLevel="0" collapsed="false">
      <c r="B423" s="25" t="s">
        <v>481</v>
      </c>
      <c r="C423" s="26" t="s">
        <v>482</v>
      </c>
      <c r="D423" s="25"/>
    </row>
    <row r="424" customFormat="false" ht="60" hidden="false" customHeight="false" outlineLevel="0" collapsed="false">
      <c r="B424" s="27"/>
      <c r="C424" s="28" t="s">
        <v>483</v>
      </c>
      <c r="D424" s="27"/>
    </row>
    <row r="425" customFormat="false" ht="12.5" hidden="false" customHeight="false" outlineLevel="0" collapsed="false">
      <c r="B425" s="25" t="s">
        <v>484</v>
      </c>
      <c r="C425" s="29" t="s">
        <v>485</v>
      </c>
      <c r="D425" s="30"/>
    </row>
    <row r="426" customFormat="false" ht="12.5" hidden="false" customHeight="false" outlineLevel="0" collapsed="false">
      <c r="B426" s="27"/>
      <c r="C426" s="31" t="s">
        <v>78</v>
      </c>
      <c r="D426" s="32"/>
    </row>
    <row r="427" customFormat="false" ht="12.5" hidden="false" customHeight="false" outlineLevel="0" collapsed="false">
      <c r="B427" s="25" t="s">
        <v>486</v>
      </c>
      <c r="C427" s="29" t="s">
        <v>487</v>
      </c>
      <c r="D427" s="30"/>
    </row>
    <row r="428" customFormat="false" ht="12.5" hidden="false" customHeight="false" outlineLevel="0" collapsed="false">
      <c r="B428" s="27"/>
      <c r="C428" s="28" t="s">
        <v>476</v>
      </c>
      <c r="D428" s="27"/>
    </row>
    <row r="429" customFormat="false" ht="12.5" hidden="false" customHeight="false" outlineLevel="0" collapsed="false">
      <c r="B429" s="27"/>
      <c r="C429" s="31" t="s">
        <v>46</v>
      </c>
      <c r="D429" s="32"/>
    </row>
    <row r="430" customFormat="false" ht="12.5" hidden="false" customHeight="false" outlineLevel="0" collapsed="false">
      <c r="B430" s="25" t="s">
        <v>488</v>
      </c>
      <c r="C430" s="29" t="s">
        <v>489</v>
      </c>
      <c r="D430" s="30"/>
    </row>
    <row r="431" customFormat="false" ht="12.5" hidden="false" customHeight="false" outlineLevel="0" collapsed="false">
      <c r="B431" s="27"/>
      <c r="C431" s="28" t="s">
        <v>476</v>
      </c>
      <c r="D431" s="27"/>
    </row>
    <row r="432" customFormat="false" ht="12.5" hidden="false" customHeight="false" outlineLevel="0" collapsed="false">
      <c r="B432" s="27"/>
      <c r="C432" s="31" t="s">
        <v>46</v>
      </c>
      <c r="D432" s="32"/>
    </row>
    <row r="433" customFormat="false" ht="12.5" hidden="false" customHeight="false" outlineLevel="0" collapsed="false">
      <c r="B433" s="25" t="s">
        <v>490</v>
      </c>
      <c r="C433" s="29" t="s">
        <v>491</v>
      </c>
      <c r="D433" s="30"/>
    </row>
    <row r="434" customFormat="false" ht="12.5" hidden="false" customHeight="false" outlineLevel="0" collapsed="false">
      <c r="B434" s="27"/>
      <c r="C434" s="28" t="s">
        <v>476</v>
      </c>
      <c r="D434" s="27"/>
    </row>
    <row r="435" customFormat="false" ht="12.5" hidden="false" customHeight="false" outlineLevel="0" collapsed="false">
      <c r="B435" s="27"/>
      <c r="C435" s="31" t="s">
        <v>46</v>
      </c>
      <c r="D435" s="32"/>
    </row>
    <row r="436" customFormat="false" ht="12.5" hidden="false" customHeight="false" outlineLevel="0" collapsed="false">
      <c r="B436" s="25" t="s">
        <v>492</v>
      </c>
      <c r="C436" s="26" t="s">
        <v>493</v>
      </c>
      <c r="D436" s="25"/>
    </row>
    <row r="437" customFormat="false" ht="72" hidden="false" customHeight="false" outlineLevel="0" collapsed="false">
      <c r="B437" s="27"/>
      <c r="C437" s="28" t="s">
        <v>494</v>
      </c>
      <c r="D437" s="27"/>
    </row>
    <row r="438" customFormat="false" ht="12.5" hidden="false" customHeight="false" outlineLevel="0" collapsed="false">
      <c r="B438" s="25" t="s">
        <v>495</v>
      </c>
      <c r="C438" s="29" t="s">
        <v>496</v>
      </c>
      <c r="D438" s="30"/>
    </row>
    <row r="439" customFormat="false" ht="12.5" hidden="false" customHeight="false" outlineLevel="0" collapsed="false">
      <c r="B439" s="27"/>
      <c r="C439" s="31" t="s">
        <v>78</v>
      </c>
      <c r="D439" s="32"/>
    </row>
    <row r="440" customFormat="false" ht="12.5" hidden="false" customHeight="false" outlineLevel="0" collapsed="false">
      <c r="B440" s="25" t="s">
        <v>497</v>
      </c>
      <c r="C440" s="29" t="s">
        <v>498</v>
      </c>
      <c r="D440" s="30"/>
    </row>
    <row r="441" customFormat="false" ht="12.5" hidden="false" customHeight="false" outlineLevel="0" collapsed="false">
      <c r="B441" s="27"/>
      <c r="C441" s="31" t="s">
        <v>78</v>
      </c>
      <c r="D441" s="32"/>
    </row>
    <row r="442" customFormat="false" ht="12.5" hidden="false" customHeight="false" outlineLevel="0" collapsed="false">
      <c r="B442" s="25" t="s">
        <v>499</v>
      </c>
      <c r="C442" s="26" t="s">
        <v>500</v>
      </c>
      <c r="D442" s="25"/>
    </row>
    <row r="443" customFormat="false" ht="60" hidden="false" customHeight="false" outlineLevel="0" collapsed="false">
      <c r="B443" s="27"/>
      <c r="C443" s="28" t="s">
        <v>501</v>
      </c>
      <c r="D443" s="27"/>
    </row>
    <row r="444" customFormat="false" ht="12.5" hidden="false" customHeight="false" outlineLevel="0" collapsed="false">
      <c r="B444" s="25" t="s">
        <v>502</v>
      </c>
      <c r="C444" s="29" t="s">
        <v>503</v>
      </c>
      <c r="D444" s="30"/>
    </row>
    <row r="445" customFormat="false" ht="12.5" hidden="false" customHeight="false" outlineLevel="0" collapsed="false">
      <c r="B445" s="27"/>
      <c r="C445" s="31" t="s">
        <v>78</v>
      </c>
      <c r="D445" s="32"/>
    </row>
    <row r="446" customFormat="false" ht="12.5" hidden="false" customHeight="false" outlineLevel="0" collapsed="false">
      <c r="B446" s="25" t="s">
        <v>504</v>
      </c>
      <c r="C446" s="26" t="s">
        <v>505</v>
      </c>
      <c r="D446" s="25"/>
    </row>
    <row r="447" customFormat="false" ht="48" hidden="false" customHeight="false" outlineLevel="0" collapsed="false">
      <c r="B447" s="27"/>
      <c r="C447" s="28" t="s">
        <v>506</v>
      </c>
      <c r="D447" s="27"/>
    </row>
    <row r="448" customFormat="false" ht="12.5" hidden="false" customHeight="false" outlineLevel="0" collapsed="false">
      <c r="B448" s="25" t="s">
        <v>507</v>
      </c>
      <c r="C448" s="29" t="s">
        <v>508</v>
      </c>
      <c r="D448" s="30"/>
    </row>
    <row r="449" customFormat="false" ht="12.5" hidden="false" customHeight="false" outlineLevel="0" collapsed="false">
      <c r="B449" s="27"/>
      <c r="C449" s="31" t="s">
        <v>78</v>
      </c>
      <c r="D449" s="32"/>
    </row>
    <row r="450" customFormat="false" ht="12.5" hidden="false" customHeight="false" outlineLevel="0" collapsed="false">
      <c r="B450" s="25" t="s">
        <v>509</v>
      </c>
      <c r="C450" s="29" t="s">
        <v>510</v>
      </c>
      <c r="D450" s="30"/>
    </row>
    <row r="451" customFormat="false" ht="12.5" hidden="false" customHeight="false" outlineLevel="0" collapsed="false">
      <c r="B451" s="27"/>
      <c r="C451" s="31" t="s">
        <v>78</v>
      </c>
      <c r="D451" s="32"/>
    </row>
    <row r="452" customFormat="false" ht="12.5" hidden="false" customHeight="false" outlineLevel="0" collapsed="false">
      <c r="B452" s="25" t="s">
        <v>511</v>
      </c>
      <c r="C452" s="29" t="s">
        <v>512</v>
      </c>
      <c r="D452" s="30"/>
    </row>
    <row r="453" customFormat="false" ht="84" hidden="false" customHeight="false" outlineLevel="0" collapsed="false">
      <c r="B453" s="27"/>
      <c r="C453" s="28" t="s">
        <v>513</v>
      </c>
      <c r="D453" s="27"/>
    </row>
    <row r="454" customFormat="false" ht="12.5" hidden="false" customHeight="false" outlineLevel="0" collapsed="false">
      <c r="B454" s="27"/>
      <c r="C454" s="31" t="s">
        <v>78</v>
      </c>
      <c r="D454" s="32"/>
    </row>
    <row r="455" customFormat="false" ht="12.5" hidden="false" customHeight="false" outlineLevel="0" collapsed="false">
      <c r="B455" s="25" t="s">
        <v>514</v>
      </c>
      <c r="C455" s="29" t="s">
        <v>515</v>
      </c>
      <c r="D455" s="30"/>
    </row>
    <row r="456" customFormat="false" ht="72" hidden="false" customHeight="false" outlineLevel="0" collapsed="false">
      <c r="B456" s="27"/>
      <c r="C456" s="28" t="s">
        <v>516</v>
      </c>
      <c r="D456" s="27"/>
    </row>
    <row r="457" customFormat="false" ht="12.5" hidden="false" customHeight="false" outlineLevel="0" collapsed="false">
      <c r="B457" s="27"/>
      <c r="C457" s="31" t="s">
        <v>78</v>
      </c>
      <c r="D457" s="32"/>
    </row>
    <row r="458" customFormat="false" ht="12.5" hidden="false" customHeight="false" outlineLevel="0" collapsed="false">
      <c r="B458" s="25" t="s">
        <v>517</v>
      </c>
      <c r="C458" s="29" t="s">
        <v>518</v>
      </c>
      <c r="D458" s="30"/>
    </row>
    <row r="459" customFormat="false" ht="96" hidden="false" customHeight="false" outlineLevel="0" collapsed="false">
      <c r="B459" s="27"/>
      <c r="C459" s="28" t="s">
        <v>519</v>
      </c>
      <c r="D459" s="27"/>
    </row>
    <row r="460" customFormat="false" ht="12.5" hidden="false" customHeight="false" outlineLevel="0" collapsed="false">
      <c r="B460" s="27"/>
      <c r="C460" s="31" t="s">
        <v>78</v>
      </c>
      <c r="D460" s="32"/>
    </row>
    <row r="461" customFormat="false" ht="12.5" hidden="false" customHeight="false" outlineLevel="0" collapsed="false">
      <c r="B461" s="25" t="s">
        <v>520</v>
      </c>
      <c r="C461" s="29" t="s">
        <v>521</v>
      </c>
      <c r="D461" s="30"/>
    </row>
    <row r="462" customFormat="false" ht="60" hidden="false" customHeight="false" outlineLevel="0" collapsed="false">
      <c r="B462" s="27"/>
      <c r="C462" s="28" t="s">
        <v>522</v>
      </c>
      <c r="D462" s="27"/>
    </row>
    <row r="463" customFormat="false" ht="12.5" hidden="false" customHeight="false" outlineLevel="0" collapsed="false">
      <c r="B463" s="27"/>
      <c r="C463" s="31" t="s">
        <v>78</v>
      </c>
      <c r="D463" s="32"/>
    </row>
    <row r="464" customFormat="false" ht="12.5" hidden="false" customHeight="false" outlineLevel="0" collapsed="false">
      <c r="B464" s="25" t="s">
        <v>523</v>
      </c>
      <c r="C464" s="29" t="s">
        <v>524</v>
      </c>
      <c r="D464" s="30"/>
    </row>
    <row r="465" customFormat="false" ht="96" hidden="false" customHeight="false" outlineLevel="0" collapsed="false">
      <c r="B465" s="27"/>
      <c r="C465" s="28" t="s">
        <v>525</v>
      </c>
      <c r="D465" s="27"/>
    </row>
    <row r="466" customFormat="false" ht="12.5" hidden="false" customHeight="false" outlineLevel="0" collapsed="false">
      <c r="B466" s="27"/>
      <c r="C466" s="31" t="s">
        <v>78</v>
      </c>
      <c r="D466" s="32"/>
    </row>
    <row r="467" customFormat="false" ht="24" hidden="false" customHeight="false" outlineLevel="0" collapsed="false">
      <c r="B467" s="25" t="s">
        <v>526</v>
      </c>
      <c r="C467" s="29" t="s">
        <v>527</v>
      </c>
      <c r="D467" s="30"/>
    </row>
    <row r="468" customFormat="false" ht="144" hidden="false" customHeight="false" outlineLevel="0" collapsed="false">
      <c r="B468" s="27"/>
      <c r="C468" s="28" t="s">
        <v>528</v>
      </c>
      <c r="D468" s="27"/>
    </row>
    <row r="469" customFormat="false" ht="36" hidden="false" customHeight="false" outlineLevel="0" collapsed="false">
      <c r="B469" s="27"/>
      <c r="C469" s="28" t="s">
        <v>529</v>
      </c>
      <c r="D469" s="27"/>
    </row>
    <row r="470" customFormat="false" ht="12.5" hidden="false" customHeight="false" outlineLevel="0" collapsed="false">
      <c r="B470" s="27"/>
      <c r="C470" s="31" t="s">
        <v>46</v>
      </c>
      <c r="D470" s="32"/>
    </row>
    <row r="471" customFormat="false" ht="12.5" hidden="false" customHeight="false" outlineLevel="0" collapsed="false">
      <c r="B471" s="25" t="s">
        <v>530</v>
      </c>
      <c r="C471" s="29" t="s">
        <v>531</v>
      </c>
      <c r="D471" s="30"/>
    </row>
    <row r="472" customFormat="false" ht="120" hidden="false" customHeight="false" outlineLevel="0" collapsed="false">
      <c r="B472" s="27"/>
      <c r="C472" s="28" t="s">
        <v>532</v>
      </c>
      <c r="D472" s="27"/>
    </row>
    <row r="473" customFormat="false" ht="12.5" hidden="false" customHeight="false" outlineLevel="0" collapsed="false">
      <c r="B473" s="27"/>
      <c r="C473" s="31" t="s">
        <v>78</v>
      </c>
      <c r="D473" s="32"/>
    </row>
    <row r="474" customFormat="false" ht="12.5" hidden="false" customHeight="false" outlineLevel="0" collapsed="false">
      <c r="B474" s="25" t="s">
        <v>533</v>
      </c>
      <c r="C474" s="29" t="s">
        <v>534</v>
      </c>
      <c r="D474" s="30"/>
    </row>
    <row r="475" customFormat="false" ht="120" hidden="false" customHeight="false" outlineLevel="0" collapsed="false">
      <c r="B475" s="27"/>
      <c r="C475" s="28" t="s">
        <v>535</v>
      </c>
      <c r="D475" s="27"/>
    </row>
    <row r="476" customFormat="false" ht="12.5" hidden="false" customHeight="false" outlineLevel="0" collapsed="false">
      <c r="B476" s="27"/>
      <c r="C476" s="31" t="s">
        <v>78</v>
      </c>
      <c r="D476" s="32"/>
    </row>
    <row r="477" customFormat="false" ht="12.5" hidden="false" customHeight="false" outlineLevel="0" collapsed="false">
      <c r="B477" s="25" t="s">
        <v>536</v>
      </c>
      <c r="C477" s="29" t="s">
        <v>537</v>
      </c>
      <c r="D477" s="30"/>
    </row>
    <row r="478" customFormat="false" ht="120" hidden="false" customHeight="false" outlineLevel="0" collapsed="false">
      <c r="B478" s="27"/>
      <c r="C478" s="28" t="s">
        <v>538</v>
      </c>
      <c r="D478" s="27"/>
    </row>
    <row r="479" customFormat="false" ht="12.5" hidden="false" customHeight="false" outlineLevel="0" collapsed="false">
      <c r="B479" s="27"/>
      <c r="C479" s="31" t="s">
        <v>78</v>
      </c>
      <c r="D479" s="32"/>
    </row>
    <row r="480" customFormat="false" ht="12.5" hidden="false" customHeight="false" outlineLevel="0" collapsed="false">
      <c r="B480" s="25" t="s">
        <v>539</v>
      </c>
      <c r="C480" s="26" t="s">
        <v>540</v>
      </c>
      <c r="D480" s="25"/>
    </row>
    <row r="481" customFormat="false" ht="120" hidden="false" customHeight="false" outlineLevel="0" collapsed="false">
      <c r="B481" s="27"/>
      <c r="C481" s="28" t="s">
        <v>541</v>
      </c>
      <c r="D481" s="27"/>
    </row>
    <row r="482" customFormat="false" ht="12.5" hidden="false" customHeight="false" outlineLevel="0" collapsed="false">
      <c r="B482" s="25" t="s">
        <v>542</v>
      </c>
      <c r="C482" s="29" t="s">
        <v>543</v>
      </c>
      <c r="D482" s="30"/>
    </row>
    <row r="483" customFormat="false" ht="12.5" hidden="false" customHeight="false" outlineLevel="0" collapsed="false">
      <c r="B483" s="27"/>
      <c r="C483" s="31" t="s">
        <v>46</v>
      </c>
      <c r="D483" s="32"/>
    </row>
    <row r="484" customFormat="false" ht="12.5" hidden="false" customHeight="false" outlineLevel="0" collapsed="false">
      <c r="B484" s="25" t="s">
        <v>544</v>
      </c>
      <c r="C484" s="29" t="s">
        <v>545</v>
      </c>
      <c r="D484" s="30"/>
    </row>
    <row r="485" customFormat="false" ht="12.5" hidden="false" customHeight="false" outlineLevel="0" collapsed="false">
      <c r="B485" s="27"/>
      <c r="C485" s="31" t="s">
        <v>50</v>
      </c>
      <c r="D485" s="32"/>
    </row>
    <row r="486" customFormat="false" ht="12.5" hidden="false" customHeight="false" outlineLevel="0" collapsed="false">
      <c r="B486" s="33" t="s">
        <v>546</v>
      </c>
      <c r="C486" s="34" t="s">
        <v>546</v>
      </c>
      <c r="D486" s="33"/>
    </row>
  </sheetData>
  <sheetProtection sheet="true" password="bc05" objects="true" scenarios="true"/>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3"/>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E102" activeCellId="0" sqref="E102"/>
    </sheetView>
  </sheetViews>
  <sheetFormatPr defaultColWidth="11.53515625" defaultRowHeight="13" zeroHeight="false" outlineLevelRow="0" outlineLevelCol="0"/>
  <cols>
    <col collapsed="false" customWidth="true" hidden="true" outlineLevel="0" max="1" min="1" style="35" width="0.17"/>
    <col collapsed="false" customWidth="true" hidden="false" outlineLevel="0" max="2" min="2" style="36" width="16.72"/>
    <col collapsed="false" customWidth="true" hidden="false" outlineLevel="0" max="3" min="3" style="37" width="45.72"/>
    <col collapsed="false" customWidth="true" hidden="false" outlineLevel="0" max="4" min="4" style="35" width="5.72"/>
    <col collapsed="false" customWidth="true" hidden="false" outlineLevel="0" max="6" min="5" style="36" width="13.72"/>
    <col collapsed="false" customWidth="false" hidden="true" outlineLevel="0" max="7" min="7" style="36" width="11.53"/>
    <col collapsed="false" customWidth="true" hidden="false" outlineLevel="0" max="8" min="8" style="36" width="14.17"/>
    <col collapsed="false" customWidth="false" hidden="true" outlineLevel="0" max="10" min="9" style="35" width="11.53"/>
    <col collapsed="false" customWidth="true" hidden="false" outlineLevel="0" max="19" min="11" style="35" width="14.17"/>
    <col collapsed="false" customWidth="false" hidden="false" outlineLevel="0" max="257" min="20" style="35" width="11.53"/>
  </cols>
  <sheetData>
    <row r="1" customFormat="false" ht="13.5" hidden="false" customHeight="false" outlineLevel="0" collapsed="false">
      <c r="A1" s="35" t="s">
        <v>547</v>
      </c>
      <c r="B1" s="38"/>
      <c r="C1" s="39"/>
      <c r="D1" s="39"/>
      <c r="E1" s="39"/>
      <c r="F1" s="39"/>
      <c r="G1" s="39"/>
      <c r="H1" s="12" t="e">
        <f aca="true">"Edité le "&amp;TEXT(NOW(),"jj/mm/aa hh:mm:ss")</f>
        <v>#VALUE!</v>
      </c>
    </row>
    <row r="2" customFormat="false" ht="13.5" hidden="false" customHeight="false" outlineLevel="0" collapsed="false">
      <c r="A2" s="35" t="s">
        <v>548</v>
      </c>
      <c r="B2" s="38"/>
      <c r="C2" s="39"/>
      <c r="D2" s="39"/>
      <c r="E2" s="39"/>
      <c r="F2" s="40"/>
      <c r="G2" s="40"/>
      <c r="H2" s="14" t="s">
        <v>26</v>
      </c>
    </row>
    <row r="3" customFormat="false" ht="13" hidden="false" customHeight="false" outlineLevel="0" collapsed="false">
      <c r="A3" s="35" t="s">
        <v>27</v>
      </c>
      <c r="B3" s="38"/>
      <c r="C3" s="39"/>
      <c r="D3" s="39"/>
      <c r="E3" s="39"/>
      <c r="F3" s="41"/>
      <c r="G3" s="41"/>
      <c r="H3" s="16" t="s">
        <v>28</v>
      </c>
    </row>
    <row r="4" customFormat="false" ht="19" hidden="false" customHeight="false" outlineLevel="0" collapsed="false">
      <c r="B4" s="42" t="s">
        <v>549</v>
      </c>
      <c r="C4" s="42"/>
      <c r="D4" s="42"/>
      <c r="E4" s="42"/>
      <c r="F4" s="42"/>
      <c r="G4" s="42"/>
      <c r="H4" s="42"/>
    </row>
    <row r="5" customFormat="false" ht="13" hidden="false" customHeight="false" outlineLevel="0" collapsed="false">
      <c r="B5" s="39"/>
      <c r="C5" s="39"/>
      <c r="D5" s="39"/>
      <c r="E5" s="39"/>
      <c r="F5" s="39"/>
      <c r="G5" s="39"/>
      <c r="H5" s="39"/>
    </row>
    <row r="6" customFormat="false" ht="13" hidden="false" customHeight="false" outlineLevel="0" collapsed="false">
      <c r="B6" s="39"/>
      <c r="C6" s="39"/>
      <c r="D6" s="39"/>
      <c r="E6" s="39"/>
      <c r="F6" s="39"/>
      <c r="G6" s="39"/>
      <c r="H6" s="39"/>
    </row>
    <row r="7" customFormat="false" ht="30" hidden="false" customHeight="true" outlineLevel="0" collapsed="false">
      <c r="B7" s="43" t="s">
        <v>30</v>
      </c>
      <c r="C7" s="19" t="s">
        <v>31</v>
      </c>
      <c r="D7" s="19"/>
      <c r="E7" s="19"/>
      <c r="F7" s="19"/>
      <c r="G7" s="19"/>
      <c r="H7" s="19"/>
    </row>
    <row r="8" customFormat="false" ht="13.5" hidden="false" customHeight="true" outlineLevel="0" collapsed="false">
      <c r="B8" s="44" t="s">
        <v>32</v>
      </c>
      <c r="C8" s="45" t="s">
        <v>33</v>
      </c>
      <c r="D8" s="45"/>
      <c r="E8" s="45"/>
      <c r="F8" s="45"/>
      <c r="G8" s="45"/>
      <c r="H8" s="45"/>
    </row>
    <row r="10" s="46" customFormat="true" ht="30" hidden="false" customHeight="true" outlineLevel="0" collapsed="false">
      <c r="B10" s="23" t="s">
        <v>34</v>
      </c>
      <c r="C10" s="23" t="s">
        <v>35</v>
      </c>
      <c r="D10" s="23" t="s">
        <v>550</v>
      </c>
      <c r="E10" s="23" t="s">
        <v>551</v>
      </c>
      <c r="F10" s="23" t="s">
        <v>36</v>
      </c>
      <c r="G10" s="23" t="s">
        <v>552</v>
      </c>
      <c r="H10" s="23" t="s">
        <v>553</v>
      </c>
      <c r="I10" s="46" t="s">
        <v>554</v>
      </c>
      <c r="J10" s="47" t="n">
        <v>0.2</v>
      </c>
    </row>
    <row r="11" s="48" customFormat="true" ht="13" hidden="false" customHeight="true" outlineLevel="0" collapsed="false">
      <c r="B11" s="24" t="s">
        <v>37</v>
      </c>
      <c r="C11" s="24"/>
      <c r="D11" s="24"/>
      <c r="E11" s="24"/>
      <c r="F11" s="24"/>
      <c r="G11" s="24"/>
      <c r="H11" s="24"/>
      <c r="J11" s="35"/>
    </row>
    <row r="12" s="48" customFormat="true" ht="15" hidden="false" customHeight="true" outlineLevel="0" collapsed="false">
      <c r="B12" s="25" t="s">
        <v>38</v>
      </c>
      <c r="C12" s="26" t="s">
        <v>39</v>
      </c>
      <c r="D12" s="25"/>
      <c r="E12" s="25"/>
      <c r="F12" s="25"/>
      <c r="G12" s="25"/>
      <c r="H12" s="25"/>
    </row>
    <row r="13" s="48" customFormat="true" ht="36" hidden="false" customHeight="false" outlineLevel="0" collapsed="false">
      <c r="B13" s="25" t="s">
        <v>40</v>
      </c>
      <c r="C13" s="26" t="s">
        <v>41</v>
      </c>
      <c r="D13" s="25"/>
      <c r="E13" s="25"/>
      <c r="F13" s="25"/>
      <c r="G13" s="25"/>
      <c r="H13" s="25"/>
    </row>
    <row r="14" s="48" customFormat="true" ht="36" hidden="false" customHeight="false" outlineLevel="0" collapsed="false">
      <c r="A14" s="35" t="s">
        <v>555</v>
      </c>
      <c r="B14" s="25" t="s">
        <v>44</v>
      </c>
      <c r="C14" s="29" t="s">
        <v>45</v>
      </c>
      <c r="D14" s="49" t="s">
        <v>556</v>
      </c>
      <c r="E14" s="30" t="n">
        <v>1</v>
      </c>
      <c r="F14" s="30" t="n">
        <f aca="false">BPU!D17</f>
        <v>0</v>
      </c>
      <c r="G14" s="50"/>
      <c r="H14" s="51" t="n">
        <f aca="false">IF(OR(E14="",F14=""),0,ROUND(E14*F14+(E14*F14*G14/100),2))</f>
        <v>0</v>
      </c>
      <c r="I14" s="47" t="n">
        <v>0.2</v>
      </c>
      <c r="J14" s="47" t="n">
        <f aca="false">IF(DQE!I14=DQE!J10,DQE!H14,0)</f>
        <v>0</v>
      </c>
    </row>
    <row r="15" s="48" customFormat="true" ht="36" hidden="false" customHeight="false" outlineLevel="0" collapsed="false">
      <c r="A15" s="35" t="s">
        <v>557</v>
      </c>
      <c r="B15" s="25" t="s">
        <v>47</v>
      </c>
      <c r="C15" s="29" t="s">
        <v>48</v>
      </c>
      <c r="D15" s="49" t="s">
        <v>558</v>
      </c>
      <c r="E15" s="30" t="n">
        <v>100000</v>
      </c>
      <c r="F15" s="30" t="n">
        <f aca="false">BPU!D20</f>
        <v>0</v>
      </c>
      <c r="G15" s="50"/>
      <c r="H15" s="51" t="n">
        <f aca="false">IF(OR(E15="",F15=""),0,ROUND(E15*F15+(E15*F15*G15/100),2))</f>
        <v>0</v>
      </c>
      <c r="I15" s="47" t="n">
        <v>0.2</v>
      </c>
      <c r="J15" s="47" t="n">
        <f aca="false">IF(DQE!I15=DQE!J10,DQE!H15,0)</f>
        <v>0</v>
      </c>
    </row>
    <row r="16" customFormat="false" ht="13" hidden="false" customHeight="false" outlineLevel="0" collapsed="false">
      <c r="B16" s="25" t="s">
        <v>51</v>
      </c>
      <c r="C16" s="26" t="s">
        <v>52</v>
      </c>
      <c r="D16" s="25"/>
      <c r="E16" s="25"/>
      <c r="F16" s="25"/>
      <c r="G16" s="25"/>
      <c r="H16" s="25"/>
    </row>
    <row r="17" customFormat="false" ht="13" hidden="false" customHeight="false" outlineLevel="0" collapsed="false">
      <c r="A17" s="35" t="s">
        <v>559</v>
      </c>
      <c r="B17" s="25" t="s">
        <v>55</v>
      </c>
      <c r="C17" s="29" t="s">
        <v>56</v>
      </c>
      <c r="D17" s="49" t="s">
        <v>556</v>
      </c>
      <c r="E17" s="30" t="n">
        <v>1</v>
      </c>
      <c r="F17" s="30" t="n">
        <f aca="false">BPU!D25</f>
        <v>0</v>
      </c>
      <c r="G17" s="50"/>
      <c r="H17" s="51" t="n">
        <f aca="false">IF(OR(E17="",F17=""),0,ROUND(E17*F17+(E17*F17*G17/100),2))</f>
        <v>0</v>
      </c>
      <c r="I17" s="47" t="n">
        <v>0.2</v>
      </c>
      <c r="J17" s="47" t="n">
        <f aca="false">IF(DQE!I17=DQE!J10,DQE!H17,0)</f>
        <v>0</v>
      </c>
    </row>
    <row r="18" customFormat="false" ht="13" hidden="false" customHeight="false" outlineLevel="0" collapsed="false">
      <c r="A18" s="35" t="s">
        <v>560</v>
      </c>
      <c r="B18" s="25" t="s">
        <v>57</v>
      </c>
      <c r="C18" s="29" t="s">
        <v>58</v>
      </c>
      <c r="D18" s="49" t="s">
        <v>558</v>
      </c>
      <c r="E18" s="30" t="n">
        <v>100000</v>
      </c>
      <c r="F18" s="30" t="n">
        <f aca="false">BPU!D28</f>
        <v>0</v>
      </c>
      <c r="G18" s="50"/>
      <c r="H18" s="51" t="n">
        <f aca="false">IF(OR(E18="",F18=""),0,ROUND(E18*F18+(E18*F18*G18/100),2))</f>
        <v>0</v>
      </c>
      <c r="I18" s="47" t="n">
        <v>0.2</v>
      </c>
      <c r="J18" s="47" t="n">
        <f aca="false">IF(DQE!I18=DQE!J10,DQE!H18,0)</f>
        <v>0</v>
      </c>
    </row>
    <row r="19" customFormat="false" ht="13" hidden="false" customHeight="false" outlineLevel="0" collapsed="false">
      <c r="B19" s="25" t="s">
        <v>59</v>
      </c>
      <c r="C19" s="26" t="s">
        <v>60</v>
      </c>
      <c r="D19" s="25"/>
      <c r="E19" s="25"/>
      <c r="F19" s="25"/>
      <c r="G19" s="25"/>
      <c r="H19" s="25"/>
    </row>
    <row r="20" customFormat="false" ht="13" hidden="false" customHeight="false" outlineLevel="0" collapsed="false">
      <c r="A20" s="35" t="s">
        <v>561</v>
      </c>
      <c r="B20" s="25" t="s">
        <v>64</v>
      </c>
      <c r="C20" s="29" t="s">
        <v>65</v>
      </c>
      <c r="D20" s="49" t="s">
        <v>556</v>
      </c>
      <c r="E20" s="30" t="n">
        <v>1</v>
      </c>
      <c r="F20" s="30" t="n">
        <f aca="false">BPU!D34</f>
        <v>0</v>
      </c>
      <c r="G20" s="50"/>
      <c r="H20" s="51" t="n">
        <f aca="false">IF(OR(E20="",F20=""),0,ROUND(E20*F20+(E20*F20*G20/100),2))</f>
        <v>0</v>
      </c>
      <c r="I20" s="47" t="n">
        <v>0.2</v>
      </c>
      <c r="J20" s="47" t="n">
        <f aca="false">IF(DQE!I20=DQE!J10,DQE!H20,0)</f>
        <v>0</v>
      </c>
    </row>
    <row r="21" customFormat="false" ht="13" hidden="false" customHeight="false" outlineLevel="0" collapsed="false">
      <c r="A21" s="35" t="s">
        <v>562</v>
      </c>
      <c r="B21" s="25" t="s">
        <v>66</v>
      </c>
      <c r="C21" s="29" t="s">
        <v>67</v>
      </c>
      <c r="D21" s="49" t="s">
        <v>558</v>
      </c>
      <c r="E21" s="30" t="n">
        <v>100000</v>
      </c>
      <c r="F21" s="30" t="n">
        <f aca="false">BPU!D37</f>
        <v>0</v>
      </c>
      <c r="G21" s="50"/>
      <c r="H21" s="51" t="n">
        <f aca="false">IF(OR(E21="",F21=""),0,ROUND(E21*F21+(E21*F21*G21/100),2))</f>
        <v>0</v>
      </c>
      <c r="I21" s="47" t="n">
        <v>0.2</v>
      </c>
      <c r="J21" s="47" t="n">
        <f aca="false">IF(DQE!I21=DQE!J10,DQE!H21,0)</f>
        <v>0</v>
      </c>
    </row>
    <row r="22" customFormat="false" ht="24" hidden="false" customHeight="false" outlineLevel="0" collapsed="false">
      <c r="A22" s="35" t="s">
        <v>563</v>
      </c>
      <c r="B22" s="25" t="s">
        <v>68</v>
      </c>
      <c r="C22" s="29" t="s">
        <v>69</v>
      </c>
      <c r="D22" s="49" t="s">
        <v>564</v>
      </c>
      <c r="E22" s="30" t="n">
        <v>90</v>
      </c>
      <c r="F22" s="30" t="n">
        <f aca="false">BPU!D40</f>
        <v>0</v>
      </c>
      <c r="G22" s="50"/>
      <c r="H22" s="51" t="n">
        <f aca="false">IF(OR(E22="",F22=""),0,ROUND(E22*F22+(E22*F22*G22/100),2))</f>
        <v>0</v>
      </c>
      <c r="I22" s="47" t="n">
        <v>0.2</v>
      </c>
      <c r="J22" s="47" t="n">
        <f aca="false">IF(DQE!I22=DQE!J10,DQE!H22,0)</f>
        <v>0</v>
      </c>
    </row>
    <row r="23" customFormat="false" ht="24" hidden="false" customHeight="false" outlineLevel="0" collapsed="false">
      <c r="A23" s="35" t="s">
        <v>565</v>
      </c>
      <c r="B23" s="25" t="s">
        <v>72</v>
      </c>
      <c r="C23" s="29" t="s">
        <v>73</v>
      </c>
      <c r="D23" s="49" t="s">
        <v>558</v>
      </c>
      <c r="E23" s="30" t="n">
        <v>100000</v>
      </c>
      <c r="F23" s="30" t="n">
        <f aca="false">BPU!D43</f>
        <v>0</v>
      </c>
      <c r="G23" s="50"/>
      <c r="H23" s="51" t="n">
        <f aca="false">IF(OR(E23="",F23=""),0,ROUND(E23*F23+(E23*F23*G23/100),2))</f>
        <v>0</v>
      </c>
      <c r="I23" s="47" t="n">
        <v>0.2</v>
      </c>
      <c r="J23" s="47" t="n">
        <f aca="false">IF(DQE!I23=DQE!J10,DQE!H23,0)</f>
        <v>0</v>
      </c>
    </row>
    <row r="24" customFormat="false" ht="13" hidden="false" customHeight="false" outlineLevel="0" collapsed="false">
      <c r="A24" s="35" t="s">
        <v>566</v>
      </c>
      <c r="B24" s="25" t="s">
        <v>75</v>
      </c>
      <c r="C24" s="29" t="s">
        <v>76</v>
      </c>
      <c r="D24" s="49" t="s">
        <v>567</v>
      </c>
      <c r="E24" s="30" t="n">
        <v>500</v>
      </c>
      <c r="F24" s="30" t="n">
        <f aca="false">BPU!D46</f>
        <v>0</v>
      </c>
      <c r="G24" s="50"/>
      <c r="H24" s="51" t="n">
        <f aca="false">IF(OR(E24="",F24=""),0,ROUND(E24*F24+(E24*F24*G24/100),2))</f>
        <v>0</v>
      </c>
      <c r="I24" s="47" t="n">
        <v>0.2</v>
      </c>
      <c r="J24" s="47" t="n">
        <f aca="false">IF(DQE!I24=DQE!J10,DQE!H24,0)</f>
        <v>0</v>
      </c>
    </row>
    <row r="25" customFormat="false" ht="13" hidden="false" customHeight="false" outlineLevel="0" collapsed="false">
      <c r="A25" s="35" t="s">
        <v>568</v>
      </c>
      <c r="B25" s="25" t="s">
        <v>79</v>
      </c>
      <c r="C25" s="29" t="s">
        <v>80</v>
      </c>
      <c r="D25" s="49" t="s">
        <v>558</v>
      </c>
      <c r="E25" s="30" t="n">
        <v>100000</v>
      </c>
      <c r="F25" s="30" t="n">
        <f aca="false">BPU!D49</f>
        <v>0</v>
      </c>
      <c r="G25" s="50"/>
      <c r="H25" s="51" t="n">
        <f aca="false">IF(OR(E25="",F25=""),0,ROUND(E25*F25+(E25*F25*G25/100),2))</f>
        <v>0</v>
      </c>
      <c r="I25" s="47" t="n">
        <v>0.2</v>
      </c>
      <c r="J25" s="47" t="n">
        <f aca="false">IF(DQE!I25=DQE!J10,DQE!H25,0)</f>
        <v>0</v>
      </c>
    </row>
    <row r="26" customFormat="false" ht="13" hidden="false" customHeight="false" outlineLevel="0" collapsed="false">
      <c r="B26" s="25" t="s">
        <v>82</v>
      </c>
      <c r="C26" s="26" t="s">
        <v>83</v>
      </c>
      <c r="D26" s="25"/>
      <c r="E26" s="25"/>
      <c r="F26" s="25"/>
      <c r="G26" s="25"/>
      <c r="H26" s="25"/>
    </row>
    <row r="27" customFormat="false" ht="13" hidden="false" customHeight="false" outlineLevel="0" collapsed="false">
      <c r="A27" s="35" t="s">
        <v>569</v>
      </c>
      <c r="B27" s="25" t="s">
        <v>85</v>
      </c>
      <c r="C27" s="29" t="s">
        <v>86</v>
      </c>
      <c r="D27" s="49" t="s">
        <v>556</v>
      </c>
      <c r="E27" s="30" t="n">
        <v>1</v>
      </c>
      <c r="F27" s="30" t="n">
        <f aca="false">BPU!D53</f>
        <v>0</v>
      </c>
      <c r="G27" s="50"/>
      <c r="H27" s="51" t="n">
        <f aca="false">IF(OR(E27="",F27=""),0,ROUND(E27*F27+(E27*F27*G27/100),2))</f>
        <v>0</v>
      </c>
      <c r="I27" s="47" t="n">
        <v>0.2</v>
      </c>
      <c r="J27" s="47" t="n">
        <f aca="false">IF(DQE!I27=DQE!J10,DQE!H27,0)</f>
        <v>0</v>
      </c>
    </row>
    <row r="28" customFormat="false" ht="13" hidden="false" customHeight="false" outlineLevel="0" collapsed="false">
      <c r="A28" s="35" t="s">
        <v>570</v>
      </c>
      <c r="B28" s="25" t="s">
        <v>87</v>
      </c>
      <c r="C28" s="29" t="s">
        <v>88</v>
      </c>
      <c r="D28" s="49" t="s">
        <v>558</v>
      </c>
      <c r="E28" s="30" t="n">
        <v>100000</v>
      </c>
      <c r="F28" s="30" t="n">
        <f aca="false">BPU!D56</f>
        <v>0</v>
      </c>
      <c r="G28" s="50"/>
      <c r="H28" s="51" t="n">
        <f aca="false">IF(OR(E28="",F28=""),0,ROUND(E28*F28+(E28*F28*G28/100),2))</f>
        <v>0</v>
      </c>
      <c r="I28" s="47" t="n">
        <v>0.2</v>
      </c>
      <c r="J28" s="47" t="n">
        <f aca="false">IF(DQE!I28=DQE!J10,DQE!H28,0)</f>
        <v>0</v>
      </c>
    </row>
    <row r="29" customFormat="false" ht="13" hidden="false" customHeight="false" outlineLevel="0" collapsed="false">
      <c r="A29" s="35" t="s">
        <v>571</v>
      </c>
      <c r="B29" s="25" t="s">
        <v>89</v>
      </c>
      <c r="C29" s="29" t="s">
        <v>90</v>
      </c>
      <c r="D29" s="49" t="s">
        <v>556</v>
      </c>
      <c r="E29" s="30" t="n">
        <v>1</v>
      </c>
      <c r="F29" s="30" t="n">
        <f aca="false">BPU!D59</f>
        <v>0</v>
      </c>
      <c r="G29" s="50"/>
      <c r="H29" s="51" t="n">
        <f aca="false">IF(OR(E29="",F29=""),0,ROUND(E29*F29+(E29*F29*G29/100),2))</f>
        <v>0</v>
      </c>
      <c r="I29" s="47" t="n">
        <v>0.2</v>
      </c>
      <c r="J29" s="47" t="n">
        <f aca="false">IF(DQE!I29=DQE!J10,DQE!H29,0)</f>
        <v>0</v>
      </c>
    </row>
    <row r="30" customFormat="false" ht="13" hidden="false" customHeight="false" outlineLevel="0" collapsed="false">
      <c r="A30" s="35" t="s">
        <v>572</v>
      </c>
      <c r="B30" s="25" t="s">
        <v>92</v>
      </c>
      <c r="C30" s="29" t="s">
        <v>93</v>
      </c>
      <c r="D30" s="49" t="s">
        <v>573</v>
      </c>
      <c r="E30" s="30" t="n">
        <v>4</v>
      </c>
      <c r="F30" s="30" t="n">
        <f aca="false">BPU!D62</f>
        <v>0</v>
      </c>
      <c r="G30" s="50"/>
      <c r="H30" s="51" t="n">
        <f aca="false">IF(OR(E30="",F30=""),0,ROUND(E30*F30+(E30*F30*G30/100),2))</f>
        <v>0</v>
      </c>
      <c r="I30" s="47" t="n">
        <v>0.2</v>
      </c>
      <c r="J30" s="47" t="n">
        <f aca="false">IF(DQE!I30=DQE!J10,DQE!H30,0)</f>
        <v>0</v>
      </c>
    </row>
    <row r="31" customFormat="false" ht="13" hidden="false" customHeight="false" outlineLevel="0" collapsed="false">
      <c r="B31" s="25" t="s">
        <v>96</v>
      </c>
      <c r="C31" s="26" t="s">
        <v>97</v>
      </c>
      <c r="D31" s="25"/>
      <c r="E31" s="25"/>
      <c r="F31" s="25"/>
      <c r="G31" s="25"/>
      <c r="H31" s="25"/>
    </row>
    <row r="32" customFormat="false" ht="24" hidden="false" customHeight="false" outlineLevel="0" collapsed="false">
      <c r="A32" s="35" t="s">
        <v>574</v>
      </c>
      <c r="B32" s="25" t="s">
        <v>98</v>
      </c>
      <c r="C32" s="29" t="s">
        <v>99</v>
      </c>
      <c r="D32" s="49" t="s">
        <v>558</v>
      </c>
      <c r="E32" s="30" t="n">
        <v>5000</v>
      </c>
      <c r="F32" s="30" t="n">
        <f aca="false">BPU!D66</f>
        <v>0</v>
      </c>
      <c r="G32" s="50"/>
      <c r="H32" s="51" t="n">
        <f aca="false">IF(OR(E32="",F32=""),0,ROUND(E32*F32+(E32*F32*G32/100),2))</f>
        <v>0</v>
      </c>
      <c r="I32" s="47" t="n">
        <v>0.2</v>
      </c>
      <c r="J32" s="47" t="n">
        <f aca="false">IF(DQE!I32=DQE!J10,DQE!H32,0)</f>
        <v>0</v>
      </c>
    </row>
    <row r="33" customFormat="false" ht="24" hidden="false" customHeight="false" outlineLevel="0" collapsed="false">
      <c r="A33" s="35" t="s">
        <v>575</v>
      </c>
      <c r="B33" s="25" t="s">
        <v>101</v>
      </c>
      <c r="C33" s="29" t="s">
        <v>102</v>
      </c>
      <c r="D33" s="49" t="s">
        <v>558</v>
      </c>
      <c r="E33" s="30" t="n">
        <v>1000</v>
      </c>
      <c r="F33" s="30" t="n">
        <f aca="false">BPU!D69</f>
        <v>0</v>
      </c>
      <c r="G33" s="50"/>
      <c r="H33" s="51" t="n">
        <f aca="false">IF(OR(E33="",F33=""),0,ROUND(E33*F33+(E33*F33*G33/100),2))</f>
        <v>0</v>
      </c>
      <c r="I33" s="47" t="n">
        <v>0.2</v>
      </c>
      <c r="J33" s="47" t="n">
        <f aca="false">IF(DQE!I33=DQE!J10,DQE!H33,0)</f>
        <v>0</v>
      </c>
    </row>
    <row r="34" customFormat="false" ht="24" hidden="false" customHeight="false" outlineLevel="0" collapsed="false">
      <c r="A34" s="35" t="s">
        <v>576</v>
      </c>
      <c r="B34" s="25" t="s">
        <v>104</v>
      </c>
      <c r="C34" s="29" t="s">
        <v>105</v>
      </c>
      <c r="D34" s="49" t="s">
        <v>558</v>
      </c>
      <c r="E34" s="30" t="n">
        <v>1000</v>
      </c>
      <c r="F34" s="30" t="n">
        <f aca="false">BPU!D72</f>
        <v>0</v>
      </c>
      <c r="G34" s="50"/>
      <c r="H34" s="51" t="n">
        <f aca="false">IF(OR(E34="",F34=""),0,ROUND(E34*F34+(E34*F34*G34/100),2))</f>
        <v>0</v>
      </c>
      <c r="I34" s="47" t="n">
        <v>0.2</v>
      </c>
      <c r="J34" s="47" t="n">
        <f aca="false">IF(DQE!I34=DQE!J10,DQE!H34,0)</f>
        <v>0</v>
      </c>
    </row>
    <row r="35" customFormat="false" ht="13" hidden="false" customHeight="false" outlineLevel="0" collapsed="false">
      <c r="A35" s="35" t="s">
        <v>577</v>
      </c>
      <c r="B35" s="25" t="s">
        <v>107</v>
      </c>
      <c r="C35" s="29" t="s">
        <v>108</v>
      </c>
      <c r="D35" s="49" t="s">
        <v>578</v>
      </c>
      <c r="E35" s="30" t="n">
        <v>10</v>
      </c>
      <c r="F35" s="30" t="n">
        <f aca="false">BPU!D75</f>
        <v>0</v>
      </c>
      <c r="G35" s="50"/>
      <c r="H35" s="51" t="n">
        <f aca="false">IF(OR(E35="",F35=""),0,ROUND(E35*F35+(E35*F35*G35/100),2))</f>
        <v>0</v>
      </c>
      <c r="I35" s="47" t="n">
        <v>0.2</v>
      </c>
      <c r="J35" s="47" t="n">
        <f aca="false">IF(DQE!I35=DQE!J10,DQE!H35,0)</f>
        <v>0</v>
      </c>
    </row>
    <row r="36" customFormat="false" ht="13" hidden="false" customHeight="false" outlineLevel="0" collapsed="false">
      <c r="A36" s="35" t="s">
        <v>579</v>
      </c>
      <c r="B36" s="25" t="s">
        <v>111</v>
      </c>
      <c r="C36" s="29" t="s">
        <v>112</v>
      </c>
      <c r="D36" s="49" t="s">
        <v>580</v>
      </c>
      <c r="E36" s="30" t="n">
        <v>2500</v>
      </c>
      <c r="F36" s="30" t="n">
        <f aca="false">BPU!D78</f>
        <v>0</v>
      </c>
      <c r="G36" s="50"/>
      <c r="H36" s="51" t="n">
        <f aca="false">IF(OR(E36="",F36=""),0,ROUND(E36*F36+(E36*F36*G36/100),2))</f>
        <v>0</v>
      </c>
      <c r="I36" s="47" t="n">
        <v>0.2</v>
      </c>
      <c r="J36" s="47" t="n">
        <f aca="false">IF(DQE!I36=DQE!J10,DQE!H36,0)</f>
        <v>0</v>
      </c>
    </row>
    <row r="37" customFormat="false" ht="24" hidden="false" customHeight="false" outlineLevel="0" collapsed="false">
      <c r="A37" s="35" t="s">
        <v>581</v>
      </c>
      <c r="B37" s="25" t="s">
        <v>115</v>
      </c>
      <c r="C37" s="29" t="s">
        <v>116</v>
      </c>
      <c r="D37" s="49" t="s">
        <v>580</v>
      </c>
      <c r="E37" s="30" t="n">
        <v>500</v>
      </c>
      <c r="F37" s="30" t="n">
        <f aca="false">BPU!D81</f>
        <v>0</v>
      </c>
      <c r="G37" s="50"/>
      <c r="H37" s="51" t="n">
        <f aca="false">IF(OR(E37="",F37=""),0,ROUND(E37*F37+(E37*F37*G37/100),2))</f>
        <v>0</v>
      </c>
      <c r="I37" s="47" t="n">
        <v>0.2</v>
      </c>
      <c r="J37" s="47" t="n">
        <f aca="false">IF(DQE!I37=DQE!J10,DQE!H37,0)</f>
        <v>0</v>
      </c>
    </row>
    <row r="38" customFormat="false" ht="24" hidden="false" customHeight="false" outlineLevel="0" collapsed="false">
      <c r="A38" s="35" t="s">
        <v>582</v>
      </c>
      <c r="B38" s="25" t="s">
        <v>118</v>
      </c>
      <c r="C38" s="29" t="s">
        <v>119</v>
      </c>
      <c r="D38" s="49" t="s">
        <v>580</v>
      </c>
      <c r="E38" s="30" t="n">
        <v>500</v>
      </c>
      <c r="F38" s="30" t="n">
        <f aca="false">BPU!D84</f>
        <v>0</v>
      </c>
      <c r="G38" s="50"/>
      <c r="H38" s="51" t="n">
        <f aca="false">IF(OR(E38="",F38=""),0,ROUND(E38*F38+(E38*F38*G38/100),2))</f>
        <v>0</v>
      </c>
      <c r="I38" s="47" t="n">
        <v>0.2</v>
      </c>
      <c r="J38" s="47" t="n">
        <f aca="false">IF(DQE!I38=DQE!J10,DQE!H38,0)</f>
        <v>0</v>
      </c>
    </row>
    <row r="39" customFormat="false" ht="13" hidden="false" customHeight="false" outlineLevel="0" collapsed="false">
      <c r="A39" s="35" t="s">
        <v>583</v>
      </c>
      <c r="B39" s="25" t="s">
        <v>121</v>
      </c>
      <c r="C39" s="29" t="s">
        <v>122</v>
      </c>
      <c r="D39" s="49" t="s">
        <v>580</v>
      </c>
      <c r="E39" s="30" t="n">
        <v>50</v>
      </c>
      <c r="F39" s="30" t="n">
        <f aca="false">BPU!D87</f>
        <v>0</v>
      </c>
      <c r="G39" s="50"/>
      <c r="H39" s="51" t="n">
        <f aca="false">IF(OR(E39="",F39=""),0,ROUND(E39*F39+(E39*F39*G39/100),2))</f>
        <v>0</v>
      </c>
      <c r="I39" s="47" t="n">
        <v>0.2</v>
      </c>
      <c r="J39" s="47" t="n">
        <f aca="false">IF(DQE!I39=DQE!J10,DQE!H39,0)</f>
        <v>0</v>
      </c>
    </row>
    <row r="40" customFormat="false" ht="13" hidden="false" customHeight="false" outlineLevel="0" collapsed="false">
      <c r="A40" s="35" t="s">
        <v>584</v>
      </c>
      <c r="B40" s="25" t="s">
        <v>124</v>
      </c>
      <c r="C40" s="29" t="s">
        <v>125</v>
      </c>
      <c r="D40" s="49" t="s">
        <v>578</v>
      </c>
      <c r="E40" s="30" t="n">
        <v>10</v>
      </c>
      <c r="F40" s="30" t="n">
        <f aca="false">BPU!D91</f>
        <v>0</v>
      </c>
      <c r="G40" s="50"/>
      <c r="H40" s="51" t="n">
        <f aca="false">IF(OR(E40="",F40=""),0,ROUND(E40*F40+(E40*F40*G40/100),2))</f>
        <v>0</v>
      </c>
      <c r="I40" s="47" t="n">
        <v>0.2</v>
      </c>
      <c r="J40" s="47" t="n">
        <f aca="false">IF(DQE!I40=DQE!J10,DQE!H40,0)</f>
        <v>0</v>
      </c>
    </row>
    <row r="41" customFormat="false" ht="13" hidden="false" customHeight="false" outlineLevel="0" collapsed="false">
      <c r="A41" s="35" t="s">
        <v>585</v>
      </c>
      <c r="B41" s="25" t="s">
        <v>128</v>
      </c>
      <c r="C41" s="29" t="s">
        <v>129</v>
      </c>
      <c r="D41" s="49" t="s">
        <v>586</v>
      </c>
      <c r="E41" s="30" t="n">
        <v>25</v>
      </c>
      <c r="F41" s="30" t="n">
        <f aca="false">BPU!D94</f>
        <v>0</v>
      </c>
      <c r="G41" s="50"/>
      <c r="H41" s="51" t="n">
        <f aca="false">IF(OR(E41="",F41=""),0,ROUND(E41*F41+(E41*F41*G41/100),2))</f>
        <v>0</v>
      </c>
      <c r="I41" s="47" t="n">
        <v>0.2</v>
      </c>
      <c r="J41" s="47" t="n">
        <f aca="false">IF(DQE!I41=DQE!J10,DQE!H41,0)</f>
        <v>0</v>
      </c>
    </row>
    <row r="42" customFormat="false" ht="13" hidden="false" customHeight="false" outlineLevel="0" collapsed="false">
      <c r="A42" s="35" t="s">
        <v>587</v>
      </c>
      <c r="B42" s="25" t="s">
        <v>132</v>
      </c>
      <c r="C42" s="29" t="s">
        <v>133</v>
      </c>
      <c r="D42" s="49" t="s">
        <v>586</v>
      </c>
      <c r="E42" s="30" t="n">
        <v>25</v>
      </c>
      <c r="F42" s="30" t="n">
        <f aca="false">BPU!D97</f>
        <v>0</v>
      </c>
      <c r="G42" s="50"/>
      <c r="H42" s="51" t="n">
        <f aca="false">IF(OR(E42="",F42=""),0,ROUND(E42*F42+(E42*F42*G42/100),2))</f>
        <v>0</v>
      </c>
      <c r="I42" s="47" t="n">
        <v>0.2</v>
      </c>
      <c r="J42" s="47" t="n">
        <f aca="false">IF(DQE!I42=DQE!J10,DQE!H42,0)</f>
        <v>0</v>
      </c>
    </row>
    <row r="43" customFormat="false" ht="13" hidden="false" customHeight="false" outlineLevel="0" collapsed="false">
      <c r="A43" s="35" t="s">
        <v>588</v>
      </c>
      <c r="B43" s="25" t="s">
        <v>135</v>
      </c>
      <c r="C43" s="29" t="s">
        <v>136</v>
      </c>
      <c r="D43" s="49" t="s">
        <v>580</v>
      </c>
      <c r="E43" s="30" t="n">
        <v>2500</v>
      </c>
      <c r="F43" s="30" t="n">
        <f aca="false">BPU!D101</f>
        <v>0</v>
      </c>
      <c r="G43" s="50"/>
      <c r="H43" s="51" t="n">
        <f aca="false">IF(OR(E43="",F43=""),0,ROUND(E43*F43+(E43*F43*G43/100),2))</f>
        <v>0</v>
      </c>
      <c r="I43" s="47" t="n">
        <v>0.2</v>
      </c>
      <c r="J43" s="47" t="n">
        <f aca="false">IF(DQE!I43=DQE!J10,DQE!H43,0)</f>
        <v>0</v>
      </c>
    </row>
    <row r="44" customFormat="false" ht="13" hidden="false" customHeight="false" outlineLevel="0" collapsed="false">
      <c r="A44" s="35" t="s">
        <v>589</v>
      </c>
      <c r="B44" s="25" t="s">
        <v>139</v>
      </c>
      <c r="C44" s="29" t="s">
        <v>140</v>
      </c>
      <c r="D44" s="49" t="s">
        <v>567</v>
      </c>
      <c r="E44" s="30" t="n">
        <v>5</v>
      </c>
      <c r="F44" s="30" t="n">
        <f aca="false">BPU!D104</f>
        <v>0</v>
      </c>
      <c r="G44" s="50"/>
      <c r="H44" s="51" t="n">
        <f aca="false">IF(OR(E44="",F44=""),0,ROUND(E44*F44+(E44*F44*G44/100),2))</f>
        <v>0</v>
      </c>
      <c r="I44" s="47" t="n">
        <v>0.2</v>
      </c>
      <c r="J44" s="47" t="n">
        <f aca="false">IF(DQE!I44=DQE!J10,DQE!H44,0)</f>
        <v>0</v>
      </c>
    </row>
    <row r="45" customFormat="false" ht="24" hidden="false" customHeight="false" outlineLevel="0" collapsed="false">
      <c r="A45" s="35" t="s">
        <v>590</v>
      </c>
      <c r="B45" s="25" t="s">
        <v>98</v>
      </c>
      <c r="C45" s="29" t="s">
        <v>142</v>
      </c>
      <c r="D45" s="49" t="s">
        <v>567</v>
      </c>
      <c r="E45" s="30" t="n">
        <v>20</v>
      </c>
      <c r="F45" s="30" t="n">
        <f aca="false">BPU!D107</f>
        <v>0</v>
      </c>
      <c r="G45" s="50"/>
      <c r="H45" s="51" t="n">
        <f aca="false">IF(OR(E45="",F45=""),0,ROUND(E45*F45+(E45*F45*G45/100),2))</f>
        <v>0</v>
      </c>
      <c r="I45" s="47" t="n">
        <v>0.2</v>
      </c>
      <c r="J45" s="47" t="n">
        <f aca="false">IF(DQE!I45=DQE!J10,DQE!H45,0)</f>
        <v>0</v>
      </c>
    </row>
    <row r="46" customFormat="false" ht="13" hidden="false" customHeight="false" outlineLevel="0" collapsed="false">
      <c r="B46" s="25" t="s">
        <v>144</v>
      </c>
      <c r="C46" s="26" t="s">
        <v>145</v>
      </c>
      <c r="D46" s="25"/>
      <c r="E46" s="25"/>
      <c r="F46" s="25"/>
      <c r="G46" s="25"/>
      <c r="H46" s="25"/>
    </row>
    <row r="47" customFormat="false" ht="13" hidden="false" customHeight="false" outlineLevel="0" collapsed="false">
      <c r="A47" s="35" t="s">
        <v>591</v>
      </c>
      <c r="B47" s="25" t="s">
        <v>147</v>
      </c>
      <c r="C47" s="29" t="s">
        <v>148</v>
      </c>
      <c r="D47" s="49" t="s">
        <v>556</v>
      </c>
      <c r="E47" s="30" t="n">
        <v>1</v>
      </c>
      <c r="F47" s="30" t="n">
        <f aca="false">BPU!D111</f>
        <v>0</v>
      </c>
      <c r="G47" s="50"/>
      <c r="H47" s="51" t="n">
        <f aca="false">IF(OR(E47="",F47=""),0,ROUND(E47*F47+(E47*F47*G47/100),2))</f>
        <v>0</v>
      </c>
      <c r="I47" s="47" t="n">
        <v>0.2</v>
      </c>
      <c r="J47" s="47" t="n">
        <f aca="false">IF(DQE!I47=DQE!J10,DQE!H47,0)</f>
        <v>0</v>
      </c>
    </row>
    <row r="48" customFormat="false" ht="13" hidden="false" customHeight="false" outlineLevel="0" collapsed="false">
      <c r="A48" s="35" t="s">
        <v>592</v>
      </c>
      <c r="B48" s="25" t="s">
        <v>149</v>
      </c>
      <c r="C48" s="29" t="s">
        <v>150</v>
      </c>
      <c r="D48" s="49" t="s">
        <v>558</v>
      </c>
      <c r="E48" s="30" t="n">
        <v>70</v>
      </c>
      <c r="F48" s="30" t="n">
        <f aca="false">BPU!D113</f>
        <v>0</v>
      </c>
      <c r="G48" s="50"/>
      <c r="H48" s="51" t="n">
        <f aca="false">IF(OR(E48="",F48=""),0,ROUND(E48*F48+(E48*F48*G48/100),2))</f>
        <v>0</v>
      </c>
      <c r="I48" s="47" t="n">
        <v>0.2</v>
      </c>
      <c r="J48" s="47" t="n">
        <f aca="false">IF(DQE!I48=DQE!J10,DQE!H48,0)</f>
        <v>0</v>
      </c>
    </row>
    <row r="49" customFormat="false" ht="24" hidden="false" customHeight="false" outlineLevel="0" collapsed="false">
      <c r="A49" s="35" t="s">
        <v>593</v>
      </c>
      <c r="B49" s="25" t="s">
        <v>151</v>
      </c>
      <c r="C49" s="29" t="s">
        <v>152</v>
      </c>
      <c r="D49" s="49" t="s">
        <v>558</v>
      </c>
      <c r="E49" s="30" t="n">
        <v>50</v>
      </c>
      <c r="F49" s="30" t="n">
        <f aca="false">BPU!D117</f>
        <v>0</v>
      </c>
      <c r="G49" s="50"/>
      <c r="H49" s="51" t="n">
        <f aca="false">IF(OR(E49="",F49=""),0,ROUND(E49*F49+(E49*F49*G49/100),2))</f>
        <v>0</v>
      </c>
      <c r="I49" s="47" t="n">
        <v>0.2</v>
      </c>
      <c r="J49" s="47" t="n">
        <f aca="false">IF(DQE!I49=DQE!J10,DQE!H49,0)</f>
        <v>0</v>
      </c>
    </row>
    <row r="50" customFormat="false" ht="24" hidden="false" customHeight="false" outlineLevel="0" collapsed="false">
      <c r="A50" s="35" t="s">
        <v>594</v>
      </c>
      <c r="B50" s="25" t="s">
        <v>155</v>
      </c>
      <c r="C50" s="29" t="s">
        <v>156</v>
      </c>
      <c r="D50" s="49" t="s">
        <v>558</v>
      </c>
      <c r="E50" s="30" t="n">
        <v>50</v>
      </c>
      <c r="F50" s="30" t="n">
        <f aca="false">BPU!D121</f>
        <v>0</v>
      </c>
      <c r="G50" s="50"/>
      <c r="H50" s="51" t="n">
        <f aca="false">IF(OR(E50="",F50=""),0,ROUND(E50*F50+(E50*F50*G50/100),2))</f>
        <v>0</v>
      </c>
      <c r="I50" s="47" t="n">
        <v>0.2</v>
      </c>
      <c r="J50" s="47" t="n">
        <f aca="false">IF(DQE!I50=DQE!J10,DQE!H50,0)</f>
        <v>0</v>
      </c>
    </row>
    <row r="51" customFormat="false" ht="13" hidden="false" customHeight="false" outlineLevel="0" collapsed="false">
      <c r="B51" s="25" t="s">
        <v>159</v>
      </c>
      <c r="C51" s="26" t="s">
        <v>160</v>
      </c>
      <c r="D51" s="25"/>
      <c r="E51" s="25"/>
      <c r="F51" s="25"/>
      <c r="G51" s="25"/>
      <c r="H51" s="25"/>
    </row>
    <row r="52" customFormat="false" ht="13" hidden="false" customHeight="false" outlineLevel="0" collapsed="false">
      <c r="A52" s="35" t="s">
        <v>595</v>
      </c>
      <c r="B52" s="25" t="s">
        <v>162</v>
      </c>
      <c r="C52" s="29" t="s">
        <v>163</v>
      </c>
      <c r="D52" s="49" t="s">
        <v>556</v>
      </c>
      <c r="E52" s="30" t="n">
        <v>1</v>
      </c>
      <c r="F52" s="30" t="n">
        <f aca="false">BPU!D125</f>
        <v>0</v>
      </c>
      <c r="G52" s="50"/>
      <c r="H52" s="51" t="n">
        <f aca="false">IF(OR(E52="",F52=""),0,ROUND(E52*F52+(E52*F52*G52/100),2))</f>
        <v>0</v>
      </c>
      <c r="I52" s="47" t="n">
        <v>0.2</v>
      </c>
      <c r="J52" s="47" t="n">
        <f aca="false">IF(DQE!I52=DQE!J10,DQE!H52,0)</f>
        <v>0</v>
      </c>
    </row>
    <row r="53" customFormat="false" ht="13" hidden="false" customHeight="false" outlineLevel="0" collapsed="false">
      <c r="A53" s="35" t="s">
        <v>596</v>
      </c>
      <c r="B53" s="25" t="s">
        <v>164</v>
      </c>
      <c r="C53" s="29" t="s">
        <v>165</v>
      </c>
      <c r="D53" s="49" t="s">
        <v>558</v>
      </c>
      <c r="E53" s="30" t="n">
        <v>20</v>
      </c>
      <c r="F53" s="30" t="n">
        <f aca="false">BPU!D127</f>
        <v>0</v>
      </c>
      <c r="G53" s="50"/>
      <c r="H53" s="51" t="n">
        <f aca="false">IF(OR(E53="",F53=""),0,ROUND(E53*F53+(E53*F53*G53/100),2))</f>
        <v>0</v>
      </c>
      <c r="I53" s="47" t="n">
        <v>0.2</v>
      </c>
      <c r="J53" s="47" t="n">
        <f aca="false">IF(DQE!I53=DQE!J10,DQE!H53,0)</f>
        <v>0</v>
      </c>
    </row>
    <row r="54" customFormat="false" ht="13" hidden="false" customHeight="false" outlineLevel="0" collapsed="false">
      <c r="A54" s="35" t="s">
        <v>597</v>
      </c>
      <c r="B54" s="25" t="s">
        <v>166</v>
      </c>
      <c r="C54" s="29" t="s">
        <v>167</v>
      </c>
      <c r="D54" s="49" t="s">
        <v>578</v>
      </c>
      <c r="E54" s="30" t="n">
        <v>10</v>
      </c>
      <c r="F54" s="30" t="n">
        <f aca="false">BPU!D130</f>
        <v>0</v>
      </c>
      <c r="G54" s="50"/>
      <c r="H54" s="51" t="n">
        <f aca="false">IF(OR(E54="",F54=""),0,ROUND(E54*F54+(E54*F54*G54/100),2))</f>
        <v>0</v>
      </c>
      <c r="I54" s="47" t="n">
        <v>0.2</v>
      </c>
      <c r="J54" s="47" t="n">
        <f aca="false">IF(DQE!I54=DQE!J10,DQE!H54,0)</f>
        <v>0</v>
      </c>
    </row>
    <row r="55" customFormat="false" ht="24" hidden="false" customHeight="false" outlineLevel="0" collapsed="false">
      <c r="A55" s="35" t="s">
        <v>598</v>
      </c>
      <c r="B55" s="25" t="s">
        <v>169</v>
      </c>
      <c r="C55" s="29" t="s">
        <v>170</v>
      </c>
      <c r="D55" s="49" t="s">
        <v>567</v>
      </c>
      <c r="E55" s="30" t="n">
        <v>10</v>
      </c>
      <c r="F55" s="30" t="n">
        <f aca="false">BPU!D133</f>
        <v>0</v>
      </c>
      <c r="G55" s="50"/>
      <c r="H55" s="51" t="n">
        <f aca="false">IF(OR(E55="",F55=""),0,ROUND(E55*F55+(E55*F55*G55/100),2))</f>
        <v>0</v>
      </c>
      <c r="I55" s="47" t="n">
        <v>0.2</v>
      </c>
      <c r="J55" s="47" t="n">
        <f aca="false">IF(DQE!I55=DQE!J10,DQE!H55,0)</f>
        <v>0</v>
      </c>
    </row>
    <row r="56" customFormat="false" ht="13" hidden="false" customHeight="false" outlineLevel="0" collapsed="false">
      <c r="B56" s="25" t="s">
        <v>172</v>
      </c>
      <c r="C56" s="26" t="s">
        <v>173</v>
      </c>
      <c r="D56" s="25"/>
      <c r="E56" s="25"/>
      <c r="F56" s="25"/>
      <c r="G56" s="25"/>
      <c r="H56" s="25"/>
    </row>
    <row r="57" customFormat="false" ht="13" hidden="false" customHeight="false" outlineLevel="0" collapsed="false">
      <c r="B57" s="25" t="s">
        <v>174</v>
      </c>
      <c r="C57" s="26" t="s">
        <v>175</v>
      </c>
      <c r="D57" s="25"/>
      <c r="E57" s="25"/>
      <c r="F57" s="25"/>
      <c r="G57" s="25"/>
      <c r="H57" s="25"/>
    </row>
    <row r="58" customFormat="false" ht="24" hidden="false" customHeight="false" outlineLevel="0" collapsed="false">
      <c r="A58" s="35" t="s">
        <v>599</v>
      </c>
      <c r="B58" s="25" t="s">
        <v>178</v>
      </c>
      <c r="C58" s="29" t="s">
        <v>179</v>
      </c>
      <c r="D58" s="49" t="s">
        <v>556</v>
      </c>
      <c r="E58" s="30" t="n">
        <v>1</v>
      </c>
      <c r="F58" s="30" t="n">
        <f aca="false">BPU!D139</f>
        <v>0</v>
      </c>
      <c r="G58" s="50"/>
      <c r="H58" s="51" t="n">
        <f aca="false">IF(OR(E58="",F58=""),0,ROUND(E58*F58+(E58*F58*G58/100),2))</f>
        <v>0</v>
      </c>
      <c r="I58" s="47" t="n">
        <v>0.2</v>
      </c>
      <c r="J58" s="47" t="n">
        <f aca="false">IF(DQE!I58=DQE!J10,DQE!H58,0)</f>
        <v>0</v>
      </c>
    </row>
    <row r="59" customFormat="false" ht="24" hidden="false" customHeight="false" outlineLevel="0" collapsed="false">
      <c r="A59" s="35" t="s">
        <v>600</v>
      </c>
      <c r="B59" s="25" t="s">
        <v>180</v>
      </c>
      <c r="C59" s="29" t="s">
        <v>181</v>
      </c>
      <c r="D59" s="49" t="s">
        <v>558</v>
      </c>
      <c r="E59" s="30" t="n">
        <v>10000</v>
      </c>
      <c r="F59" s="30" t="n">
        <f aca="false">BPU!D141</f>
        <v>0</v>
      </c>
      <c r="G59" s="50"/>
      <c r="H59" s="51" t="n">
        <f aca="false">IF(OR(E59="",F59=""),0,ROUND(E59*F59+(E59*F59*G59/100),2))</f>
        <v>0</v>
      </c>
      <c r="I59" s="47" t="n">
        <v>0.2</v>
      </c>
      <c r="J59" s="47" t="n">
        <f aca="false">IF(DQE!I59=DQE!J10,DQE!H59,0)</f>
        <v>0</v>
      </c>
    </row>
    <row r="60" customFormat="false" ht="24" hidden="false" customHeight="false" outlineLevel="0" collapsed="false">
      <c r="A60" s="35" t="s">
        <v>601</v>
      </c>
      <c r="B60" s="25" t="s">
        <v>182</v>
      </c>
      <c r="C60" s="29" t="s">
        <v>183</v>
      </c>
      <c r="D60" s="49" t="s">
        <v>558</v>
      </c>
      <c r="E60" s="30" t="n">
        <v>10000</v>
      </c>
      <c r="F60" s="30" t="n">
        <f aca="false">BPU!D143</f>
        <v>0</v>
      </c>
      <c r="G60" s="50"/>
      <c r="H60" s="51" t="n">
        <f aca="false">IF(OR(E60="",F60=""),0,ROUND(E60*F60+(E60*F60*G60/100),2))</f>
        <v>0</v>
      </c>
      <c r="I60" s="47" t="n">
        <v>0.2</v>
      </c>
      <c r="J60" s="47" t="n">
        <f aca="false">IF(DQE!I60=DQE!J10,DQE!H60,0)</f>
        <v>0</v>
      </c>
    </row>
    <row r="61" customFormat="false" ht="24" hidden="false" customHeight="false" outlineLevel="0" collapsed="false">
      <c r="A61" s="35" t="s">
        <v>602</v>
      </c>
      <c r="B61" s="25" t="s">
        <v>184</v>
      </c>
      <c r="C61" s="29" t="s">
        <v>185</v>
      </c>
      <c r="D61" s="49" t="s">
        <v>558</v>
      </c>
      <c r="E61" s="30" t="n">
        <v>10000</v>
      </c>
      <c r="F61" s="30" t="n">
        <f aca="false">BPU!D145</f>
        <v>0</v>
      </c>
      <c r="G61" s="50"/>
      <c r="H61" s="51" t="n">
        <f aca="false">IF(OR(E61="",F61=""),0,ROUND(E61*F61+(E61*F61*G61/100),2))</f>
        <v>0</v>
      </c>
      <c r="I61" s="47" t="n">
        <v>0.2</v>
      </c>
      <c r="J61" s="47" t="n">
        <f aca="false">IF(DQE!I61=DQE!J10,DQE!H61,0)</f>
        <v>0</v>
      </c>
    </row>
    <row r="62" customFormat="false" ht="24" hidden="false" customHeight="false" outlineLevel="0" collapsed="false">
      <c r="A62" s="35" t="s">
        <v>603</v>
      </c>
      <c r="B62" s="25" t="s">
        <v>186</v>
      </c>
      <c r="C62" s="29" t="s">
        <v>187</v>
      </c>
      <c r="D62" s="49" t="s">
        <v>556</v>
      </c>
      <c r="E62" s="30" t="n">
        <v>1</v>
      </c>
      <c r="F62" s="30" t="n">
        <f aca="false">BPU!D147</f>
        <v>0</v>
      </c>
      <c r="G62" s="50"/>
      <c r="H62" s="51" t="n">
        <f aca="false">IF(OR(E62="",F62=""),0,ROUND(E62*F62+(E62*F62*G62/100),2))</f>
        <v>0</v>
      </c>
      <c r="I62" s="47" t="n">
        <v>0.2</v>
      </c>
      <c r="J62" s="47" t="n">
        <f aca="false">IF(DQE!I62=DQE!J10,DQE!H62,0)</f>
        <v>0</v>
      </c>
    </row>
    <row r="63" customFormat="false" ht="24" hidden="false" customHeight="false" outlineLevel="0" collapsed="false">
      <c r="A63" s="35" t="s">
        <v>604</v>
      </c>
      <c r="B63" s="25" t="s">
        <v>188</v>
      </c>
      <c r="C63" s="29" t="s">
        <v>189</v>
      </c>
      <c r="D63" s="49" t="s">
        <v>558</v>
      </c>
      <c r="E63" s="30" t="n">
        <v>10000</v>
      </c>
      <c r="F63" s="30" t="n">
        <f aca="false">BPU!D149</f>
        <v>0</v>
      </c>
      <c r="G63" s="50"/>
      <c r="H63" s="51" t="n">
        <f aca="false">IF(OR(E63="",F63=""),0,ROUND(E63*F63+(E63*F63*G63/100),2))</f>
        <v>0</v>
      </c>
      <c r="I63" s="47" t="n">
        <v>0.2</v>
      </c>
      <c r="J63" s="47" t="n">
        <f aca="false">IF(DQE!I63=DQE!J10,DQE!H63,0)</f>
        <v>0</v>
      </c>
    </row>
    <row r="64" customFormat="false" ht="24" hidden="false" customHeight="false" outlineLevel="0" collapsed="false">
      <c r="A64" s="35" t="s">
        <v>605</v>
      </c>
      <c r="B64" s="25" t="s">
        <v>190</v>
      </c>
      <c r="C64" s="29" t="s">
        <v>191</v>
      </c>
      <c r="D64" s="49" t="s">
        <v>558</v>
      </c>
      <c r="E64" s="30" t="n">
        <v>10000</v>
      </c>
      <c r="F64" s="30" t="n">
        <f aca="false">BPU!D151</f>
        <v>0</v>
      </c>
      <c r="G64" s="50"/>
      <c r="H64" s="51" t="n">
        <f aca="false">IF(OR(E64="",F64=""),0,ROUND(E64*F64+(E64*F64*G64/100),2))</f>
        <v>0</v>
      </c>
      <c r="I64" s="47" t="n">
        <v>0.2</v>
      </c>
      <c r="J64" s="47" t="n">
        <f aca="false">IF(DQE!I64=DQE!J10,DQE!H64,0)</f>
        <v>0</v>
      </c>
    </row>
    <row r="65" customFormat="false" ht="24" hidden="false" customHeight="false" outlineLevel="0" collapsed="false">
      <c r="A65" s="35" t="s">
        <v>606</v>
      </c>
      <c r="B65" s="25" t="s">
        <v>192</v>
      </c>
      <c r="C65" s="29" t="s">
        <v>193</v>
      </c>
      <c r="D65" s="49" t="s">
        <v>558</v>
      </c>
      <c r="E65" s="30" t="n">
        <v>10000</v>
      </c>
      <c r="F65" s="30" t="n">
        <f aca="false">BPU!D153</f>
        <v>0</v>
      </c>
      <c r="G65" s="50"/>
      <c r="H65" s="51" t="n">
        <f aca="false">IF(OR(E65="",F65=""),0,ROUND(E65*F65+(E65*F65*G65/100),2))</f>
        <v>0</v>
      </c>
      <c r="I65" s="47" t="n">
        <v>0.2</v>
      </c>
      <c r="J65" s="47" t="n">
        <f aca="false">IF(DQE!I65=DQE!J10,DQE!H65,0)</f>
        <v>0</v>
      </c>
    </row>
    <row r="66" customFormat="false" ht="24" hidden="false" customHeight="false" outlineLevel="0" collapsed="false">
      <c r="A66" s="35" t="s">
        <v>607</v>
      </c>
      <c r="B66" s="25" t="s">
        <v>194</v>
      </c>
      <c r="C66" s="29" t="s">
        <v>195</v>
      </c>
      <c r="D66" s="49" t="s">
        <v>556</v>
      </c>
      <c r="E66" s="30" t="n">
        <v>1</v>
      </c>
      <c r="F66" s="30" t="n">
        <f aca="false">BPU!D155</f>
        <v>0</v>
      </c>
      <c r="G66" s="50"/>
      <c r="H66" s="51" t="n">
        <f aca="false">IF(OR(E66="",F66=""),0,ROUND(E66*F66+(E66*F66*G66/100),2))</f>
        <v>0</v>
      </c>
      <c r="I66" s="47" t="n">
        <v>0.2</v>
      </c>
      <c r="J66" s="47" t="n">
        <f aca="false">IF(DQE!I66=DQE!J10,DQE!H66,0)</f>
        <v>0</v>
      </c>
    </row>
    <row r="67" customFormat="false" ht="24" hidden="false" customHeight="false" outlineLevel="0" collapsed="false">
      <c r="A67" s="35" t="s">
        <v>608</v>
      </c>
      <c r="B67" s="25" t="s">
        <v>196</v>
      </c>
      <c r="C67" s="29" t="s">
        <v>197</v>
      </c>
      <c r="D67" s="49" t="s">
        <v>558</v>
      </c>
      <c r="E67" s="30" t="n">
        <v>5000</v>
      </c>
      <c r="F67" s="30" t="n">
        <f aca="false">BPU!D157</f>
        <v>0</v>
      </c>
      <c r="G67" s="50"/>
      <c r="H67" s="51" t="n">
        <f aca="false">IF(OR(E67="",F67=""),0,ROUND(E67*F67+(E67*F67*G67/100),2))</f>
        <v>0</v>
      </c>
      <c r="I67" s="47" t="n">
        <v>0.2</v>
      </c>
      <c r="J67" s="47" t="n">
        <f aca="false">IF(DQE!I67=DQE!J10,DQE!H67,0)</f>
        <v>0</v>
      </c>
    </row>
    <row r="68" customFormat="false" ht="24" hidden="false" customHeight="false" outlineLevel="0" collapsed="false">
      <c r="A68" s="35" t="s">
        <v>609</v>
      </c>
      <c r="B68" s="25" t="s">
        <v>198</v>
      </c>
      <c r="C68" s="29" t="s">
        <v>199</v>
      </c>
      <c r="D68" s="49" t="s">
        <v>558</v>
      </c>
      <c r="E68" s="30" t="n">
        <v>5000</v>
      </c>
      <c r="F68" s="30" t="n">
        <f aca="false">BPU!D159</f>
        <v>0</v>
      </c>
      <c r="G68" s="50"/>
      <c r="H68" s="51" t="n">
        <f aca="false">IF(OR(E68="",F68=""),0,ROUND(E68*F68+(E68*F68*G68/100),2))</f>
        <v>0</v>
      </c>
      <c r="I68" s="47" t="n">
        <v>0.2</v>
      </c>
      <c r="J68" s="47" t="n">
        <f aca="false">IF(DQE!I68=DQE!J10,DQE!H68,0)</f>
        <v>0</v>
      </c>
    </row>
    <row r="69" customFormat="false" ht="24" hidden="false" customHeight="false" outlineLevel="0" collapsed="false">
      <c r="A69" s="35" t="s">
        <v>610</v>
      </c>
      <c r="B69" s="25" t="s">
        <v>200</v>
      </c>
      <c r="C69" s="29" t="s">
        <v>201</v>
      </c>
      <c r="D69" s="49" t="s">
        <v>558</v>
      </c>
      <c r="E69" s="30" t="n">
        <v>5000</v>
      </c>
      <c r="F69" s="30" t="n">
        <f aca="false">BPU!D161</f>
        <v>0</v>
      </c>
      <c r="G69" s="50"/>
      <c r="H69" s="51" t="n">
        <f aca="false">IF(OR(E69="",F69=""),0,ROUND(E69*F69+(E69*F69*G69/100),2))</f>
        <v>0</v>
      </c>
      <c r="I69" s="47" t="n">
        <v>0.2</v>
      </c>
      <c r="J69" s="47" t="n">
        <f aca="false">IF(DQE!I69=DQE!J10,DQE!H69,0)</f>
        <v>0</v>
      </c>
    </row>
    <row r="70" customFormat="false" ht="24" hidden="false" customHeight="false" outlineLevel="0" collapsed="false">
      <c r="A70" s="35" t="s">
        <v>611</v>
      </c>
      <c r="B70" s="25" t="s">
        <v>202</v>
      </c>
      <c r="C70" s="29" t="s">
        <v>203</v>
      </c>
      <c r="D70" s="49" t="s">
        <v>556</v>
      </c>
      <c r="E70" s="30" t="n">
        <v>1</v>
      </c>
      <c r="F70" s="30" t="n">
        <f aca="false">BPU!D164</f>
        <v>0</v>
      </c>
      <c r="G70" s="50"/>
      <c r="H70" s="51" t="n">
        <f aca="false">IF(OR(E70="",F70=""),0,ROUND(E70*F70+(E70*F70*G70/100),2))</f>
        <v>0</v>
      </c>
      <c r="I70" s="47" t="n">
        <v>0.2</v>
      </c>
      <c r="J70" s="47" t="n">
        <f aca="false">IF(DQE!I70=DQE!J10,DQE!H70,0)</f>
        <v>0</v>
      </c>
    </row>
    <row r="71" customFormat="false" ht="24" hidden="false" customHeight="false" outlineLevel="0" collapsed="false">
      <c r="A71" s="35" t="s">
        <v>612</v>
      </c>
      <c r="B71" s="25" t="s">
        <v>205</v>
      </c>
      <c r="C71" s="29" t="s">
        <v>206</v>
      </c>
      <c r="D71" s="49" t="s">
        <v>558</v>
      </c>
      <c r="E71" s="30" t="n">
        <v>1000</v>
      </c>
      <c r="F71" s="30" t="n">
        <f aca="false">BPU!D166</f>
        <v>0</v>
      </c>
      <c r="G71" s="50"/>
      <c r="H71" s="51" t="n">
        <f aca="false">IF(OR(E71="",F71=""),0,ROUND(E71*F71+(E71*F71*G71/100),2))</f>
        <v>0</v>
      </c>
      <c r="I71" s="47" t="n">
        <v>0.2</v>
      </c>
      <c r="J71" s="47" t="n">
        <f aca="false">IF(DQE!I71=DQE!J10,DQE!H71,0)</f>
        <v>0</v>
      </c>
    </row>
    <row r="72" customFormat="false" ht="24" hidden="false" customHeight="false" outlineLevel="0" collapsed="false">
      <c r="A72" s="35" t="s">
        <v>613</v>
      </c>
      <c r="B72" s="25" t="s">
        <v>207</v>
      </c>
      <c r="C72" s="29" t="s">
        <v>208</v>
      </c>
      <c r="D72" s="49" t="s">
        <v>558</v>
      </c>
      <c r="E72" s="30" t="n">
        <v>500</v>
      </c>
      <c r="F72" s="30" t="n">
        <f aca="false">BPU!D168</f>
        <v>0</v>
      </c>
      <c r="G72" s="50"/>
      <c r="H72" s="51" t="n">
        <f aca="false">IF(OR(E72="",F72=""),0,ROUND(E72*F72+(E72*F72*G72/100),2))</f>
        <v>0</v>
      </c>
      <c r="I72" s="47" t="n">
        <v>0.2</v>
      </c>
      <c r="J72" s="47" t="n">
        <f aca="false">IF(DQE!I72=DQE!J10,DQE!H72,0)</f>
        <v>0</v>
      </c>
    </row>
    <row r="73" customFormat="false" ht="13" hidden="false" customHeight="false" outlineLevel="0" collapsed="false">
      <c r="A73" s="35" t="s">
        <v>614</v>
      </c>
      <c r="B73" s="25" t="s">
        <v>209</v>
      </c>
      <c r="C73" s="29" t="s">
        <v>210</v>
      </c>
      <c r="D73" s="49" t="s">
        <v>556</v>
      </c>
      <c r="E73" s="30" t="n">
        <v>1</v>
      </c>
      <c r="F73" s="30" t="n">
        <f aca="false">BPU!D171</f>
        <v>0</v>
      </c>
      <c r="G73" s="50"/>
      <c r="H73" s="51" t="n">
        <f aca="false">IF(OR(E73="",F73=""),0,ROUND(E73*F73+(E73*F73*G73/100),2))</f>
        <v>0</v>
      </c>
      <c r="I73" s="47" t="n">
        <v>0.2</v>
      </c>
      <c r="J73" s="47" t="n">
        <f aca="false">IF(DQE!I73=DQE!J10,DQE!H73,0)</f>
        <v>0</v>
      </c>
    </row>
    <row r="74" customFormat="false" ht="13" hidden="false" customHeight="false" outlineLevel="0" collapsed="false">
      <c r="A74" s="35" t="s">
        <v>615</v>
      </c>
      <c r="B74" s="25" t="s">
        <v>212</v>
      </c>
      <c r="C74" s="29" t="s">
        <v>213</v>
      </c>
      <c r="D74" s="49" t="s">
        <v>578</v>
      </c>
      <c r="E74" s="30" t="n">
        <v>50</v>
      </c>
      <c r="F74" s="30" t="n">
        <f aca="false">BPU!D173</f>
        <v>0</v>
      </c>
      <c r="G74" s="50"/>
      <c r="H74" s="51" t="n">
        <f aca="false">IF(OR(E74="",F74=""),0,ROUND(E74*F74+(E74*F74*G74/100),2))</f>
        <v>0</v>
      </c>
      <c r="I74" s="47" t="n">
        <v>0.2</v>
      </c>
      <c r="J74" s="47" t="n">
        <f aca="false">IF(DQE!I74=DQE!J10,DQE!H74,0)</f>
        <v>0</v>
      </c>
    </row>
    <row r="75" customFormat="false" ht="36" hidden="false" customHeight="false" outlineLevel="0" collapsed="false">
      <c r="A75" s="35" t="s">
        <v>616</v>
      </c>
      <c r="B75" s="25" t="s">
        <v>214</v>
      </c>
      <c r="C75" s="29" t="s">
        <v>215</v>
      </c>
      <c r="D75" s="49" t="s">
        <v>567</v>
      </c>
      <c r="E75" s="30" t="n">
        <v>100</v>
      </c>
      <c r="F75" s="30" t="n">
        <f aca="false">BPU!D177</f>
        <v>0</v>
      </c>
      <c r="G75" s="50"/>
      <c r="H75" s="51" t="n">
        <f aca="false">IF(OR(E75="",F75=""),0,ROUND(E75*F75+(E75*F75*G75/100),2))</f>
        <v>0</v>
      </c>
      <c r="I75" s="47" t="n">
        <v>0.2</v>
      </c>
      <c r="J75" s="47" t="n">
        <f aca="false">IF(DQE!I75=DQE!J10,DQE!H75,0)</f>
        <v>0</v>
      </c>
    </row>
    <row r="76" customFormat="false" ht="13" hidden="false" customHeight="false" outlineLevel="0" collapsed="false">
      <c r="A76" s="35" t="s">
        <v>617</v>
      </c>
      <c r="B76" s="25" t="s">
        <v>218</v>
      </c>
      <c r="C76" s="29" t="s">
        <v>219</v>
      </c>
      <c r="D76" s="49" t="s">
        <v>558</v>
      </c>
      <c r="E76" s="30" t="n">
        <v>20000</v>
      </c>
      <c r="F76" s="30" t="n">
        <f aca="false">BPU!D180</f>
        <v>0</v>
      </c>
      <c r="G76" s="50"/>
      <c r="H76" s="51" t="n">
        <f aca="false">IF(OR(E76="",F76=""),0,ROUND(E76*F76+(E76*F76*G76/100),2))</f>
        <v>0</v>
      </c>
      <c r="I76" s="47" t="n">
        <v>0.2</v>
      </c>
      <c r="J76" s="47" t="n">
        <f aca="false">IF(DQE!I76=DQE!J10,DQE!H76,0)</f>
        <v>0</v>
      </c>
    </row>
    <row r="77" customFormat="false" ht="13" hidden="false" customHeight="false" outlineLevel="0" collapsed="false">
      <c r="A77" s="35" t="s">
        <v>618</v>
      </c>
      <c r="B77" s="25" t="s">
        <v>221</v>
      </c>
      <c r="C77" s="29" t="s">
        <v>222</v>
      </c>
      <c r="D77" s="49" t="s">
        <v>558</v>
      </c>
      <c r="E77" s="30" t="n">
        <v>2000</v>
      </c>
      <c r="F77" s="30" t="n">
        <f aca="false">BPU!D183</f>
        <v>0</v>
      </c>
      <c r="G77" s="50"/>
      <c r="H77" s="51" t="n">
        <f aca="false">IF(OR(E77="",F77=""),0,ROUND(E77*F77+(E77*F77*G77/100),2))</f>
        <v>0</v>
      </c>
      <c r="I77" s="47" t="n">
        <v>0.2</v>
      </c>
      <c r="J77" s="47" t="n">
        <f aca="false">IF(DQE!I77=DQE!J10,DQE!H77,0)</f>
        <v>0</v>
      </c>
    </row>
    <row r="78" customFormat="false" ht="13" hidden="false" customHeight="false" outlineLevel="0" collapsed="false">
      <c r="B78" s="25" t="s">
        <v>224</v>
      </c>
      <c r="C78" s="26" t="s">
        <v>225</v>
      </c>
      <c r="D78" s="25"/>
      <c r="E78" s="25"/>
      <c r="F78" s="25"/>
      <c r="G78" s="25"/>
      <c r="H78" s="25"/>
    </row>
    <row r="79" customFormat="false" ht="13" hidden="false" customHeight="false" outlineLevel="0" collapsed="false">
      <c r="A79" s="35" t="s">
        <v>619</v>
      </c>
      <c r="B79" s="25" t="s">
        <v>227</v>
      </c>
      <c r="C79" s="29" t="s">
        <v>228</v>
      </c>
      <c r="D79" s="49" t="s">
        <v>558</v>
      </c>
      <c r="E79" s="30" t="n">
        <v>100</v>
      </c>
      <c r="F79" s="30" t="n">
        <f aca="false">BPU!D188</f>
        <v>0</v>
      </c>
      <c r="G79" s="50"/>
      <c r="H79" s="51" t="n">
        <f aca="false">IF(OR(E79="",F79=""),0,ROUND(E79*F79+(E79*F79*G79/100),2))</f>
        <v>0</v>
      </c>
      <c r="I79" s="47" t="n">
        <v>0.2</v>
      </c>
      <c r="J79" s="47" t="n">
        <f aca="false">IF(DQE!I79=DQE!J10,DQE!H79,0)</f>
        <v>0</v>
      </c>
    </row>
    <row r="80" customFormat="false" ht="13" hidden="false" customHeight="false" outlineLevel="0" collapsed="false">
      <c r="A80" s="35" t="s">
        <v>620</v>
      </c>
      <c r="B80" s="25" t="s">
        <v>230</v>
      </c>
      <c r="C80" s="29" t="s">
        <v>231</v>
      </c>
      <c r="D80" s="49" t="s">
        <v>558</v>
      </c>
      <c r="E80" s="30" t="n">
        <v>100</v>
      </c>
      <c r="F80" s="30" t="n">
        <f aca="false">BPU!D190</f>
        <v>0</v>
      </c>
      <c r="G80" s="50"/>
      <c r="H80" s="51" t="n">
        <f aca="false">IF(OR(E80="",F80=""),0,ROUND(E80*F80+(E80*F80*G80/100),2))</f>
        <v>0</v>
      </c>
      <c r="I80" s="47" t="n">
        <v>0.2</v>
      </c>
      <c r="J80" s="47" t="n">
        <f aca="false">IF(DQE!I80=DQE!J10,DQE!H80,0)</f>
        <v>0</v>
      </c>
    </row>
    <row r="81" customFormat="false" ht="13" hidden="false" customHeight="false" outlineLevel="0" collapsed="false">
      <c r="A81" s="35" t="s">
        <v>621</v>
      </c>
      <c r="B81" s="25" t="s">
        <v>232</v>
      </c>
      <c r="C81" s="29" t="s">
        <v>233</v>
      </c>
      <c r="D81" s="49" t="s">
        <v>558</v>
      </c>
      <c r="E81" s="30" t="n">
        <v>100</v>
      </c>
      <c r="F81" s="30" t="n">
        <f aca="false">BPU!D192</f>
        <v>0</v>
      </c>
      <c r="G81" s="50"/>
      <c r="H81" s="51" t="n">
        <f aca="false">IF(OR(E81="",F81=""),0,ROUND(E81*F81+(E81*F81*G81/100),2))</f>
        <v>0</v>
      </c>
      <c r="I81" s="47" t="n">
        <v>0.2</v>
      </c>
      <c r="J81" s="47" t="n">
        <f aca="false">IF(DQE!I81=DQE!J10,DQE!H81,0)</f>
        <v>0</v>
      </c>
    </row>
    <row r="82" customFormat="false" ht="24" hidden="false" customHeight="false" outlineLevel="0" collapsed="false">
      <c r="A82" s="35" t="s">
        <v>622</v>
      </c>
      <c r="B82" s="25" t="s">
        <v>234</v>
      </c>
      <c r="C82" s="29" t="s">
        <v>235</v>
      </c>
      <c r="D82" s="49" t="s">
        <v>558</v>
      </c>
      <c r="E82" s="30" t="n">
        <v>0</v>
      </c>
      <c r="F82" s="30" t="n">
        <f aca="false">BPU!D195</f>
        <v>0</v>
      </c>
      <c r="G82" s="50"/>
      <c r="H82" s="51" t="n">
        <f aca="false">IF(OR(E82="",F82=""),0,ROUND(E82*F82+(E82*F82*G82/100),2))</f>
        <v>0</v>
      </c>
      <c r="I82" s="47" t="n">
        <v>0.2</v>
      </c>
      <c r="J82" s="47" t="n">
        <f aca="false">IF(DQE!I82=DQE!J10,DQE!H82,0)</f>
        <v>0</v>
      </c>
    </row>
    <row r="83" customFormat="false" ht="13" hidden="false" customHeight="false" outlineLevel="0" collapsed="false">
      <c r="A83" s="35" t="s">
        <v>623</v>
      </c>
      <c r="B83" s="25" t="s">
        <v>237</v>
      </c>
      <c r="C83" s="29" t="s">
        <v>238</v>
      </c>
      <c r="D83" s="49" t="s">
        <v>586</v>
      </c>
      <c r="E83" s="30" t="n">
        <v>2</v>
      </c>
      <c r="F83" s="30" t="n">
        <f aca="false">BPU!D198</f>
        <v>0</v>
      </c>
      <c r="G83" s="50"/>
      <c r="H83" s="51" t="n">
        <f aca="false">IF(OR(E83="",F83=""),0,ROUND(E83*F83+(E83*F83*G83/100),2))</f>
        <v>0</v>
      </c>
      <c r="I83" s="47" t="n">
        <v>0.2</v>
      </c>
      <c r="J83" s="47" t="n">
        <f aca="false">IF(DQE!I83=DQE!J10,DQE!H83,0)</f>
        <v>0</v>
      </c>
    </row>
    <row r="84" customFormat="false" ht="13" hidden="false" customHeight="false" outlineLevel="0" collapsed="false">
      <c r="A84" s="35" t="s">
        <v>624</v>
      </c>
      <c r="B84" s="25" t="s">
        <v>240</v>
      </c>
      <c r="C84" s="29" t="s">
        <v>241</v>
      </c>
      <c r="D84" s="49" t="s">
        <v>586</v>
      </c>
      <c r="E84" s="30" t="n">
        <v>2</v>
      </c>
      <c r="F84" s="30" t="n">
        <f aca="false">BPU!D201</f>
        <v>0</v>
      </c>
      <c r="G84" s="50"/>
      <c r="H84" s="51" t="n">
        <f aca="false">IF(OR(E84="",F84=""),0,ROUND(E84*F84+(E84*F84*G84/100),2))</f>
        <v>0</v>
      </c>
      <c r="I84" s="47" t="n">
        <v>0.2</v>
      </c>
      <c r="J84" s="47" t="n">
        <f aca="false">IF(DQE!I84=DQE!J10,DQE!H84,0)</f>
        <v>0</v>
      </c>
    </row>
    <row r="85" customFormat="false" ht="13" hidden="false" customHeight="false" outlineLevel="0" collapsed="false">
      <c r="A85" s="35" t="s">
        <v>625</v>
      </c>
      <c r="B85" s="25" t="s">
        <v>243</v>
      </c>
      <c r="C85" s="29" t="s">
        <v>244</v>
      </c>
      <c r="D85" s="49" t="s">
        <v>586</v>
      </c>
      <c r="E85" s="30" t="n">
        <v>5</v>
      </c>
      <c r="F85" s="30" t="n">
        <f aca="false">BPU!D204</f>
        <v>0</v>
      </c>
      <c r="G85" s="50"/>
      <c r="H85" s="51" t="n">
        <f aca="false">IF(OR(E85="",F85=""),0,ROUND(E85*F85+(E85*F85*G85/100),2))</f>
        <v>0</v>
      </c>
      <c r="I85" s="47" t="n">
        <v>0.2</v>
      </c>
      <c r="J85" s="47" t="n">
        <f aca="false">IF(DQE!I85=DQE!J10,DQE!H85,0)</f>
        <v>0</v>
      </c>
    </row>
    <row r="86" customFormat="false" ht="13" hidden="false" customHeight="false" outlineLevel="0" collapsed="false">
      <c r="A86" s="35" t="s">
        <v>626</v>
      </c>
      <c r="B86" s="25" t="s">
        <v>246</v>
      </c>
      <c r="C86" s="29" t="s">
        <v>247</v>
      </c>
      <c r="D86" s="49" t="s">
        <v>558</v>
      </c>
      <c r="E86" s="30" t="n">
        <v>20000</v>
      </c>
      <c r="F86" s="30" t="n">
        <f aca="false">BPU!D207</f>
        <v>0</v>
      </c>
      <c r="G86" s="50"/>
      <c r="H86" s="51" t="n">
        <f aca="false">IF(OR(E86="",F86=""),0,ROUND(E86*F86+(E86*F86*G86/100),2))</f>
        <v>0</v>
      </c>
      <c r="I86" s="47" t="n">
        <v>0.2</v>
      </c>
      <c r="J86" s="47" t="n">
        <f aca="false">IF(DQE!I86=DQE!J10,DQE!H86,0)</f>
        <v>0</v>
      </c>
    </row>
    <row r="87" customFormat="false" ht="24" hidden="false" customHeight="false" outlineLevel="0" collapsed="false">
      <c r="B87" s="25" t="s">
        <v>249</v>
      </c>
      <c r="C87" s="26" t="s">
        <v>250</v>
      </c>
      <c r="D87" s="25"/>
      <c r="E87" s="25"/>
      <c r="F87" s="25"/>
      <c r="G87" s="25"/>
      <c r="H87" s="25"/>
    </row>
    <row r="88" customFormat="false" ht="13" hidden="false" customHeight="false" outlineLevel="0" collapsed="false">
      <c r="A88" s="35" t="s">
        <v>627</v>
      </c>
      <c r="B88" s="25" t="s">
        <v>252</v>
      </c>
      <c r="C88" s="29" t="s">
        <v>253</v>
      </c>
      <c r="D88" s="49" t="s">
        <v>567</v>
      </c>
      <c r="E88" s="30" t="n">
        <v>5</v>
      </c>
      <c r="F88" s="30" t="n">
        <f aca="false">BPU!D211</f>
        <v>0</v>
      </c>
      <c r="G88" s="50"/>
      <c r="H88" s="51" t="n">
        <f aca="false">IF(OR(E88="",F88=""),0,ROUND(E88*F88+(E88*F88*G88/100),2))</f>
        <v>0</v>
      </c>
      <c r="I88" s="47" t="n">
        <v>0.2</v>
      </c>
      <c r="J88" s="47" t="n">
        <f aca="false">IF(DQE!I88=DQE!J10,DQE!H88,0)</f>
        <v>0</v>
      </c>
    </row>
    <row r="89" customFormat="false" ht="13" hidden="false" customHeight="false" outlineLevel="0" collapsed="false">
      <c r="A89" s="35" t="s">
        <v>628</v>
      </c>
      <c r="B89" s="25" t="s">
        <v>254</v>
      </c>
      <c r="C89" s="29" t="s">
        <v>255</v>
      </c>
      <c r="D89" s="49" t="s">
        <v>567</v>
      </c>
      <c r="E89" s="30" t="n">
        <v>5</v>
      </c>
      <c r="F89" s="30" t="n">
        <f aca="false">BPU!D213</f>
        <v>0</v>
      </c>
      <c r="G89" s="50"/>
      <c r="H89" s="51" t="n">
        <f aca="false">IF(OR(E89="",F89=""),0,ROUND(E89*F89+(E89*F89*G89/100),2))</f>
        <v>0</v>
      </c>
      <c r="I89" s="47" t="n">
        <v>0.2</v>
      </c>
      <c r="J89" s="47" t="n">
        <f aca="false">IF(DQE!I89=DQE!J10,DQE!H89,0)</f>
        <v>0</v>
      </c>
    </row>
    <row r="90" customFormat="false" ht="13" hidden="false" customHeight="false" outlineLevel="0" collapsed="false">
      <c r="A90" s="35" t="s">
        <v>629</v>
      </c>
      <c r="B90" s="25" t="s">
        <v>256</v>
      </c>
      <c r="C90" s="29" t="s">
        <v>257</v>
      </c>
      <c r="D90" s="49" t="s">
        <v>567</v>
      </c>
      <c r="E90" s="30" t="n">
        <v>10</v>
      </c>
      <c r="F90" s="30" t="n">
        <f aca="false">BPU!D215</f>
        <v>0</v>
      </c>
      <c r="G90" s="50"/>
      <c r="H90" s="51" t="n">
        <f aca="false">IF(OR(E90="",F90=""),0,ROUND(E90*F90+(E90*F90*G90/100),2))</f>
        <v>0</v>
      </c>
      <c r="I90" s="47" t="n">
        <v>0.2</v>
      </c>
      <c r="J90" s="47" t="n">
        <f aca="false">IF(DQE!I90=DQE!J10,DQE!H90,0)</f>
        <v>0</v>
      </c>
    </row>
    <row r="91" customFormat="false" ht="13" hidden="false" customHeight="false" outlineLevel="0" collapsed="false">
      <c r="A91" s="35" t="s">
        <v>630</v>
      </c>
      <c r="B91" s="25" t="s">
        <v>258</v>
      </c>
      <c r="C91" s="29" t="s">
        <v>259</v>
      </c>
      <c r="D91" s="49" t="s">
        <v>567</v>
      </c>
      <c r="E91" s="30" t="n">
        <v>10</v>
      </c>
      <c r="F91" s="30" t="n">
        <f aca="false">BPU!D217</f>
        <v>0</v>
      </c>
      <c r="G91" s="50"/>
      <c r="H91" s="51" t="n">
        <f aca="false">IF(OR(E91="",F91=""),0,ROUND(E91*F91+(E91*F91*G91/100),2))</f>
        <v>0</v>
      </c>
      <c r="I91" s="47" t="n">
        <v>0.2</v>
      </c>
      <c r="J91" s="47" t="n">
        <f aca="false">IF(DQE!I91=DQE!J10,DQE!H91,0)</f>
        <v>0</v>
      </c>
    </row>
    <row r="92" customFormat="false" ht="13" hidden="false" customHeight="false" outlineLevel="0" collapsed="false">
      <c r="A92" s="35" t="s">
        <v>631</v>
      </c>
      <c r="B92" s="25" t="s">
        <v>260</v>
      </c>
      <c r="C92" s="29" t="s">
        <v>261</v>
      </c>
      <c r="D92" s="49" t="s">
        <v>567</v>
      </c>
      <c r="E92" s="30" t="n">
        <v>10</v>
      </c>
      <c r="F92" s="30" t="n">
        <f aca="false">BPU!D219</f>
        <v>0</v>
      </c>
      <c r="G92" s="50"/>
      <c r="H92" s="51" t="n">
        <f aca="false">IF(OR(E92="",F92=""),0,ROUND(E92*F92+(E92*F92*G92/100),2))</f>
        <v>0</v>
      </c>
      <c r="I92" s="47" t="n">
        <v>0.2</v>
      </c>
      <c r="J92" s="47" t="n">
        <f aca="false">IF(DQE!I92=DQE!J10,DQE!H92,0)</f>
        <v>0</v>
      </c>
    </row>
    <row r="93" customFormat="false" ht="13" hidden="false" customHeight="false" outlineLevel="0" collapsed="false">
      <c r="A93" s="35" t="s">
        <v>632</v>
      </c>
      <c r="B93" s="25" t="s">
        <v>262</v>
      </c>
      <c r="C93" s="29" t="s">
        <v>263</v>
      </c>
      <c r="D93" s="49" t="s">
        <v>567</v>
      </c>
      <c r="E93" s="30" t="n">
        <v>10</v>
      </c>
      <c r="F93" s="30" t="n">
        <f aca="false">BPU!D221</f>
        <v>0</v>
      </c>
      <c r="G93" s="50"/>
      <c r="H93" s="51" t="n">
        <f aca="false">IF(OR(E93="",F93=""),0,ROUND(E93*F93+(E93*F93*G93/100),2))</f>
        <v>0</v>
      </c>
      <c r="I93" s="47" t="n">
        <v>0.2</v>
      </c>
      <c r="J93" s="47" t="n">
        <f aca="false">IF(DQE!I93=DQE!J10,DQE!H93,0)</f>
        <v>0</v>
      </c>
    </row>
    <row r="94" customFormat="false" ht="13" hidden="false" customHeight="false" outlineLevel="0" collapsed="false">
      <c r="A94" s="35" t="s">
        <v>633</v>
      </c>
      <c r="B94" s="25" t="s">
        <v>264</v>
      </c>
      <c r="C94" s="29" t="s">
        <v>265</v>
      </c>
      <c r="D94" s="49" t="s">
        <v>567</v>
      </c>
      <c r="E94" s="30" t="n">
        <v>5</v>
      </c>
      <c r="F94" s="30" t="n">
        <f aca="false">BPU!D223</f>
        <v>0</v>
      </c>
      <c r="G94" s="50"/>
      <c r="H94" s="51" t="n">
        <f aca="false">IF(OR(E94="",F94=""),0,ROUND(E94*F94+(E94*F94*G94/100),2))</f>
        <v>0</v>
      </c>
      <c r="I94" s="47" t="n">
        <v>0.2</v>
      </c>
      <c r="J94" s="47" t="n">
        <f aca="false">IF(DQE!I94=DQE!J10,DQE!H94,0)</f>
        <v>0</v>
      </c>
    </row>
    <row r="95" customFormat="false" ht="13" hidden="false" customHeight="false" outlineLevel="0" collapsed="false">
      <c r="A95" s="35" t="s">
        <v>634</v>
      </c>
      <c r="B95" s="25" t="s">
        <v>266</v>
      </c>
      <c r="C95" s="29" t="s">
        <v>267</v>
      </c>
      <c r="D95" s="49" t="s">
        <v>567</v>
      </c>
      <c r="E95" s="30" t="n">
        <v>5</v>
      </c>
      <c r="F95" s="30" t="n">
        <f aca="false">BPU!D225</f>
        <v>0</v>
      </c>
      <c r="G95" s="50"/>
      <c r="H95" s="51" t="n">
        <f aca="false">IF(OR(E95="",F95=""),0,ROUND(E95*F95+(E95*F95*G95/100),2))</f>
        <v>0</v>
      </c>
      <c r="I95" s="47" t="n">
        <v>0.2</v>
      </c>
      <c r="J95" s="47" t="n">
        <f aca="false">IF(DQE!I95=DQE!J10,DQE!H95,0)</f>
        <v>0</v>
      </c>
    </row>
    <row r="96" customFormat="false" ht="13" hidden="false" customHeight="false" outlineLevel="0" collapsed="false">
      <c r="A96" s="35" t="s">
        <v>635</v>
      </c>
      <c r="B96" s="25" t="s">
        <v>268</v>
      </c>
      <c r="C96" s="29" t="s">
        <v>269</v>
      </c>
      <c r="D96" s="49" t="s">
        <v>567</v>
      </c>
      <c r="E96" s="30" t="n">
        <v>5</v>
      </c>
      <c r="F96" s="30" t="n">
        <f aca="false">BPU!D227</f>
        <v>0</v>
      </c>
      <c r="G96" s="50"/>
      <c r="H96" s="51" t="n">
        <f aca="false">IF(OR(E96="",F96=""),0,ROUND(E96*F96+(E96*F96*G96/100),2))</f>
        <v>0</v>
      </c>
      <c r="I96" s="47" t="n">
        <v>0.2</v>
      </c>
      <c r="J96" s="47" t="n">
        <f aca="false">IF(DQE!I96=DQE!J10,DQE!H96,0)</f>
        <v>0</v>
      </c>
    </row>
    <row r="97" customFormat="false" ht="24" hidden="false" customHeight="false" outlineLevel="0" collapsed="false">
      <c r="A97" s="35" t="s">
        <v>636</v>
      </c>
      <c r="B97" s="25" t="s">
        <v>270</v>
      </c>
      <c r="C97" s="29" t="s">
        <v>271</v>
      </c>
      <c r="D97" s="49" t="s">
        <v>567</v>
      </c>
      <c r="E97" s="30" t="n">
        <v>1</v>
      </c>
      <c r="F97" s="30" t="n">
        <f aca="false">BPU!D230</f>
        <v>0</v>
      </c>
      <c r="G97" s="50"/>
      <c r="H97" s="51" t="n">
        <f aca="false">IF(OR(E97="",F97=""),0,ROUND(E97*F97+(E97*F97*G97/100),2))</f>
        <v>0</v>
      </c>
      <c r="I97" s="47" t="n">
        <v>0.2</v>
      </c>
      <c r="J97" s="47" t="n">
        <f aca="false">IF(DQE!I97=DQE!J10,DQE!H97,0)</f>
        <v>0</v>
      </c>
    </row>
    <row r="98" customFormat="false" ht="13" hidden="false" customHeight="false" outlineLevel="0" collapsed="false">
      <c r="B98" s="25" t="s">
        <v>273</v>
      </c>
      <c r="C98" s="26" t="s">
        <v>274</v>
      </c>
      <c r="D98" s="25"/>
      <c r="E98" s="25"/>
      <c r="F98" s="25"/>
      <c r="G98" s="25"/>
      <c r="H98" s="25"/>
    </row>
    <row r="99" customFormat="false" ht="13" hidden="false" customHeight="false" outlineLevel="0" collapsed="false">
      <c r="A99" s="35" t="s">
        <v>637</v>
      </c>
      <c r="B99" s="25" t="s">
        <v>276</v>
      </c>
      <c r="C99" s="29" t="s">
        <v>277</v>
      </c>
      <c r="D99" s="49" t="s">
        <v>556</v>
      </c>
      <c r="E99" s="30" t="n">
        <v>1</v>
      </c>
      <c r="F99" s="30" t="n">
        <f aca="false">BPU!D234</f>
        <v>0</v>
      </c>
      <c r="G99" s="50"/>
      <c r="H99" s="51" t="n">
        <f aca="false">IF(OR(E99="",F99=""),0,ROUND(E99*F99+(E99*F99*G99/100),2))</f>
        <v>0</v>
      </c>
      <c r="I99" s="47" t="n">
        <v>0.2</v>
      </c>
      <c r="J99" s="47" t="n">
        <f aca="false">IF(DQE!I99=DQE!J10,DQE!H99,0)</f>
        <v>0</v>
      </c>
    </row>
    <row r="100" customFormat="false" ht="13" hidden="false" customHeight="false" outlineLevel="0" collapsed="false">
      <c r="A100" s="35" t="s">
        <v>638</v>
      </c>
      <c r="B100" s="25" t="s">
        <v>278</v>
      </c>
      <c r="C100" s="29" t="s">
        <v>279</v>
      </c>
      <c r="D100" s="49" t="s">
        <v>558</v>
      </c>
      <c r="E100" s="30" t="n">
        <v>5000</v>
      </c>
      <c r="F100" s="30" t="n">
        <f aca="false">BPU!D236</f>
        <v>0</v>
      </c>
      <c r="G100" s="50"/>
      <c r="H100" s="51" t="n">
        <f aca="false">IF(OR(E100="",F100=""),0,ROUND(E100*F100+(E100*F100*G100/100),2))</f>
        <v>0</v>
      </c>
      <c r="I100" s="47" t="n">
        <v>0.2</v>
      </c>
      <c r="J100" s="47" t="n">
        <f aca="false">IF(DQE!I100=DQE!J10,DQE!H100,0)</f>
        <v>0</v>
      </c>
    </row>
    <row r="101" customFormat="false" ht="24" hidden="false" customHeight="false" outlineLevel="0" collapsed="false">
      <c r="A101" s="35" t="s">
        <v>639</v>
      </c>
      <c r="B101" s="25" t="s">
        <v>280</v>
      </c>
      <c r="C101" s="29" t="s">
        <v>281</v>
      </c>
      <c r="D101" s="49" t="s">
        <v>567</v>
      </c>
      <c r="E101" s="30" t="n">
        <v>10</v>
      </c>
      <c r="F101" s="30" t="n">
        <f aca="false">BPU!D238</f>
        <v>0</v>
      </c>
      <c r="G101" s="50"/>
      <c r="H101" s="51" t="n">
        <f aca="false">IF(OR(E101="",F101=""),0,ROUND(E101*F101+(E101*F101*G101/100),2))</f>
        <v>0</v>
      </c>
      <c r="I101" s="47" t="n">
        <v>0.2</v>
      </c>
      <c r="J101" s="47" t="n">
        <f aca="false">IF(DQE!I101=DQE!J10,DQE!H101,0)</f>
        <v>0</v>
      </c>
    </row>
    <row r="102" customFormat="false" ht="13" hidden="false" customHeight="false" outlineLevel="0" collapsed="false">
      <c r="A102" s="35" t="s">
        <v>640</v>
      </c>
      <c r="B102" s="25" t="s">
        <v>282</v>
      </c>
      <c r="C102" s="29" t="s">
        <v>283</v>
      </c>
      <c r="D102" s="49" t="s">
        <v>567</v>
      </c>
      <c r="E102" s="30" t="n">
        <v>10</v>
      </c>
      <c r="F102" s="30" t="n">
        <f aca="false">BPU!D241</f>
        <v>0</v>
      </c>
      <c r="G102" s="50"/>
      <c r="H102" s="51" t="n">
        <f aca="false">IF(OR(E102="",F102=""),0,ROUND(E102*F102+(E102*F102*G102/100),2))</f>
        <v>0</v>
      </c>
      <c r="I102" s="47" t="n">
        <v>0.2</v>
      </c>
      <c r="J102" s="47" t="n">
        <f aca="false">IF(DQE!I102=DQE!J10,DQE!H102,0)</f>
        <v>0</v>
      </c>
    </row>
    <row r="103" customFormat="false" ht="13" hidden="false" customHeight="false" outlineLevel="0" collapsed="false">
      <c r="B103" s="25" t="s">
        <v>285</v>
      </c>
      <c r="C103" s="26" t="s">
        <v>286</v>
      </c>
      <c r="D103" s="25"/>
      <c r="E103" s="25"/>
      <c r="F103" s="25"/>
      <c r="G103" s="25"/>
      <c r="H103" s="25"/>
    </row>
    <row r="104" customFormat="false" ht="13" hidden="false" customHeight="false" outlineLevel="0" collapsed="false">
      <c r="A104" s="35" t="s">
        <v>641</v>
      </c>
      <c r="B104" s="25" t="s">
        <v>288</v>
      </c>
      <c r="C104" s="29" t="s">
        <v>289</v>
      </c>
      <c r="D104" s="49" t="s">
        <v>556</v>
      </c>
      <c r="E104" s="30" t="n">
        <v>1</v>
      </c>
      <c r="F104" s="30" t="n">
        <f aca="false">BPU!D245</f>
        <v>0</v>
      </c>
      <c r="G104" s="50"/>
      <c r="H104" s="51" t="n">
        <f aca="false">IF(OR(E104="",F104=""),0,ROUND(E104*F104+(E104*F104*G104/100),2))</f>
        <v>0</v>
      </c>
      <c r="I104" s="47" t="n">
        <v>0.2</v>
      </c>
      <c r="J104" s="47" t="n">
        <f aca="false">IF(DQE!I104=DQE!J10,DQE!H104,0)</f>
        <v>0</v>
      </c>
    </row>
    <row r="105" customFormat="false" ht="13" hidden="false" customHeight="false" outlineLevel="0" collapsed="false">
      <c r="A105" s="35" t="s">
        <v>642</v>
      </c>
      <c r="B105" s="25" t="s">
        <v>290</v>
      </c>
      <c r="C105" s="29" t="s">
        <v>291</v>
      </c>
      <c r="D105" s="49" t="s">
        <v>558</v>
      </c>
      <c r="E105" s="30" t="n">
        <v>200</v>
      </c>
      <c r="F105" s="30" t="n">
        <f aca="false">BPU!D247</f>
        <v>0</v>
      </c>
      <c r="G105" s="50"/>
      <c r="H105" s="51" t="n">
        <f aca="false">IF(OR(E105="",F105=""),0,ROUND(E105*F105+(E105*F105*G105/100),2))</f>
        <v>0</v>
      </c>
      <c r="I105" s="47" t="n">
        <v>0.2</v>
      </c>
      <c r="J105" s="47" t="n">
        <f aca="false">IF(DQE!I105=DQE!J10,DQE!H105,0)</f>
        <v>0</v>
      </c>
    </row>
    <row r="106" customFormat="false" ht="13" hidden="false" customHeight="false" outlineLevel="0" collapsed="false">
      <c r="A106" s="35" t="s">
        <v>643</v>
      </c>
      <c r="B106" s="25" t="s">
        <v>292</v>
      </c>
      <c r="C106" s="29" t="s">
        <v>293</v>
      </c>
      <c r="D106" s="49" t="s">
        <v>567</v>
      </c>
      <c r="E106" s="30" t="n">
        <v>100</v>
      </c>
      <c r="F106" s="30" t="n">
        <f aca="false">BPU!D250</f>
        <v>0</v>
      </c>
      <c r="G106" s="50"/>
      <c r="H106" s="51" t="n">
        <f aca="false">IF(OR(E106="",F106=""),0,ROUND(E106*F106+(E106*F106*G106/100),2))</f>
        <v>0</v>
      </c>
      <c r="I106" s="47" t="n">
        <v>0.2</v>
      </c>
      <c r="J106" s="47" t="n">
        <f aca="false">IF(DQE!I106=DQE!J10,DQE!H106,0)</f>
        <v>0</v>
      </c>
    </row>
    <row r="107" customFormat="false" ht="13" hidden="false" customHeight="false" outlineLevel="0" collapsed="false">
      <c r="B107" s="25" t="s">
        <v>295</v>
      </c>
      <c r="C107" s="26" t="s">
        <v>296</v>
      </c>
      <c r="D107" s="25"/>
      <c r="E107" s="25"/>
      <c r="F107" s="25"/>
      <c r="G107" s="25"/>
      <c r="H107" s="25"/>
    </row>
    <row r="108" customFormat="false" ht="24" hidden="false" customHeight="false" outlineLevel="0" collapsed="false">
      <c r="A108" s="35" t="s">
        <v>644</v>
      </c>
      <c r="B108" s="25" t="s">
        <v>298</v>
      </c>
      <c r="C108" s="29" t="s">
        <v>299</v>
      </c>
      <c r="D108" s="49" t="s">
        <v>558</v>
      </c>
      <c r="E108" s="30" t="n">
        <v>20000</v>
      </c>
      <c r="F108" s="30" t="n">
        <f aca="false">BPU!D254</f>
        <v>0</v>
      </c>
      <c r="G108" s="50"/>
      <c r="H108" s="51" t="n">
        <f aca="false">IF(OR(E108="",F108=""),0,ROUND(E108*F108+(E108*F108*G108/100),2))</f>
        <v>0</v>
      </c>
      <c r="I108" s="47" t="n">
        <v>0.2</v>
      </c>
      <c r="J108" s="47" t="n">
        <f aca="false">IF(DQE!I108=DQE!J10,DQE!H108,0)</f>
        <v>0</v>
      </c>
    </row>
    <row r="109" customFormat="false" ht="13" hidden="false" customHeight="false" outlineLevel="0" collapsed="false">
      <c r="A109" s="35" t="s">
        <v>645</v>
      </c>
      <c r="B109" s="25" t="s">
        <v>300</v>
      </c>
      <c r="C109" s="29" t="s">
        <v>301</v>
      </c>
      <c r="D109" s="49" t="s">
        <v>558</v>
      </c>
      <c r="E109" s="30" t="n">
        <v>500</v>
      </c>
      <c r="F109" s="30" t="n">
        <f aca="false">BPU!D256</f>
        <v>0</v>
      </c>
      <c r="G109" s="50"/>
      <c r="H109" s="51" t="n">
        <f aca="false">IF(OR(E109="",F109=""),0,ROUND(E109*F109+(E109*F109*G109/100),2))</f>
        <v>0</v>
      </c>
      <c r="I109" s="47" t="n">
        <v>0.2</v>
      </c>
      <c r="J109" s="47" t="n">
        <f aca="false">IF(DQE!I109=DQE!J10,DQE!H109,0)</f>
        <v>0</v>
      </c>
    </row>
    <row r="110" customFormat="false" ht="13" hidden="false" customHeight="false" outlineLevel="0" collapsed="false">
      <c r="B110" s="25" t="s">
        <v>302</v>
      </c>
      <c r="C110" s="26" t="s">
        <v>303</v>
      </c>
      <c r="D110" s="25"/>
      <c r="E110" s="25"/>
      <c r="F110" s="25"/>
      <c r="G110" s="25"/>
      <c r="H110" s="25"/>
    </row>
    <row r="111" customFormat="false" ht="13" hidden="false" customHeight="false" outlineLevel="0" collapsed="false">
      <c r="B111" s="25" t="s">
        <v>304</v>
      </c>
      <c r="C111" s="26" t="s">
        <v>305</v>
      </c>
      <c r="D111" s="25"/>
      <c r="E111" s="25"/>
      <c r="F111" s="25"/>
      <c r="G111" s="25"/>
      <c r="H111" s="25"/>
    </row>
    <row r="112" customFormat="false" ht="13" hidden="false" customHeight="false" outlineLevel="0" collapsed="false">
      <c r="A112" s="35" t="s">
        <v>646</v>
      </c>
      <c r="B112" s="25" t="s">
        <v>307</v>
      </c>
      <c r="C112" s="29" t="s">
        <v>308</v>
      </c>
      <c r="D112" s="49" t="s">
        <v>558</v>
      </c>
      <c r="E112" s="30" t="n">
        <v>10000</v>
      </c>
      <c r="F112" s="30" t="n">
        <f aca="false">BPU!D261</f>
        <v>0</v>
      </c>
      <c r="G112" s="50"/>
      <c r="H112" s="51" t="n">
        <f aca="false">IF(OR(E112="",F112=""),0,ROUND(E112*F112+(E112*F112*G112/100),2))</f>
        <v>0</v>
      </c>
      <c r="I112" s="47" t="n">
        <v>0.2</v>
      </c>
      <c r="J112" s="47" t="n">
        <f aca="false">IF(DQE!I112=DQE!J10,DQE!H112,0)</f>
        <v>0</v>
      </c>
    </row>
    <row r="113" customFormat="false" ht="13" hidden="false" customHeight="false" outlineLevel="0" collapsed="false">
      <c r="A113" s="35" t="s">
        <v>647</v>
      </c>
      <c r="B113" s="25" t="s">
        <v>309</v>
      </c>
      <c r="C113" s="29" t="s">
        <v>310</v>
      </c>
      <c r="D113" s="49" t="s">
        <v>558</v>
      </c>
      <c r="E113" s="30" t="n">
        <v>40000</v>
      </c>
      <c r="F113" s="30" t="n">
        <f aca="false">BPU!D263</f>
        <v>0</v>
      </c>
      <c r="G113" s="50"/>
      <c r="H113" s="51" t="n">
        <f aca="false">IF(OR(E113="",F113=""),0,ROUND(E113*F113+(E113*F113*G113/100),2))</f>
        <v>0</v>
      </c>
      <c r="I113" s="47" t="n">
        <v>0.2</v>
      </c>
      <c r="J113" s="47" t="n">
        <f aca="false">IF(DQE!I113=DQE!J10,DQE!H113,0)</f>
        <v>0</v>
      </c>
    </row>
    <row r="114" customFormat="false" ht="24" hidden="false" customHeight="false" outlineLevel="0" collapsed="false">
      <c r="A114" s="35" t="s">
        <v>648</v>
      </c>
      <c r="B114" s="25" t="s">
        <v>311</v>
      </c>
      <c r="C114" s="29" t="s">
        <v>312</v>
      </c>
      <c r="D114" s="49" t="s">
        <v>558</v>
      </c>
      <c r="E114" s="30" t="n">
        <v>10000</v>
      </c>
      <c r="F114" s="30" t="n">
        <f aca="false">BPU!D265</f>
        <v>0</v>
      </c>
      <c r="G114" s="50"/>
      <c r="H114" s="51" t="n">
        <f aca="false">IF(OR(E114="",F114=""),0,ROUND(E114*F114+(E114*F114*G114/100),2))</f>
        <v>0</v>
      </c>
      <c r="I114" s="47" t="n">
        <v>0.2</v>
      </c>
      <c r="J114" s="47" t="n">
        <f aca="false">IF(DQE!I114=DQE!J10,DQE!H114,0)</f>
        <v>0</v>
      </c>
    </row>
    <row r="115" customFormat="false" ht="13" hidden="false" customHeight="false" outlineLevel="0" collapsed="false">
      <c r="A115" s="35" t="s">
        <v>649</v>
      </c>
      <c r="B115" s="25" t="s">
        <v>313</v>
      </c>
      <c r="C115" s="29" t="s">
        <v>314</v>
      </c>
      <c r="D115" s="49" t="s">
        <v>558</v>
      </c>
      <c r="E115" s="30" t="n">
        <v>10000</v>
      </c>
      <c r="F115" s="30" t="n">
        <f aca="false">BPU!D267</f>
        <v>0</v>
      </c>
      <c r="G115" s="50"/>
      <c r="H115" s="51" t="n">
        <f aca="false">IF(OR(E115="",F115=""),0,ROUND(E115*F115+(E115*F115*G115/100),2))</f>
        <v>0</v>
      </c>
      <c r="I115" s="47" t="n">
        <v>0.2</v>
      </c>
      <c r="J115" s="47" t="n">
        <f aca="false">IF(DQE!I115=DQE!J10,DQE!H115,0)</f>
        <v>0</v>
      </c>
    </row>
    <row r="116" customFormat="false" ht="13" hidden="false" customHeight="false" outlineLevel="0" collapsed="false">
      <c r="A116" s="35" t="s">
        <v>650</v>
      </c>
      <c r="B116" s="25" t="s">
        <v>315</v>
      </c>
      <c r="C116" s="29" t="s">
        <v>316</v>
      </c>
      <c r="D116" s="49" t="s">
        <v>558</v>
      </c>
      <c r="E116" s="30" t="n">
        <v>30000</v>
      </c>
      <c r="F116" s="30" t="n">
        <f aca="false">BPU!D269</f>
        <v>0</v>
      </c>
      <c r="G116" s="50"/>
      <c r="H116" s="51" t="n">
        <f aca="false">IF(OR(E116="",F116=""),0,ROUND(E116*F116+(E116*F116*G116/100),2))</f>
        <v>0</v>
      </c>
      <c r="I116" s="47" t="n">
        <v>0.2</v>
      </c>
      <c r="J116" s="47" t="n">
        <f aca="false">IF(DQE!I116=DQE!J10,DQE!H116,0)</f>
        <v>0</v>
      </c>
    </row>
    <row r="117" customFormat="false" ht="24" hidden="false" customHeight="false" outlineLevel="0" collapsed="false">
      <c r="A117" s="35" t="s">
        <v>651</v>
      </c>
      <c r="B117" s="25" t="s">
        <v>317</v>
      </c>
      <c r="C117" s="29" t="s">
        <v>318</v>
      </c>
      <c r="D117" s="49" t="s">
        <v>558</v>
      </c>
      <c r="E117" s="30" t="n">
        <v>5000</v>
      </c>
      <c r="F117" s="30" t="n">
        <f aca="false">BPU!D271</f>
        <v>0</v>
      </c>
      <c r="G117" s="50"/>
      <c r="H117" s="51" t="n">
        <f aca="false">IF(OR(E117="",F117=""),0,ROUND(E117*F117+(E117*F117*G117/100),2))</f>
        <v>0</v>
      </c>
      <c r="I117" s="47" t="n">
        <v>0.2</v>
      </c>
      <c r="J117" s="47" t="n">
        <f aca="false">IF(DQE!I117=DQE!J10,DQE!H117,0)</f>
        <v>0</v>
      </c>
    </row>
    <row r="118" customFormat="false" ht="13" hidden="false" customHeight="false" outlineLevel="0" collapsed="false">
      <c r="B118" s="25" t="s">
        <v>319</v>
      </c>
      <c r="C118" s="26" t="s">
        <v>320</v>
      </c>
      <c r="D118" s="25"/>
      <c r="E118" s="25"/>
      <c r="F118" s="25"/>
      <c r="G118" s="25"/>
      <c r="H118" s="25"/>
    </row>
    <row r="119" customFormat="false" ht="36" hidden="false" customHeight="false" outlineLevel="0" collapsed="false">
      <c r="B119" s="25" t="s">
        <v>321</v>
      </c>
      <c r="C119" s="26" t="s">
        <v>322</v>
      </c>
      <c r="D119" s="25"/>
      <c r="E119" s="25"/>
      <c r="F119" s="25"/>
      <c r="G119" s="25"/>
      <c r="H119" s="25"/>
    </row>
    <row r="120" customFormat="false" ht="36" hidden="false" customHeight="false" outlineLevel="0" collapsed="false">
      <c r="A120" s="35" t="s">
        <v>652</v>
      </c>
      <c r="B120" s="25" t="s">
        <v>324</v>
      </c>
      <c r="C120" s="29" t="s">
        <v>325</v>
      </c>
      <c r="D120" s="49" t="s">
        <v>556</v>
      </c>
      <c r="E120" s="30" t="n">
        <v>1</v>
      </c>
      <c r="F120" s="30" t="n">
        <f aca="false">BPU!D276</f>
        <v>0</v>
      </c>
      <c r="G120" s="50"/>
      <c r="H120" s="51" t="n">
        <f aca="false">IF(OR(E120="",F120=""),0,ROUND(E120*F120+(E120*F120*G120/100),2))</f>
        <v>0</v>
      </c>
      <c r="I120" s="47" t="n">
        <v>0.2</v>
      </c>
      <c r="J120" s="47" t="n">
        <f aca="false">IF(DQE!I120=DQE!J10,DQE!H120,0)</f>
        <v>0</v>
      </c>
    </row>
    <row r="121" customFormat="false" ht="36" hidden="false" customHeight="false" outlineLevel="0" collapsed="false">
      <c r="A121" s="35" t="s">
        <v>653</v>
      </c>
      <c r="B121" s="25" t="s">
        <v>326</v>
      </c>
      <c r="C121" s="29" t="s">
        <v>327</v>
      </c>
      <c r="D121" s="49" t="s">
        <v>558</v>
      </c>
      <c r="E121" s="30" t="n">
        <v>10000</v>
      </c>
      <c r="F121" s="30" t="n">
        <f aca="false">BPU!D278</f>
        <v>0</v>
      </c>
      <c r="G121" s="50"/>
      <c r="H121" s="51" t="n">
        <f aca="false">IF(OR(E121="",F121=""),0,ROUND(E121*F121+(E121*F121*G121/100),2))</f>
        <v>0</v>
      </c>
      <c r="I121" s="47" t="n">
        <v>0.2</v>
      </c>
      <c r="J121" s="47" t="n">
        <f aca="false">IF(DQE!I121=DQE!J10,DQE!H121,0)</f>
        <v>0</v>
      </c>
    </row>
    <row r="122" customFormat="false" ht="24" hidden="false" customHeight="false" outlineLevel="0" collapsed="false">
      <c r="B122" s="25" t="s">
        <v>328</v>
      </c>
      <c r="C122" s="26" t="s">
        <v>329</v>
      </c>
      <c r="D122" s="25"/>
      <c r="E122" s="25"/>
      <c r="F122" s="25"/>
      <c r="G122" s="25"/>
      <c r="H122" s="25"/>
    </row>
    <row r="123" customFormat="false" ht="24" hidden="false" customHeight="false" outlineLevel="0" collapsed="false">
      <c r="A123" s="35" t="s">
        <v>654</v>
      </c>
      <c r="B123" s="25" t="s">
        <v>331</v>
      </c>
      <c r="C123" s="29" t="s">
        <v>332</v>
      </c>
      <c r="D123" s="49" t="s">
        <v>556</v>
      </c>
      <c r="E123" s="30" t="n">
        <v>1</v>
      </c>
      <c r="F123" s="30" t="n">
        <f aca="false">BPU!D282</f>
        <v>0</v>
      </c>
      <c r="G123" s="50"/>
      <c r="H123" s="51" t="n">
        <f aca="false">IF(OR(E123="",F123=""),0,ROUND(E123*F123+(E123*F123*G123/100),2))</f>
        <v>0</v>
      </c>
      <c r="I123" s="47" t="n">
        <v>0.2</v>
      </c>
      <c r="J123" s="47" t="n">
        <f aca="false">IF(DQE!I123=DQE!J10,DQE!H123,0)</f>
        <v>0</v>
      </c>
    </row>
    <row r="124" customFormat="false" ht="24" hidden="false" customHeight="false" outlineLevel="0" collapsed="false">
      <c r="A124" s="35" t="s">
        <v>655</v>
      </c>
      <c r="B124" s="25" t="s">
        <v>333</v>
      </c>
      <c r="C124" s="29" t="s">
        <v>334</v>
      </c>
      <c r="D124" s="49" t="s">
        <v>558</v>
      </c>
      <c r="E124" s="30" t="n">
        <v>300</v>
      </c>
      <c r="F124" s="30" t="n">
        <f aca="false">BPU!D284</f>
        <v>0</v>
      </c>
      <c r="G124" s="50"/>
      <c r="H124" s="51" t="n">
        <f aca="false">IF(OR(E124="",F124=""),0,ROUND(E124*F124+(E124*F124*G124/100),2))</f>
        <v>0</v>
      </c>
      <c r="I124" s="47" t="n">
        <v>0.2</v>
      </c>
      <c r="J124" s="47" t="n">
        <f aca="false">IF(DQE!I124=DQE!J10,DQE!H124,0)</f>
        <v>0</v>
      </c>
    </row>
    <row r="125" customFormat="false" ht="24" hidden="false" customHeight="false" outlineLevel="0" collapsed="false">
      <c r="A125" s="35" t="s">
        <v>656</v>
      </c>
      <c r="B125" s="25" t="s">
        <v>335</v>
      </c>
      <c r="C125" s="29" t="s">
        <v>336</v>
      </c>
      <c r="D125" s="49" t="s">
        <v>558</v>
      </c>
      <c r="E125" s="30" t="n">
        <v>30</v>
      </c>
      <c r="F125" s="30" t="n">
        <f aca="false">BPU!D287</f>
        <v>0</v>
      </c>
      <c r="G125" s="50"/>
      <c r="H125" s="51" t="n">
        <f aca="false">IF(OR(E125="",F125=""),0,ROUND(E125*F125+(E125*F125*G125/100),2))</f>
        <v>0</v>
      </c>
      <c r="I125" s="47" t="n">
        <v>0.2</v>
      </c>
      <c r="J125" s="47" t="n">
        <f aca="false">IF(DQE!I125=DQE!J10,DQE!H125,0)</f>
        <v>0</v>
      </c>
    </row>
    <row r="126" customFormat="false" ht="24" hidden="false" customHeight="false" outlineLevel="0" collapsed="false">
      <c r="A126" s="35" t="s">
        <v>657</v>
      </c>
      <c r="B126" s="25" t="s">
        <v>338</v>
      </c>
      <c r="C126" s="29" t="s">
        <v>339</v>
      </c>
      <c r="D126" s="49" t="s">
        <v>558</v>
      </c>
      <c r="E126" s="30" t="n">
        <v>100</v>
      </c>
      <c r="F126" s="30" t="n">
        <f aca="false">BPU!D290</f>
        <v>0</v>
      </c>
      <c r="G126" s="50"/>
      <c r="H126" s="51" t="n">
        <f aca="false">IF(OR(E126="",F126=""),0,ROUND(E126*F126+(E126*F126*G126/100),2))</f>
        <v>0</v>
      </c>
      <c r="I126" s="47" t="n">
        <v>0.2</v>
      </c>
      <c r="J126" s="47" t="n">
        <f aca="false">IF(DQE!I126=DQE!J10,DQE!H126,0)</f>
        <v>0</v>
      </c>
    </row>
    <row r="127" customFormat="false" ht="24" hidden="false" customHeight="false" outlineLevel="0" collapsed="false">
      <c r="B127" s="25" t="s">
        <v>341</v>
      </c>
      <c r="C127" s="26" t="s">
        <v>342</v>
      </c>
      <c r="D127" s="25"/>
      <c r="E127" s="25"/>
      <c r="F127" s="25"/>
      <c r="G127" s="25"/>
      <c r="H127" s="25"/>
    </row>
    <row r="128" customFormat="false" ht="13" hidden="false" customHeight="false" outlineLevel="0" collapsed="false">
      <c r="A128" s="35" t="s">
        <v>658</v>
      </c>
      <c r="B128" s="25" t="s">
        <v>344</v>
      </c>
      <c r="C128" s="29" t="s">
        <v>345</v>
      </c>
      <c r="D128" s="49" t="s">
        <v>558</v>
      </c>
      <c r="E128" s="30" t="n">
        <v>40000</v>
      </c>
      <c r="F128" s="30" t="n">
        <f aca="false">BPU!D294</f>
        <v>0</v>
      </c>
      <c r="G128" s="50"/>
      <c r="H128" s="51" t="n">
        <f aca="false">IF(OR(E128="",F128=""),0,ROUND(E128*F128+(E128*F128*G128/100),2))</f>
        <v>0</v>
      </c>
      <c r="I128" s="47" t="n">
        <v>0.2</v>
      </c>
      <c r="J128" s="47" t="n">
        <f aca="false">IF(DQE!I128=DQE!J10,DQE!H128,0)</f>
        <v>0</v>
      </c>
    </row>
    <row r="129" customFormat="false" ht="24" hidden="false" customHeight="false" outlineLevel="0" collapsed="false">
      <c r="A129" s="35" t="s">
        <v>659</v>
      </c>
      <c r="B129" s="25" t="s">
        <v>346</v>
      </c>
      <c r="C129" s="29" t="s">
        <v>347</v>
      </c>
      <c r="D129" s="49" t="s">
        <v>558</v>
      </c>
      <c r="E129" s="30" t="n">
        <v>10000</v>
      </c>
      <c r="F129" s="30" t="n">
        <f aca="false">BPU!D296</f>
        <v>0</v>
      </c>
      <c r="G129" s="50"/>
      <c r="H129" s="51" t="n">
        <f aca="false">IF(OR(E129="",F129=""),0,ROUND(E129*F129+(E129*F129*G129/100),2))</f>
        <v>0</v>
      </c>
      <c r="I129" s="47" t="n">
        <v>0.2</v>
      </c>
      <c r="J129" s="47" t="n">
        <f aca="false">IF(DQE!I129=DQE!J10,DQE!H129,0)</f>
        <v>0</v>
      </c>
    </row>
    <row r="130" customFormat="false" ht="24" hidden="false" customHeight="false" outlineLevel="0" collapsed="false">
      <c r="B130" s="25" t="s">
        <v>348</v>
      </c>
      <c r="C130" s="26" t="s">
        <v>349</v>
      </c>
      <c r="D130" s="25"/>
      <c r="E130" s="25"/>
      <c r="F130" s="25"/>
      <c r="G130" s="25"/>
      <c r="H130" s="25"/>
    </row>
    <row r="131" customFormat="false" ht="24" hidden="false" customHeight="false" outlineLevel="0" collapsed="false">
      <c r="A131" s="35" t="s">
        <v>660</v>
      </c>
      <c r="B131" s="25" t="s">
        <v>351</v>
      </c>
      <c r="C131" s="29" t="s">
        <v>349</v>
      </c>
      <c r="D131" s="49" t="s">
        <v>558</v>
      </c>
      <c r="E131" s="30" t="n">
        <v>5000</v>
      </c>
      <c r="F131" s="30" t="n">
        <f aca="false">BPU!D300</f>
        <v>0</v>
      </c>
      <c r="G131" s="50"/>
      <c r="H131" s="51" t="n">
        <f aca="false">IF(OR(E131="",F131=""),0,ROUND(E131*F131+(E131*F131*G131/100),2))</f>
        <v>0</v>
      </c>
      <c r="I131" s="47" t="n">
        <v>0.2</v>
      </c>
      <c r="J131" s="47" t="n">
        <f aca="false">IF(DQE!I131=DQE!J10,DQE!H131,0)</f>
        <v>0</v>
      </c>
    </row>
    <row r="132" customFormat="false" ht="24" hidden="false" customHeight="false" outlineLevel="0" collapsed="false">
      <c r="A132" s="35" t="s">
        <v>661</v>
      </c>
      <c r="B132" s="25" t="s">
        <v>352</v>
      </c>
      <c r="C132" s="29" t="s">
        <v>353</v>
      </c>
      <c r="D132" s="49" t="s">
        <v>558</v>
      </c>
      <c r="E132" s="30" t="n">
        <v>5000</v>
      </c>
      <c r="F132" s="30" t="n">
        <f aca="false">BPU!D303</f>
        <v>0</v>
      </c>
      <c r="G132" s="50"/>
      <c r="H132" s="51" t="n">
        <f aca="false">IF(OR(E132="",F132=""),0,ROUND(E132*F132+(E132*F132*G132/100),2))</f>
        <v>0</v>
      </c>
      <c r="I132" s="47" t="n">
        <v>0.2</v>
      </c>
      <c r="J132" s="47" t="n">
        <f aca="false">IF(DQE!I132=DQE!J10,DQE!H132,0)</f>
        <v>0</v>
      </c>
    </row>
    <row r="133" customFormat="false" ht="24" hidden="false" customHeight="false" outlineLevel="0" collapsed="false">
      <c r="A133" s="35" t="s">
        <v>662</v>
      </c>
      <c r="B133" s="25" t="s">
        <v>355</v>
      </c>
      <c r="C133" s="29" t="s">
        <v>356</v>
      </c>
      <c r="D133" s="49" t="s">
        <v>558</v>
      </c>
      <c r="E133" s="30" t="n">
        <v>5000</v>
      </c>
      <c r="F133" s="30" t="n">
        <f aca="false">BPU!D306</f>
        <v>0</v>
      </c>
      <c r="G133" s="50"/>
      <c r="H133" s="51" t="n">
        <f aca="false">IF(OR(E133="",F133=""),0,ROUND(E133*F133+(E133*F133*G133/100),2))</f>
        <v>0</v>
      </c>
      <c r="I133" s="47" t="n">
        <v>0.2</v>
      </c>
      <c r="J133" s="47" t="n">
        <f aca="false">IF(DQE!I133=DQE!J10,DQE!H133,0)</f>
        <v>0</v>
      </c>
    </row>
    <row r="134" customFormat="false" ht="24" hidden="false" customHeight="false" outlineLevel="0" collapsed="false">
      <c r="B134" s="25" t="s">
        <v>357</v>
      </c>
      <c r="C134" s="26" t="s">
        <v>358</v>
      </c>
      <c r="D134" s="25"/>
      <c r="E134" s="25"/>
      <c r="F134" s="25"/>
      <c r="G134" s="25"/>
      <c r="H134" s="25"/>
    </row>
    <row r="135" customFormat="false" ht="24" hidden="false" customHeight="false" outlineLevel="0" collapsed="false">
      <c r="A135" s="35" t="s">
        <v>663</v>
      </c>
      <c r="B135" s="25" t="s">
        <v>360</v>
      </c>
      <c r="C135" s="29" t="s">
        <v>361</v>
      </c>
      <c r="D135" s="49" t="s">
        <v>556</v>
      </c>
      <c r="E135" s="30" t="n">
        <v>1</v>
      </c>
      <c r="F135" s="30" t="n">
        <f aca="false">BPU!D310</f>
        <v>0</v>
      </c>
      <c r="G135" s="50"/>
      <c r="H135" s="51" t="n">
        <f aca="false">IF(OR(E135="",F135=""),0,ROUND(E135*F135+(E135*F135*G135/100),2))</f>
        <v>0</v>
      </c>
      <c r="I135" s="47" t="n">
        <v>0.2</v>
      </c>
      <c r="J135" s="47" t="n">
        <f aca="false">IF(DQE!I135=DQE!J10,DQE!H135,0)</f>
        <v>0</v>
      </c>
    </row>
    <row r="136" customFormat="false" ht="24" hidden="false" customHeight="false" outlineLevel="0" collapsed="false">
      <c r="A136" s="35" t="s">
        <v>664</v>
      </c>
      <c r="B136" s="25" t="s">
        <v>362</v>
      </c>
      <c r="C136" s="29" t="s">
        <v>363</v>
      </c>
      <c r="D136" s="49" t="s">
        <v>558</v>
      </c>
      <c r="E136" s="30" t="n">
        <v>30000</v>
      </c>
      <c r="F136" s="30" t="n">
        <f aca="false">BPU!D312</f>
        <v>0</v>
      </c>
      <c r="G136" s="50"/>
      <c r="H136" s="51" t="n">
        <f aca="false">IF(OR(E136="",F136=""),0,ROUND(E136*F136+(E136*F136*G136/100),2))</f>
        <v>0</v>
      </c>
      <c r="I136" s="47" t="n">
        <v>0.2</v>
      </c>
      <c r="J136" s="47" t="n">
        <f aca="false">IF(DQE!I136=DQE!J10,DQE!H136,0)</f>
        <v>0</v>
      </c>
    </row>
    <row r="137" customFormat="false" ht="24" hidden="false" customHeight="false" outlineLevel="0" collapsed="false">
      <c r="A137" s="35" t="s">
        <v>665</v>
      </c>
      <c r="B137" s="25" t="s">
        <v>364</v>
      </c>
      <c r="C137" s="29" t="s">
        <v>365</v>
      </c>
      <c r="D137" s="49" t="s">
        <v>558</v>
      </c>
      <c r="E137" s="30" t="n">
        <v>5000</v>
      </c>
      <c r="F137" s="30" t="n">
        <f aca="false">BPU!D314</f>
        <v>0</v>
      </c>
      <c r="G137" s="50"/>
      <c r="H137" s="51" t="n">
        <f aca="false">IF(OR(E137="",F137=""),0,ROUND(E137*F137+(E137*F137*G137/100),2))</f>
        <v>0</v>
      </c>
      <c r="I137" s="47" t="n">
        <v>0.2</v>
      </c>
      <c r="J137" s="47" t="n">
        <f aca="false">IF(DQE!I137=DQE!J10,DQE!H137,0)</f>
        <v>0</v>
      </c>
    </row>
    <row r="138" customFormat="false" ht="24" hidden="false" customHeight="false" outlineLevel="0" collapsed="false">
      <c r="B138" s="25" t="s">
        <v>366</v>
      </c>
      <c r="C138" s="26" t="s">
        <v>367</v>
      </c>
      <c r="D138" s="25"/>
      <c r="E138" s="25"/>
      <c r="F138" s="25"/>
      <c r="G138" s="25"/>
      <c r="H138" s="25"/>
    </row>
    <row r="139" customFormat="false" ht="24" hidden="false" customHeight="false" outlineLevel="0" collapsed="false">
      <c r="A139" s="35" t="s">
        <v>666</v>
      </c>
      <c r="B139" s="25" t="s">
        <v>369</v>
      </c>
      <c r="C139" s="29" t="s">
        <v>370</v>
      </c>
      <c r="D139" s="49" t="s">
        <v>556</v>
      </c>
      <c r="E139" s="30" t="n">
        <v>1</v>
      </c>
      <c r="F139" s="30" t="n">
        <f aca="false">BPU!D318</f>
        <v>0</v>
      </c>
      <c r="G139" s="50"/>
      <c r="H139" s="51" t="n">
        <f aca="false">IF(OR(E139="",F139=""),0,ROUND(E139*F139+(E139*F139*G139/100),2))</f>
        <v>0</v>
      </c>
      <c r="I139" s="47" t="n">
        <v>0.2</v>
      </c>
      <c r="J139" s="47" t="n">
        <f aca="false">IF(DQE!I139=DQE!J10,DQE!H139,0)</f>
        <v>0</v>
      </c>
    </row>
    <row r="140" customFormat="false" ht="24" hidden="false" customHeight="false" outlineLevel="0" collapsed="false">
      <c r="A140" s="35" t="s">
        <v>667</v>
      </c>
      <c r="B140" s="25" t="s">
        <v>371</v>
      </c>
      <c r="C140" s="29" t="s">
        <v>372</v>
      </c>
      <c r="D140" s="49" t="s">
        <v>558</v>
      </c>
      <c r="E140" s="30" t="n">
        <v>5000</v>
      </c>
      <c r="F140" s="30" t="n">
        <f aca="false">BPU!D320</f>
        <v>0</v>
      </c>
      <c r="G140" s="50"/>
      <c r="H140" s="51" t="n">
        <f aca="false">IF(OR(E140="",F140=""),0,ROUND(E140*F140+(E140*F140*G140/100),2))</f>
        <v>0</v>
      </c>
      <c r="I140" s="47" t="n">
        <v>0.2</v>
      </c>
      <c r="J140" s="47" t="n">
        <f aca="false">IF(DQE!I140=DQE!J10,DQE!H140,0)</f>
        <v>0</v>
      </c>
    </row>
    <row r="141" customFormat="false" ht="24" hidden="false" customHeight="false" outlineLevel="0" collapsed="false">
      <c r="B141" s="25" t="s">
        <v>373</v>
      </c>
      <c r="C141" s="26" t="s">
        <v>374</v>
      </c>
      <c r="D141" s="25"/>
      <c r="E141" s="25"/>
      <c r="F141" s="25"/>
      <c r="G141" s="25"/>
      <c r="H141" s="25"/>
    </row>
    <row r="142" customFormat="false" ht="24" hidden="false" customHeight="false" outlineLevel="0" collapsed="false">
      <c r="A142" s="35" t="s">
        <v>668</v>
      </c>
      <c r="B142" s="25" t="s">
        <v>376</v>
      </c>
      <c r="C142" s="29" t="s">
        <v>377</v>
      </c>
      <c r="D142" s="49" t="s">
        <v>556</v>
      </c>
      <c r="E142" s="30" t="n">
        <v>1</v>
      </c>
      <c r="F142" s="30" t="n">
        <f aca="false">BPU!D324</f>
        <v>0</v>
      </c>
      <c r="G142" s="50"/>
      <c r="H142" s="51" t="n">
        <f aca="false">IF(OR(E142="",F142=""),0,ROUND(E142*F142+(E142*F142*G142/100),2))</f>
        <v>0</v>
      </c>
      <c r="I142" s="47" t="n">
        <v>0.2</v>
      </c>
      <c r="J142" s="47" t="n">
        <f aca="false">IF(DQE!I142=DQE!J10,DQE!H142,0)</f>
        <v>0</v>
      </c>
    </row>
    <row r="143" customFormat="false" ht="24" hidden="false" customHeight="false" outlineLevel="0" collapsed="false">
      <c r="A143" s="35" t="s">
        <v>669</v>
      </c>
      <c r="B143" s="25" t="s">
        <v>378</v>
      </c>
      <c r="C143" s="29" t="s">
        <v>379</v>
      </c>
      <c r="D143" s="49" t="s">
        <v>558</v>
      </c>
      <c r="E143" s="30" t="n">
        <v>5000</v>
      </c>
      <c r="F143" s="30" t="n">
        <f aca="false">BPU!D326</f>
        <v>0</v>
      </c>
      <c r="G143" s="50"/>
      <c r="H143" s="51" t="n">
        <f aca="false">IF(OR(E143="",F143=""),0,ROUND(E143*F143+(E143*F143*G143/100),2))</f>
        <v>0</v>
      </c>
      <c r="I143" s="47" t="n">
        <v>0.2</v>
      </c>
      <c r="J143" s="47" t="n">
        <f aca="false">IF(DQE!I143=DQE!J10,DQE!H143,0)</f>
        <v>0</v>
      </c>
    </row>
    <row r="144" customFormat="false" ht="24" hidden="false" customHeight="false" outlineLevel="0" collapsed="false">
      <c r="A144" s="35" t="s">
        <v>670</v>
      </c>
      <c r="B144" s="25" t="s">
        <v>380</v>
      </c>
      <c r="C144" s="29" t="s">
        <v>381</v>
      </c>
      <c r="D144" s="49" t="s">
        <v>558</v>
      </c>
      <c r="E144" s="30" t="n">
        <v>5000</v>
      </c>
      <c r="F144" s="30" t="n">
        <f aca="false">BPU!D328</f>
        <v>0</v>
      </c>
      <c r="G144" s="50"/>
      <c r="H144" s="51" t="n">
        <f aca="false">IF(OR(E144="",F144=""),0,ROUND(E144*F144+(E144*F144*G144/100),2))</f>
        <v>0</v>
      </c>
      <c r="I144" s="47" t="n">
        <v>0.2</v>
      </c>
      <c r="J144" s="47" t="n">
        <f aca="false">IF(DQE!I144=DQE!J10,DQE!H144,0)</f>
        <v>0</v>
      </c>
    </row>
    <row r="145" customFormat="false" ht="24" hidden="false" customHeight="false" outlineLevel="0" collapsed="false">
      <c r="A145" s="35" t="s">
        <v>671</v>
      </c>
      <c r="B145" s="25" t="s">
        <v>321</v>
      </c>
      <c r="C145" s="29" t="s">
        <v>382</v>
      </c>
      <c r="D145" s="49" t="s">
        <v>672</v>
      </c>
      <c r="E145" s="30" t="n">
        <v>5</v>
      </c>
      <c r="F145" s="30" t="n">
        <f aca="false">BPU!D331</f>
        <v>0</v>
      </c>
      <c r="G145" s="50"/>
      <c r="H145" s="51" t="n">
        <f aca="false">IF(OR(E145="",F145=""),0,ROUND(E145*F145+(E145*F145*G145/100),2))</f>
        <v>0</v>
      </c>
      <c r="I145" s="47" t="n">
        <v>0.2</v>
      </c>
      <c r="J145" s="47" t="n">
        <f aca="false">IF(DQE!I145=DQE!J10,DQE!H145,0)</f>
        <v>0</v>
      </c>
    </row>
    <row r="146" customFormat="false" ht="24" hidden="false" customHeight="false" outlineLevel="0" collapsed="false">
      <c r="A146" s="35" t="s">
        <v>673</v>
      </c>
      <c r="B146" s="25" t="s">
        <v>385</v>
      </c>
      <c r="C146" s="29" t="s">
        <v>386</v>
      </c>
      <c r="D146" s="49" t="s">
        <v>580</v>
      </c>
      <c r="E146" s="30" t="n">
        <v>100</v>
      </c>
      <c r="F146" s="30" t="n">
        <f aca="false">BPU!D334</f>
        <v>0</v>
      </c>
      <c r="G146" s="50"/>
      <c r="H146" s="51" t="n">
        <f aca="false">IF(OR(E146="",F146=""),0,ROUND(E146*F146+(E146*F146*G146/100),2))</f>
        <v>0</v>
      </c>
      <c r="I146" s="47" t="n">
        <v>0.2</v>
      </c>
      <c r="J146" s="47" t="n">
        <f aca="false">IF(DQE!I146=DQE!J10,DQE!H146,0)</f>
        <v>0</v>
      </c>
    </row>
    <row r="147" customFormat="false" ht="24" hidden="false" customHeight="false" outlineLevel="0" collapsed="false">
      <c r="B147" s="25" t="s">
        <v>388</v>
      </c>
      <c r="C147" s="26" t="s">
        <v>389</v>
      </c>
      <c r="D147" s="25"/>
      <c r="E147" s="25"/>
      <c r="F147" s="25"/>
      <c r="G147" s="25"/>
      <c r="H147" s="25"/>
    </row>
    <row r="148" customFormat="false" ht="13" hidden="false" customHeight="false" outlineLevel="0" collapsed="false">
      <c r="A148" s="35" t="s">
        <v>674</v>
      </c>
      <c r="B148" s="25" t="s">
        <v>390</v>
      </c>
      <c r="C148" s="29" t="s">
        <v>391</v>
      </c>
      <c r="D148" s="49" t="s">
        <v>558</v>
      </c>
      <c r="E148" s="30" t="n">
        <v>50</v>
      </c>
      <c r="F148" s="30" t="n">
        <f aca="false">BPU!D338</f>
        <v>0</v>
      </c>
      <c r="G148" s="50"/>
      <c r="H148" s="51" t="n">
        <f aca="false">IF(OR(E148="",F148=""),0,ROUND(E148*F148+(E148*F148*G148/100),2))</f>
        <v>0</v>
      </c>
      <c r="I148" s="47" t="n">
        <v>0.2</v>
      </c>
      <c r="J148" s="47" t="n">
        <f aca="false">IF(DQE!I148=DQE!J10,DQE!H148,0)</f>
        <v>0</v>
      </c>
    </row>
    <row r="149" customFormat="false" ht="36" hidden="false" customHeight="false" outlineLevel="0" collapsed="false">
      <c r="A149" s="35" t="s">
        <v>675</v>
      </c>
      <c r="B149" s="25" t="s">
        <v>393</v>
      </c>
      <c r="C149" s="29" t="s">
        <v>394</v>
      </c>
      <c r="D149" s="49" t="s">
        <v>558</v>
      </c>
      <c r="E149" s="30" t="n">
        <v>50</v>
      </c>
      <c r="F149" s="30" t="n">
        <f aca="false">BPU!D341</f>
        <v>0</v>
      </c>
      <c r="G149" s="50"/>
      <c r="H149" s="51" t="n">
        <f aca="false">IF(OR(E149="",F149=""),0,ROUND(E149*F149+(E149*F149*G149/100),2))</f>
        <v>0</v>
      </c>
      <c r="I149" s="47" t="n">
        <v>0.2</v>
      </c>
      <c r="J149" s="47" t="n">
        <f aca="false">IF(DQE!I149=DQE!J10,DQE!H149,0)</f>
        <v>0</v>
      </c>
    </row>
    <row r="150" customFormat="false" ht="24" hidden="false" customHeight="false" outlineLevel="0" collapsed="false">
      <c r="A150" s="35" t="s">
        <v>676</v>
      </c>
      <c r="B150" s="25" t="s">
        <v>396</v>
      </c>
      <c r="C150" s="29" t="s">
        <v>397</v>
      </c>
      <c r="D150" s="49" t="s">
        <v>558</v>
      </c>
      <c r="E150" s="30" t="n">
        <v>50</v>
      </c>
      <c r="F150" s="30" t="n">
        <f aca="false">BPU!D344</f>
        <v>0</v>
      </c>
      <c r="G150" s="50"/>
      <c r="H150" s="51" t="n">
        <f aca="false">IF(OR(E150="",F150=""),0,ROUND(E150*F150+(E150*F150*G150/100),2))</f>
        <v>0</v>
      </c>
      <c r="I150" s="47" t="n">
        <v>0.2</v>
      </c>
      <c r="J150" s="47" t="n">
        <f aca="false">IF(DQE!I150=DQE!J10,DQE!H150,0)</f>
        <v>0</v>
      </c>
    </row>
    <row r="151" customFormat="false" ht="24" hidden="false" customHeight="false" outlineLevel="0" collapsed="false">
      <c r="A151" s="35" t="s">
        <v>677</v>
      </c>
      <c r="B151" s="25" t="s">
        <v>399</v>
      </c>
      <c r="C151" s="29" t="s">
        <v>400</v>
      </c>
      <c r="D151" s="49" t="s">
        <v>558</v>
      </c>
      <c r="E151" s="30" t="n">
        <v>50</v>
      </c>
      <c r="F151" s="30" t="n">
        <f aca="false">BPU!D347</f>
        <v>0</v>
      </c>
      <c r="G151" s="50"/>
      <c r="H151" s="51" t="n">
        <f aca="false">IF(OR(E151="",F151=""),0,ROUND(E151*F151+(E151*F151*G151/100),2))</f>
        <v>0</v>
      </c>
      <c r="I151" s="47" t="n">
        <v>0.2</v>
      </c>
      <c r="J151" s="47" t="n">
        <f aca="false">IF(DQE!I151=DQE!J10,DQE!H151,0)</f>
        <v>0</v>
      </c>
    </row>
    <row r="152" customFormat="false" ht="24" hidden="false" customHeight="false" outlineLevel="0" collapsed="false">
      <c r="A152" s="35" t="s">
        <v>678</v>
      </c>
      <c r="B152" s="25" t="s">
        <v>401</v>
      </c>
      <c r="C152" s="29" t="s">
        <v>402</v>
      </c>
      <c r="D152" s="49" t="s">
        <v>558</v>
      </c>
      <c r="E152" s="30" t="n">
        <v>50</v>
      </c>
      <c r="F152" s="30" t="n">
        <f aca="false">BPU!D350</f>
        <v>0</v>
      </c>
      <c r="G152" s="50"/>
      <c r="H152" s="51" t="n">
        <f aca="false">IF(OR(E152="",F152=""),0,ROUND(E152*F152+(E152*F152*G152/100),2))</f>
        <v>0</v>
      </c>
      <c r="I152" s="47" t="n">
        <v>0.2</v>
      </c>
      <c r="J152" s="47" t="n">
        <f aca="false">IF(DQE!I152=DQE!J10,DQE!H152,0)</f>
        <v>0</v>
      </c>
    </row>
    <row r="153" customFormat="false" ht="13" hidden="false" customHeight="false" outlineLevel="0" collapsed="false">
      <c r="A153" s="35" t="s">
        <v>679</v>
      </c>
      <c r="B153" s="25" t="s">
        <v>404</v>
      </c>
      <c r="C153" s="29" t="s">
        <v>405</v>
      </c>
      <c r="D153" s="49" t="s">
        <v>558</v>
      </c>
      <c r="E153" s="30" t="n">
        <v>50</v>
      </c>
      <c r="F153" s="30" t="n">
        <f aca="false">BPU!D353</f>
        <v>0</v>
      </c>
      <c r="G153" s="50"/>
      <c r="H153" s="51" t="n">
        <f aca="false">IF(OR(E153="",F153=""),0,ROUND(E153*F153+(E153*F153*G153/100),2))</f>
        <v>0</v>
      </c>
      <c r="I153" s="47" t="n">
        <v>0.2</v>
      </c>
      <c r="J153" s="47" t="n">
        <f aca="false">IF(DQE!I153=DQE!J10,DQE!H153,0)</f>
        <v>0</v>
      </c>
    </row>
    <row r="154" customFormat="false" ht="24" hidden="false" customHeight="false" outlineLevel="0" collapsed="false">
      <c r="A154" s="35" t="s">
        <v>680</v>
      </c>
      <c r="B154" s="25" t="s">
        <v>407</v>
      </c>
      <c r="C154" s="29" t="s">
        <v>408</v>
      </c>
      <c r="D154" s="49" t="s">
        <v>558</v>
      </c>
      <c r="E154" s="30" t="n">
        <v>50</v>
      </c>
      <c r="F154" s="30" t="n">
        <f aca="false">BPU!D356</f>
        <v>0</v>
      </c>
      <c r="G154" s="50"/>
      <c r="H154" s="51" t="n">
        <f aca="false">IF(OR(E154="",F154=""),0,ROUND(E154*F154+(E154*F154*G154/100),2))</f>
        <v>0</v>
      </c>
      <c r="I154" s="47" t="n">
        <v>0.2</v>
      </c>
      <c r="J154" s="47" t="n">
        <f aca="false">IF(DQE!I154=DQE!J10,DQE!H154,0)</f>
        <v>0</v>
      </c>
    </row>
    <row r="155" customFormat="false" ht="24" hidden="false" customHeight="false" outlineLevel="0" collapsed="false">
      <c r="A155" s="35" t="s">
        <v>681</v>
      </c>
      <c r="B155" s="25" t="s">
        <v>410</v>
      </c>
      <c r="C155" s="29" t="s">
        <v>411</v>
      </c>
      <c r="D155" s="49" t="s">
        <v>558</v>
      </c>
      <c r="E155" s="30" t="n">
        <v>500</v>
      </c>
      <c r="F155" s="30" t="n">
        <f aca="false">BPU!D359</f>
        <v>0</v>
      </c>
      <c r="G155" s="50"/>
      <c r="H155" s="51" t="n">
        <f aca="false">IF(OR(E155="",F155=""),0,ROUND(E155*F155+(E155*F155*G155/100),2))</f>
        <v>0</v>
      </c>
      <c r="I155" s="47" t="n">
        <v>0.2</v>
      </c>
      <c r="J155" s="47" t="n">
        <f aca="false">IF(DQE!I155=DQE!J10,DQE!H155,0)</f>
        <v>0</v>
      </c>
    </row>
    <row r="156" customFormat="false" ht="24" hidden="false" customHeight="false" outlineLevel="0" collapsed="false">
      <c r="A156" s="35" t="s">
        <v>682</v>
      </c>
      <c r="B156" s="25" t="s">
        <v>413</v>
      </c>
      <c r="C156" s="29" t="s">
        <v>414</v>
      </c>
      <c r="D156" s="49" t="s">
        <v>558</v>
      </c>
      <c r="E156" s="30" t="n">
        <v>500</v>
      </c>
      <c r="F156" s="30" t="n">
        <f aca="false">BPU!D362</f>
        <v>0</v>
      </c>
      <c r="G156" s="50"/>
      <c r="H156" s="51" t="n">
        <f aca="false">IF(OR(E156="",F156=""),0,ROUND(E156*F156+(E156*F156*G156/100),2))</f>
        <v>0</v>
      </c>
      <c r="I156" s="47" t="n">
        <v>0.2</v>
      </c>
      <c r="J156" s="47" t="n">
        <f aca="false">IF(DQE!I156=DQE!J10,DQE!H156,0)</f>
        <v>0</v>
      </c>
    </row>
    <row r="157" customFormat="false" ht="24" hidden="false" customHeight="false" outlineLevel="0" collapsed="false">
      <c r="A157" s="35" t="s">
        <v>683</v>
      </c>
      <c r="B157" s="25" t="s">
        <v>416</v>
      </c>
      <c r="C157" s="29" t="s">
        <v>417</v>
      </c>
      <c r="D157" s="49" t="s">
        <v>558</v>
      </c>
      <c r="E157" s="30" t="n">
        <v>100</v>
      </c>
      <c r="F157" s="30" t="n">
        <f aca="false">BPU!D365</f>
        <v>0</v>
      </c>
      <c r="G157" s="50"/>
      <c r="H157" s="51" t="n">
        <f aca="false">IF(OR(E157="",F157=""),0,ROUND(E157*F157+(E157*F157*G157/100),2))</f>
        <v>0</v>
      </c>
      <c r="I157" s="47" t="n">
        <v>0.2</v>
      </c>
      <c r="J157" s="47" t="n">
        <f aca="false">IF(DQE!I157=DQE!J10,DQE!H157,0)</f>
        <v>0</v>
      </c>
    </row>
    <row r="158" customFormat="false" ht="24" hidden="false" customHeight="false" outlineLevel="0" collapsed="false">
      <c r="B158" s="25" t="s">
        <v>419</v>
      </c>
      <c r="C158" s="26" t="s">
        <v>420</v>
      </c>
      <c r="D158" s="25"/>
      <c r="E158" s="25"/>
      <c r="F158" s="25"/>
      <c r="G158" s="25"/>
      <c r="H158" s="25"/>
    </row>
    <row r="159" customFormat="false" ht="24" hidden="false" customHeight="false" outlineLevel="0" collapsed="false">
      <c r="A159" s="35" t="s">
        <v>684</v>
      </c>
      <c r="B159" s="25" t="s">
        <v>422</v>
      </c>
      <c r="C159" s="29" t="s">
        <v>423</v>
      </c>
      <c r="D159" s="49" t="s">
        <v>556</v>
      </c>
      <c r="E159" s="30" t="n">
        <v>1</v>
      </c>
      <c r="F159" s="30" t="n">
        <f aca="false">BPU!D369</f>
        <v>0</v>
      </c>
      <c r="G159" s="50"/>
      <c r="H159" s="51" t="n">
        <f aca="false">IF(OR(E159="",F159=""),0,ROUND(E159*F159+(E159*F159*G159/100),2))</f>
        <v>0</v>
      </c>
      <c r="I159" s="47" t="n">
        <v>0.2</v>
      </c>
      <c r="J159" s="47" t="n">
        <f aca="false">IF(DQE!I159=DQE!J10,DQE!H159,0)</f>
        <v>0</v>
      </c>
    </row>
    <row r="160" customFormat="false" ht="36" hidden="false" customHeight="false" outlineLevel="0" collapsed="false">
      <c r="A160" s="35" t="s">
        <v>685</v>
      </c>
      <c r="B160" s="25" t="s">
        <v>424</v>
      </c>
      <c r="C160" s="29" t="s">
        <v>425</v>
      </c>
      <c r="D160" s="49" t="s">
        <v>567</v>
      </c>
      <c r="E160" s="30" t="n">
        <v>100</v>
      </c>
      <c r="F160" s="30" t="n">
        <f aca="false">BPU!D371</f>
        <v>0</v>
      </c>
      <c r="G160" s="50"/>
      <c r="H160" s="51" t="n">
        <f aca="false">IF(OR(E160="",F160=""),0,ROUND(E160*F160+(E160*F160*G160/100),2))</f>
        <v>0</v>
      </c>
      <c r="I160" s="47" t="n">
        <v>0.2</v>
      </c>
      <c r="J160" s="47" t="n">
        <f aca="false">IF(DQE!I160=DQE!J10,DQE!H160,0)</f>
        <v>0</v>
      </c>
    </row>
    <row r="161" customFormat="false" ht="36" hidden="false" customHeight="false" outlineLevel="0" collapsed="false">
      <c r="B161" s="25" t="s">
        <v>426</v>
      </c>
      <c r="C161" s="26" t="s">
        <v>427</v>
      </c>
      <c r="D161" s="25"/>
      <c r="E161" s="25"/>
      <c r="F161" s="25"/>
      <c r="G161" s="25"/>
      <c r="H161" s="25"/>
    </row>
    <row r="162" customFormat="false" ht="36" hidden="false" customHeight="false" outlineLevel="0" collapsed="false">
      <c r="A162" s="35" t="s">
        <v>686</v>
      </c>
      <c r="B162" s="25" t="s">
        <v>429</v>
      </c>
      <c r="C162" s="29" t="s">
        <v>430</v>
      </c>
      <c r="D162" s="49" t="s">
        <v>556</v>
      </c>
      <c r="E162" s="30" t="n">
        <v>1</v>
      </c>
      <c r="F162" s="30" t="n">
        <f aca="false">BPU!D375</f>
        <v>0</v>
      </c>
      <c r="G162" s="50"/>
      <c r="H162" s="51" t="n">
        <f aca="false">IF(OR(E162="",F162=""),0,ROUND(E162*F162+(E162*F162*G162/100),2))</f>
        <v>0</v>
      </c>
      <c r="I162" s="47" t="n">
        <v>0.2</v>
      </c>
      <c r="J162" s="47" t="n">
        <f aca="false">IF(DQE!I162=DQE!J10,DQE!H162,0)</f>
        <v>0</v>
      </c>
    </row>
    <row r="163" customFormat="false" ht="36" hidden="false" customHeight="false" outlineLevel="0" collapsed="false">
      <c r="A163" s="35" t="s">
        <v>687</v>
      </c>
      <c r="B163" s="25" t="s">
        <v>431</v>
      </c>
      <c r="C163" s="29" t="s">
        <v>432</v>
      </c>
      <c r="D163" s="49" t="s">
        <v>567</v>
      </c>
      <c r="E163" s="30" t="n">
        <v>50</v>
      </c>
      <c r="F163" s="30" t="n">
        <f aca="false">BPU!D377</f>
        <v>0</v>
      </c>
      <c r="G163" s="50"/>
      <c r="H163" s="51" t="n">
        <f aca="false">IF(OR(E163="",F163=""),0,ROUND(E163*F163+(E163*F163*G163/100),2))</f>
        <v>0</v>
      </c>
      <c r="I163" s="47" t="n">
        <v>0.2</v>
      </c>
      <c r="J163" s="47" t="n">
        <f aca="false">IF(DQE!I163=DQE!J10,DQE!H163,0)</f>
        <v>0</v>
      </c>
    </row>
    <row r="164" customFormat="false" ht="24" hidden="false" customHeight="false" outlineLevel="0" collapsed="false">
      <c r="A164" s="35" t="s">
        <v>688</v>
      </c>
      <c r="B164" s="25" t="s">
        <v>433</v>
      </c>
      <c r="C164" s="29" t="s">
        <v>434</v>
      </c>
      <c r="D164" s="49" t="s">
        <v>567</v>
      </c>
      <c r="E164" s="30" t="n">
        <v>5</v>
      </c>
      <c r="F164" s="30" t="n">
        <f aca="false">BPU!D380</f>
        <v>0</v>
      </c>
      <c r="G164" s="50"/>
      <c r="H164" s="51" t="n">
        <f aca="false">IF(OR(E164="",F164=""),0,ROUND(E164*F164+(E164*F164*G164/100),2))</f>
        <v>0</v>
      </c>
      <c r="I164" s="47" t="n">
        <v>0.2</v>
      </c>
      <c r="J164" s="47" t="n">
        <f aca="false">IF(DQE!I164=DQE!J10,DQE!H164,0)</f>
        <v>0</v>
      </c>
    </row>
    <row r="165" customFormat="false" ht="24" hidden="false" customHeight="false" outlineLevel="0" collapsed="false">
      <c r="B165" s="25" t="s">
        <v>436</v>
      </c>
      <c r="C165" s="26" t="s">
        <v>437</v>
      </c>
      <c r="D165" s="25"/>
      <c r="E165" s="25"/>
      <c r="F165" s="25"/>
      <c r="G165" s="25"/>
      <c r="H165" s="25"/>
    </row>
    <row r="166" customFormat="false" ht="24" hidden="false" customHeight="false" outlineLevel="0" collapsed="false">
      <c r="A166" s="35" t="s">
        <v>689</v>
      </c>
      <c r="B166" s="25" t="s">
        <v>439</v>
      </c>
      <c r="C166" s="29" t="s">
        <v>440</v>
      </c>
      <c r="D166" s="49" t="s">
        <v>556</v>
      </c>
      <c r="E166" s="30" t="n">
        <v>1</v>
      </c>
      <c r="F166" s="30" t="n">
        <f aca="false">BPU!D384</f>
        <v>0</v>
      </c>
      <c r="G166" s="50"/>
      <c r="H166" s="51" t="n">
        <f aca="false">IF(OR(E166="",F166=""),0,ROUND(E166*F166+(E166*F166*G166/100),2))</f>
        <v>0</v>
      </c>
      <c r="I166" s="47" t="n">
        <v>0.2</v>
      </c>
      <c r="J166" s="47" t="n">
        <f aca="false">IF(DQE!I166=DQE!J10,DQE!H166,0)</f>
        <v>0</v>
      </c>
    </row>
    <row r="167" customFormat="false" ht="36" hidden="false" customHeight="false" outlineLevel="0" collapsed="false">
      <c r="A167" s="35" t="s">
        <v>690</v>
      </c>
      <c r="B167" s="25" t="s">
        <v>441</v>
      </c>
      <c r="C167" s="29" t="s">
        <v>442</v>
      </c>
      <c r="D167" s="49" t="s">
        <v>558</v>
      </c>
      <c r="E167" s="30" t="n">
        <v>100</v>
      </c>
      <c r="F167" s="30" t="n">
        <f aca="false">BPU!D386</f>
        <v>0</v>
      </c>
      <c r="G167" s="50"/>
      <c r="H167" s="51" t="n">
        <f aca="false">IF(OR(E167="",F167=""),0,ROUND(E167*F167+(E167*F167*G167/100),2))</f>
        <v>0</v>
      </c>
      <c r="I167" s="47" t="n">
        <v>0.2</v>
      </c>
      <c r="J167" s="47" t="n">
        <f aca="false">IF(DQE!I167=DQE!J10,DQE!H167,0)</f>
        <v>0</v>
      </c>
    </row>
    <row r="168" customFormat="false" ht="24" hidden="false" customHeight="false" outlineLevel="0" collapsed="false">
      <c r="A168" s="35" t="s">
        <v>691</v>
      </c>
      <c r="B168" s="25" t="s">
        <v>443</v>
      </c>
      <c r="C168" s="29" t="s">
        <v>444</v>
      </c>
      <c r="D168" s="49" t="s">
        <v>558</v>
      </c>
      <c r="E168" s="30" t="n">
        <v>100</v>
      </c>
      <c r="F168" s="30" t="n">
        <f aca="false">BPU!D389</f>
        <v>0</v>
      </c>
      <c r="G168" s="50"/>
      <c r="H168" s="51" t="n">
        <f aca="false">IF(OR(E168="",F168=""),0,ROUND(E168*F168+(E168*F168*G168/100),2))</f>
        <v>0</v>
      </c>
      <c r="I168" s="47" t="n">
        <v>0.2</v>
      </c>
      <c r="J168" s="47" t="n">
        <f aca="false">IF(DQE!I168=DQE!J10,DQE!H168,0)</f>
        <v>0</v>
      </c>
    </row>
    <row r="169" customFormat="false" ht="24" hidden="false" customHeight="false" outlineLevel="0" collapsed="false">
      <c r="B169" s="25" t="s">
        <v>446</v>
      </c>
      <c r="C169" s="26" t="s">
        <v>447</v>
      </c>
      <c r="D169" s="25"/>
      <c r="E169" s="25"/>
      <c r="F169" s="25"/>
      <c r="G169" s="25"/>
      <c r="H169" s="25"/>
    </row>
    <row r="170" customFormat="false" ht="24" hidden="false" customHeight="false" outlineLevel="0" collapsed="false">
      <c r="A170" s="35" t="s">
        <v>692</v>
      </c>
      <c r="B170" s="25" t="s">
        <v>449</v>
      </c>
      <c r="C170" s="29" t="s">
        <v>450</v>
      </c>
      <c r="D170" s="49" t="s">
        <v>672</v>
      </c>
      <c r="E170" s="30" t="n">
        <v>2</v>
      </c>
      <c r="F170" s="30" t="n">
        <f aca="false">BPU!D393</f>
        <v>0</v>
      </c>
      <c r="G170" s="50"/>
      <c r="H170" s="51" t="n">
        <f aca="false">IF(OR(E170="",F170=""),0,ROUND(E170*F170+(E170*F170*G170/100),2))</f>
        <v>0</v>
      </c>
      <c r="I170" s="47" t="n">
        <v>0.2</v>
      </c>
      <c r="J170" s="47" t="n">
        <f aca="false">IF(DQE!I170=DQE!J10,DQE!H170,0)</f>
        <v>0</v>
      </c>
    </row>
    <row r="171" customFormat="false" ht="24" hidden="false" customHeight="false" outlineLevel="0" collapsed="false">
      <c r="A171" s="35" t="s">
        <v>693</v>
      </c>
      <c r="B171" s="25" t="s">
        <v>451</v>
      </c>
      <c r="C171" s="29" t="s">
        <v>452</v>
      </c>
      <c r="D171" s="49" t="s">
        <v>672</v>
      </c>
      <c r="E171" s="30" t="n">
        <v>2</v>
      </c>
      <c r="F171" s="30" t="n">
        <f aca="false">BPU!D395</f>
        <v>0</v>
      </c>
      <c r="G171" s="50"/>
      <c r="H171" s="51" t="n">
        <f aca="false">IF(OR(E171="",F171=""),0,ROUND(E171*F171+(E171*F171*G171/100),2))</f>
        <v>0</v>
      </c>
      <c r="I171" s="47" t="n">
        <v>0.2</v>
      </c>
      <c r="J171" s="47" t="n">
        <f aca="false">IF(DQE!I171=DQE!J10,DQE!H171,0)</f>
        <v>0</v>
      </c>
    </row>
    <row r="172" customFormat="false" ht="24" hidden="false" customHeight="false" outlineLevel="0" collapsed="false">
      <c r="A172" s="35" t="s">
        <v>694</v>
      </c>
      <c r="B172" s="25" t="s">
        <v>453</v>
      </c>
      <c r="C172" s="29" t="s">
        <v>454</v>
      </c>
      <c r="D172" s="49" t="s">
        <v>672</v>
      </c>
      <c r="E172" s="30" t="n">
        <v>2</v>
      </c>
      <c r="F172" s="30" t="n">
        <f aca="false">BPU!D397</f>
        <v>0</v>
      </c>
      <c r="G172" s="50"/>
      <c r="H172" s="51" t="n">
        <f aca="false">IF(OR(E172="",F172=""),0,ROUND(E172*F172+(E172*F172*G172/100),2))</f>
        <v>0</v>
      </c>
      <c r="I172" s="47" t="n">
        <v>0.2</v>
      </c>
      <c r="J172" s="47" t="n">
        <f aca="false">IF(DQE!I172=DQE!J10,DQE!H172,0)</f>
        <v>0</v>
      </c>
    </row>
    <row r="173" customFormat="false" ht="24" hidden="false" customHeight="false" outlineLevel="0" collapsed="false">
      <c r="A173" s="35" t="s">
        <v>695</v>
      </c>
      <c r="B173" s="25" t="s">
        <v>455</v>
      </c>
      <c r="C173" s="29" t="s">
        <v>456</v>
      </c>
      <c r="D173" s="49" t="s">
        <v>672</v>
      </c>
      <c r="E173" s="30" t="n">
        <v>2</v>
      </c>
      <c r="F173" s="30" t="n">
        <f aca="false">BPU!D399</f>
        <v>0</v>
      </c>
      <c r="G173" s="50"/>
      <c r="H173" s="51" t="n">
        <f aca="false">IF(OR(E173="",F173=""),0,ROUND(E173*F173+(E173*F173*G173/100),2))</f>
        <v>0</v>
      </c>
      <c r="I173" s="47" t="n">
        <v>0.2</v>
      </c>
      <c r="J173" s="47" t="n">
        <f aca="false">IF(DQE!I173=DQE!J10,DQE!H173,0)</f>
        <v>0</v>
      </c>
    </row>
    <row r="174" customFormat="false" ht="24" hidden="false" customHeight="false" outlineLevel="0" collapsed="false">
      <c r="A174" s="35" t="s">
        <v>696</v>
      </c>
      <c r="B174" s="25" t="s">
        <v>457</v>
      </c>
      <c r="C174" s="29" t="s">
        <v>458</v>
      </c>
      <c r="D174" s="49" t="s">
        <v>672</v>
      </c>
      <c r="E174" s="30" t="n">
        <v>2</v>
      </c>
      <c r="F174" s="30" t="n">
        <f aca="false">BPU!D402</f>
        <v>0</v>
      </c>
      <c r="G174" s="50"/>
      <c r="H174" s="51" t="n">
        <f aca="false">IF(OR(E174="",F174=""),0,ROUND(E174*F174+(E174*F174*G174/100),2))</f>
        <v>0</v>
      </c>
      <c r="I174" s="47" t="n">
        <v>0.2</v>
      </c>
      <c r="J174" s="47" t="n">
        <f aca="false">IF(DQE!I174=DQE!J10,DQE!H174,0)</f>
        <v>0</v>
      </c>
    </row>
    <row r="175" customFormat="false" ht="13" hidden="false" customHeight="false" outlineLevel="0" collapsed="false">
      <c r="B175" s="25" t="s">
        <v>460</v>
      </c>
      <c r="C175" s="26" t="s">
        <v>461</v>
      </c>
      <c r="D175" s="25"/>
      <c r="E175" s="25"/>
      <c r="F175" s="25"/>
      <c r="G175" s="25"/>
      <c r="H175" s="25"/>
    </row>
    <row r="176" customFormat="false" ht="24" hidden="false" customHeight="false" outlineLevel="0" collapsed="false">
      <c r="B176" s="25" t="s">
        <v>462</v>
      </c>
      <c r="C176" s="26" t="s">
        <v>463</v>
      </c>
      <c r="D176" s="25"/>
      <c r="E176" s="25"/>
      <c r="F176" s="25"/>
      <c r="G176" s="25"/>
      <c r="H176" s="25"/>
    </row>
    <row r="177" customFormat="false" ht="13" hidden="false" customHeight="false" outlineLevel="0" collapsed="false">
      <c r="A177" s="35" t="s">
        <v>697</v>
      </c>
      <c r="B177" s="25" t="s">
        <v>465</v>
      </c>
      <c r="C177" s="29" t="s">
        <v>466</v>
      </c>
      <c r="D177" s="49" t="s">
        <v>567</v>
      </c>
      <c r="E177" s="30" t="n">
        <v>50</v>
      </c>
      <c r="F177" s="30" t="n">
        <f aca="false">BPU!D407</f>
        <v>0</v>
      </c>
      <c r="G177" s="50"/>
      <c r="H177" s="51" t="n">
        <f aca="false">IF(OR(E177="",F177=""),0,ROUND(E177*F177+(E177*F177*G177/100),2))</f>
        <v>0</v>
      </c>
      <c r="I177" s="47" t="n">
        <v>0.2</v>
      </c>
      <c r="J177" s="47" t="n">
        <f aca="false">IF(DQE!I177=DQE!J10,DQE!H177,0)</f>
        <v>0</v>
      </c>
    </row>
    <row r="178" customFormat="false" ht="13" hidden="false" customHeight="false" outlineLevel="0" collapsed="false">
      <c r="A178" s="35" t="s">
        <v>698</v>
      </c>
      <c r="B178" s="25" t="s">
        <v>467</v>
      </c>
      <c r="C178" s="29" t="s">
        <v>468</v>
      </c>
      <c r="D178" s="49" t="s">
        <v>567</v>
      </c>
      <c r="E178" s="30" t="n">
        <v>10</v>
      </c>
      <c r="F178" s="30" t="n">
        <f aca="false">BPU!D409</f>
        <v>0</v>
      </c>
      <c r="G178" s="50"/>
      <c r="H178" s="51" t="n">
        <f aca="false">IF(OR(E178="",F178=""),0,ROUND(E178*F178+(E178*F178*G178/100),2))</f>
        <v>0</v>
      </c>
      <c r="I178" s="47" t="n">
        <v>0.2</v>
      </c>
      <c r="J178" s="47" t="n">
        <f aca="false">IF(DQE!I178=DQE!J10,DQE!H178,0)</f>
        <v>0</v>
      </c>
    </row>
    <row r="179" customFormat="false" ht="13" hidden="false" customHeight="false" outlineLevel="0" collapsed="false">
      <c r="B179" s="25" t="s">
        <v>469</v>
      </c>
      <c r="C179" s="26" t="s">
        <v>470</v>
      </c>
      <c r="D179" s="25"/>
      <c r="E179" s="25"/>
      <c r="F179" s="25"/>
      <c r="G179" s="25"/>
      <c r="H179" s="25"/>
    </row>
    <row r="180" customFormat="false" ht="13" hidden="false" customHeight="false" outlineLevel="0" collapsed="false">
      <c r="A180" s="35" t="s">
        <v>699</v>
      </c>
      <c r="B180" s="25" t="s">
        <v>472</v>
      </c>
      <c r="C180" s="29" t="s">
        <v>473</v>
      </c>
      <c r="D180" s="49" t="s">
        <v>567</v>
      </c>
      <c r="E180" s="30" t="n">
        <v>10</v>
      </c>
      <c r="F180" s="30" t="n">
        <f aca="false">BPU!D413</f>
        <v>0</v>
      </c>
      <c r="G180" s="50"/>
      <c r="H180" s="51" t="n">
        <f aca="false">IF(OR(E180="",F180=""),0,ROUND(E180*F180+(E180*F180*G180/100),2))</f>
        <v>0</v>
      </c>
      <c r="I180" s="47" t="n">
        <v>0.2</v>
      </c>
      <c r="J180" s="47" t="n">
        <f aca="false">IF(DQE!I180=DQE!J10,DQE!H180,0)</f>
        <v>0</v>
      </c>
    </row>
    <row r="181" customFormat="false" ht="24" hidden="false" customHeight="false" outlineLevel="0" collapsed="false">
      <c r="A181" s="35" t="s">
        <v>700</v>
      </c>
      <c r="B181" s="25" t="s">
        <v>474</v>
      </c>
      <c r="C181" s="29" t="s">
        <v>475</v>
      </c>
      <c r="D181" s="49" t="s">
        <v>556</v>
      </c>
      <c r="E181" s="30" t="n">
        <v>2</v>
      </c>
      <c r="F181" s="30" t="n">
        <f aca="false">BPU!D416</f>
        <v>0</v>
      </c>
      <c r="G181" s="50"/>
      <c r="H181" s="51" t="n">
        <f aca="false">IF(OR(E181="",F181=""),0,ROUND(E181*F181+(E181*F181*G181/100),2))</f>
        <v>0</v>
      </c>
      <c r="I181" s="47" t="n">
        <v>0.2</v>
      </c>
      <c r="J181" s="47" t="n">
        <f aca="false">IF(DQE!I181=DQE!J10,DQE!H181,0)</f>
        <v>0</v>
      </c>
    </row>
    <row r="182" customFormat="false" ht="24" hidden="false" customHeight="false" outlineLevel="0" collapsed="false">
      <c r="A182" s="35" t="s">
        <v>701</v>
      </c>
      <c r="B182" s="25" t="s">
        <v>477</v>
      </c>
      <c r="C182" s="29" t="s">
        <v>478</v>
      </c>
      <c r="D182" s="49" t="s">
        <v>556</v>
      </c>
      <c r="E182" s="30" t="n">
        <v>2</v>
      </c>
      <c r="F182" s="30" t="n">
        <f aca="false">BPU!D419</f>
        <v>0</v>
      </c>
      <c r="G182" s="50"/>
      <c r="H182" s="51" t="n">
        <f aca="false">IF(OR(E182="",F182=""),0,ROUND(E182*F182+(E182*F182*G182/100),2))</f>
        <v>0</v>
      </c>
      <c r="I182" s="47" t="n">
        <v>0.2</v>
      </c>
      <c r="J182" s="47" t="n">
        <f aca="false">IF(DQE!I182=DQE!J10,DQE!H182,0)</f>
        <v>0</v>
      </c>
    </row>
    <row r="183" customFormat="false" ht="24" hidden="false" customHeight="false" outlineLevel="0" collapsed="false">
      <c r="A183" s="35" t="s">
        <v>702</v>
      </c>
      <c r="B183" s="25" t="s">
        <v>479</v>
      </c>
      <c r="C183" s="29" t="s">
        <v>480</v>
      </c>
      <c r="D183" s="49" t="s">
        <v>556</v>
      </c>
      <c r="E183" s="30" t="n">
        <v>2</v>
      </c>
      <c r="F183" s="30" t="n">
        <f aca="false">BPU!D422</f>
        <v>0</v>
      </c>
      <c r="G183" s="50"/>
      <c r="H183" s="51" t="n">
        <f aca="false">IF(OR(E183="",F183=""),0,ROUND(E183*F183+(E183*F183*G183/100),2))</f>
        <v>0</v>
      </c>
      <c r="I183" s="47" t="n">
        <v>0.2</v>
      </c>
      <c r="J183" s="47" t="n">
        <f aca="false">IF(DQE!I183=DQE!J10,DQE!H183,0)</f>
        <v>0</v>
      </c>
    </row>
    <row r="184" customFormat="false" ht="13" hidden="false" customHeight="false" outlineLevel="0" collapsed="false">
      <c r="B184" s="25" t="s">
        <v>481</v>
      </c>
      <c r="C184" s="26" t="s">
        <v>482</v>
      </c>
      <c r="D184" s="25"/>
      <c r="E184" s="25"/>
      <c r="F184" s="25"/>
      <c r="G184" s="25"/>
      <c r="H184" s="25"/>
    </row>
    <row r="185" customFormat="false" ht="13" hidden="false" customHeight="false" outlineLevel="0" collapsed="false">
      <c r="A185" s="35" t="s">
        <v>703</v>
      </c>
      <c r="B185" s="25" t="s">
        <v>484</v>
      </c>
      <c r="C185" s="29" t="s">
        <v>485</v>
      </c>
      <c r="D185" s="49" t="s">
        <v>567</v>
      </c>
      <c r="E185" s="30" t="n">
        <v>20</v>
      </c>
      <c r="F185" s="30" t="n">
        <f aca="false">BPU!D426</f>
        <v>0</v>
      </c>
      <c r="G185" s="50"/>
      <c r="H185" s="51" t="n">
        <f aca="false">IF(OR(E185="",F185=""),0,ROUND(E185*F185+(E185*F185*G185/100),2))</f>
        <v>0</v>
      </c>
      <c r="I185" s="47" t="n">
        <v>0.2</v>
      </c>
      <c r="J185" s="47" t="n">
        <f aca="false">IF(DQE!I185=DQE!J10,DQE!H185,0)</f>
        <v>0</v>
      </c>
    </row>
    <row r="186" customFormat="false" ht="24" hidden="false" customHeight="false" outlineLevel="0" collapsed="false">
      <c r="A186" s="35" t="s">
        <v>704</v>
      </c>
      <c r="B186" s="25" t="s">
        <v>486</v>
      </c>
      <c r="C186" s="29" t="s">
        <v>487</v>
      </c>
      <c r="D186" s="49" t="s">
        <v>556</v>
      </c>
      <c r="E186" s="30" t="n">
        <v>2</v>
      </c>
      <c r="F186" s="30" t="n">
        <f aca="false">BPU!D429</f>
        <v>0</v>
      </c>
      <c r="G186" s="50"/>
      <c r="H186" s="51" t="n">
        <f aca="false">IF(OR(E186="",F186=""),0,ROUND(E186*F186+(E186*F186*G186/100),2))</f>
        <v>0</v>
      </c>
      <c r="I186" s="47" t="n">
        <v>0.2</v>
      </c>
      <c r="J186" s="47" t="n">
        <f aca="false">IF(DQE!I186=DQE!J10,DQE!H186,0)</f>
        <v>0</v>
      </c>
    </row>
    <row r="187" customFormat="false" ht="24" hidden="false" customHeight="false" outlineLevel="0" collapsed="false">
      <c r="A187" s="35" t="s">
        <v>705</v>
      </c>
      <c r="B187" s="25" t="s">
        <v>488</v>
      </c>
      <c r="C187" s="29" t="s">
        <v>489</v>
      </c>
      <c r="D187" s="49" t="s">
        <v>556</v>
      </c>
      <c r="E187" s="30" t="n">
        <v>10</v>
      </c>
      <c r="F187" s="30" t="n">
        <f aca="false">BPU!D432</f>
        <v>0</v>
      </c>
      <c r="G187" s="50"/>
      <c r="H187" s="51" t="n">
        <f aca="false">IF(OR(E187="",F187=""),0,ROUND(E187*F187+(E187*F187*G187/100),2))</f>
        <v>0</v>
      </c>
      <c r="I187" s="47" t="n">
        <v>0.2</v>
      </c>
      <c r="J187" s="47" t="n">
        <f aca="false">IF(DQE!I187=DQE!J10,DQE!H187,0)</f>
        <v>0</v>
      </c>
    </row>
    <row r="188" customFormat="false" ht="24" hidden="false" customHeight="false" outlineLevel="0" collapsed="false">
      <c r="A188" s="35" t="s">
        <v>706</v>
      </c>
      <c r="B188" s="25" t="s">
        <v>490</v>
      </c>
      <c r="C188" s="29" t="s">
        <v>491</v>
      </c>
      <c r="D188" s="49" t="s">
        <v>556</v>
      </c>
      <c r="E188" s="30" t="n">
        <v>10</v>
      </c>
      <c r="F188" s="30" t="n">
        <f aca="false">BPU!D435</f>
        <v>0</v>
      </c>
      <c r="G188" s="50"/>
      <c r="H188" s="51" t="n">
        <f aca="false">IF(OR(E188="",F188=""),0,ROUND(E188*F188+(E188*F188*G188/100),2))</f>
        <v>0</v>
      </c>
      <c r="I188" s="47" t="n">
        <v>0.2</v>
      </c>
      <c r="J188" s="47" t="n">
        <f aca="false">IF(DQE!I188=DQE!J10,DQE!H188,0)</f>
        <v>0</v>
      </c>
    </row>
    <row r="189" customFormat="false" ht="13" hidden="false" customHeight="false" outlineLevel="0" collapsed="false">
      <c r="B189" s="25" t="s">
        <v>492</v>
      </c>
      <c r="C189" s="26" t="s">
        <v>493</v>
      </c>
      <c r="D189" s="25"/>
      <c r="E189" s="25"/>
      <c r="F189" s="25"/>
      <c r="G189" s="25"/>
      <c r="H189" s="25"/>
    </row>
    <row r="190" customFormat="false" ht="13" hidden="false" customHeight="false" outlineLevel="0" collapsed="false">
      <c r="A190" s="35" t="s">
        <v>707</v>
      </c>
      <c r="B190" s="25" t="s">
        <v>495</v>
      </c>
      <c r="C190" s="29" t="s">
        <v>496</v>
      </c>
      <c r="D190" s="49" t="s">
        <v>567</v>
      </c>
      <c r="E190" s="30" t="n">
        <v>5</v>
      </c>
      <c r="F190" s="30" t="n">
        <f aca="false">BPU!D439</f>
        <v>0</v>
      </c>
      <c r="G190" s="50"/>
      <c r="H190" s="51" t="n">
        <f aca="false">IF(OR(E190="",F190=""),0,ROUND(E190*F190+(E190*F190*G190/100),2))</f>
        <v>0</v>
      </c>
      <c r="I190" s="47" t="n">
        <v>0.2</v>
      </c>
      <c r="J190" s="47" t="n">
        <f aca="false">IF(DQE!I190=DQE!J10,DQE!H190,0)</f>
        <v>0</v>
      </c>
    </row>
    <row r="191" customFormat="false" ht="13" hidden="false" customHeight="false" outlineLevel="0" collapsed="false">
      <c r="A191" s="35" t="s">
        <v>708</v>
      </c>
      <c r="B191" s="25" t="s">
        <v>497</v>
      </c>
      <c r="C191" s="29" t="s">
        <v>498</v>
      </c>
      <c r="D191" s="49" t="s">
        <v>567</v>
      </c>
      <c r="E191" s="30" t="n">
        <v>5</v>
      </c>
      <c r="F191" s="30" t="n">
        <f aca="false">BPU!D441</f>
        <v>0</v>
      </c>
      <c r="G191" s="50"/>
      <c r="H191" s="51" t="n">
        <f aca="false">IF(OR(E191="",F191=""),0,ROUND(E191*F191+(E191*F191*G191/100),2))</f>
        <v>0</v>
      </c>
      <c r="I191" s="47" t="n">
        <v>0.2</v>
      </c>
      <c r="J191" s="47" t="n">
        <f aca="false">IF(DQE!I191=DQE!J10,DQE!H191,0)</f>
        <v>0</v>
      </c>
    </row>
    <row r="192" customFormat="false" ht="13" hidden="false" customHeight="false" outlineLevel="0" collapsed="false">
      <c r="B192" s="25" t="s">
        <v>499</v>
      </c>
      <c r="C192" s="26" t="s">
        <v>500</v>
      </c>
      <c r="D192" s="25"/>
      <c r="E192" s="25"/>
      <c r="F192" s="25"/>
      <c r="G192" s="25"/>
      <c r="H192" s="25"/>
    </row>
    <row r="193" customFormat="false" ht="13" hidden="false" customHeight="false" outlineLevel="0" collapsed="false">
      <c r="A193" s="35" t="s">
        <v>709</v>
      </c>
      <c r="B193" s="25" t="s">
        <v>502</v>
      </c>
      <c r="C193" s="29" t="s">
        <v>503</v>
      </c>
      <c r="D193" s="49" t="s">
        <v>567</v>
      </c>
      <c r="E193" s="30" t="n">
        <v>5</v>
      </c>
      <c r="F193" s="30" t="n">
        <f aca="false">BPU!D445</f>
        <v>0</v>
      </c>
      <c r="G193" s="50"/>
      <c r="H193" s="51" t="n">
        <f aca="false">IF(OR(E193="",F193=""),0,ROUND(E193*F193+(E193*F193*G193/100),2))</f>
        <v>0</v>
      </c>
      <c r="I193" s="47" t="n">
        <v>0.2</v>
      </c>
      <c r="J193" s="47" t="n">
        <f aca="false">IF(DQE!I193=DQE!J10,DQE!H193,0)</f>
        <v>0</v>
      </c>
    </row>
    <row r="194" customFormat="false" ht="13" hidden="false" customHeight="false" outlineLevel="0" collapsed="false">
      <c r="B194" s="25" t="s">
        <v>504</v>
      </c>
      <c r="C194" s="26" t="s">
        <v>505</v>
      </c>
      <c r="D194" s="25"/>
      <c r="E194" s="25"/>
      <c r="F194" s="25"/>
      <c r="G194" s="25"/>
      <c r="H194" s="25"/>
    </row>
    <row r="195" customFormat="false" ht="13" hidden="false" customHeight="false" outlineLevel="0" collapsed="false">
      <c r="A195" s="35" t="s">
        <v>710</v>
      </c>
      <c r="B195" s="25" t="s">
        <v>507</v>
      </c>
      <c r="C195" s="29" t="s">
        <v>508</v>
      </c>
      <c r="D195" s="49" t="s">
        <v>567</v>
      </c>
      <c r="E195" s="30" t="n">
        <v>5</v>
      </c>
      <c r="F195" s="30" t="n">
        <f aca="false">BPU!D449</f>
        <v>0</v>
      </c>
      <c r="G195" s="50"/>
      <c r="H195" s="51" t="n">
        <f aca="false">IF(OR(E195="",F195=""),0,ROUND(E195*F195+(E195*F195*G195/100),2))</f>
        <v>0</v>
      </c>
      <c r="I195" s="47" t="n">
        <v>0.2</v>
      </c>
      <c r="J195" s="47" t="n">
        <f aca="false">IF(DQE!I195=DQE!J10,DQE!H195,0)</f>
        <v>0</v>
      </c>
    </row>
    <row r="196" customFormat="false" ht="13" hidden="false" customHeight="false" outlineLevel="0" collapsed="false">
      <c r="A196" s="35" t="s">
        <v>711</v>
      </c>
      <c r="B196" s="25" t="s">
        <v>509</v>
      </c>
      <c r="C196" s="29" t="s">
        <v>510</v>
      </c>
      <c r="D196" s="49" t="s">
        <v>567</v>
      </c>
      <c r="E196" s="30" t="n">
        <v>5</v>
      </c>
      <c r="F196" s="30" t="n">
        <f aca="false">BPU!D451</f>
        <v>0</v>
      </c>
      <c r="G196" s="50"/>
      <c r="H196" s="51" t="n">
        <f aca="false">IF(OR(E196="",F196=""),0,ROUND(E196*F196+(E196*F196*G196/100),2))</f>
        <v>0</v>
      </c>
      <c r="I196" s="47" t="n">
        <v>0.2</v>
      </c>
      <c r="J196" s="47" t="n">
        <f aca="false">IF(DQE!I196=DQE!J10,DQE!H196,0)</f>
        <v>0</v>
      </c>
    </row>
    <row r="197" customFormat="false" ht="13" hidden="false" customHeight="false" outlineLevel="0" collapsed="false">
      <c r="A197" s="35" t="s">
        <v>712</v>
      </c>
      <c r="B197" s="25" t="s">
        <v>511</v>
      </c>
      <c r="C197" s="29" t="s">
        <v>512</v>
      </c>
      <c r="D197" s="49" t="s">
        <v>567</v>
      </c>
      <c r="E197" s="30" t="n">
        <v>10</v>
      </c>
      <c r="F197" s="30" t="n">
        <f aca="false">BPU!D454</f>
        <v>0</v>
      </c>
      <c r="G197" s="50"/>
      <c r="H197" s="51" t="n">
        <f aca="false">IF(OR(E197="",F197=""),0,ROUND(E197*F197+(E197*F197*G197/100),2))</f>
        <v>0</v>
      </c>
      <c r="I197" s="47" t="n">
        <v>0.2</v>
      </c>
      <c r="J197" s="47" t="n">
        <f aca="false">IF(DQE!I197=DQE!J10,DQE!H197,0)</f>
        <v>0</v>
      </c>
    </row>
    <row r="198" customFormat="false" ht="24" hidden="false" customHeight="false" outlineLevel="0" collapsed="false">
      <c r="A198" s="35" t="s">
        <v>713</v>
      </c>
      <c r="B198" s="25" t="s">
        <v>514</v>
      </c>
      <c r="C198" s="29" t="s">
        <v>515</v>
      </c>
      <c r="D198" s="49" t="s">
        <v>567</v>
      </c>
      <c r="E198" s="30" t="n">
        <v>5</v>
      </c>
      <c r="F198" s="30" t="n">
        <f aca="false">BPU!D457</f>
        <v>0</v>
      </c>
      <c r="G198" s="50"/>
      <c r="H198" s="51" t="n">
        <f aca="false">IF(OR(E198="",F198=""),0,ROUND(E198*F198+(E198*F198*G198/100),2))</f>
        <v>0</v>
      </c>
      <c r="I198" s="47" t="n">
        <v>0.2</v>
      </c>
      <c r="J198" s="47" t="n">
        <f aca="false">IF(DQE!I198=DQE!J10,DQE!H198,0)</f>
        <v>0</v>
      </c>
    </row>
    <row r="199" customFormat="false" ht="13" hidden="false" customHeight="false" outlineLevel="0" collapsed="false">
      <c r="A199" s="35" t="s">
        <v>714</v>
      </c>
      <c r="B199" s="25" t="s">
        <v>517</v>
      </c>
      <c r="C199" s="29" t="s">
        <v>518</v>
      </c>
      <c r="D199" s="49" t="s">
        <v>567</v>
      </c>
      <c r="E199" s="30" t="n">
        <v>5</v>
      </c>
      <c r="F199" s="30" t="n">
        <f aca="false">BPU!D460</f>
        <v>0</v>
      </c>
      <c r="G199" s="50"/>
      <c r="H199" s="51" t="n">
        <f aca="false">IF(OR(E199="",F199=""),0,ROUND(E199*F199+(E199*F199*G199/100),2))</f>
        <v>0</v>
      </c>
      <c r="I199" s="47" t="n">
        <v>0.2</v>
      </c>
      <c r="J199" s="47" t="n">
        <f aca="false">IF(DQE!I199=DQE!J10,DQE!H199,0)</f>
        <v>0</v>
      </c>
    </row>
    <row r="200" customFormat="false" ht="13" hidden="false" customHeight="false" outlineLevel="0" collapsed="false">
      <c r="A200" s="35" t="s">
        <v>715</v>
      </c>
      <c r="B200" s="25" t="s">
        <v>520</v>
      </c>
      <c r="C200" s="29" t="s">
        <v>521</v>
      </c>
      <c r="D200" s="49" t="s">
        <v>567</v>
      </c>
      <c r="E200" s="30" t="n">
        <v>5</v>
      </c>
      <c r="F200" s="30" t="n">
        <f aca="false">BPU!D463</f>
        <v>0</v>
      </c>
      <c r="G200" s="50"/>
      <c r="H200" s="51" t="n">
        <f aca="false">IF(OR(E200="",F200=""),0,ROUND(E200*F200+(E200*F200*G200/100),2))</f>
        <v>0</v>
      </c>
      <c r="I200" s="47" t="n">
        <v>0.2</v>
      </c>
      <c r="J200" s="47" t="n">
        <f aca="false">IF(DQE!I200=DQE!J10,DQE!H200,0)</f>
        <v>0</v>
      </c>
    </row>
    <row r="201" customFormat="false" ht="24" hidden="false" customHeight="false" outlineLevel="0" collapsed="false">
      <c r="A201" s="35" t="s">
        <v>716</v>
      </c>
      <c r="B201" s="25" t="s">
        <v>523</v>
      </c>
      <c r="C201" s="29" t="s">
        <v>524</v>
      </c>
      <c r="D201" s="49" t="s">
        <v>567</v>
      </c>
      <c r="E201" s="30" t="n">
        <v>5</v>
      </c>
      <c r="F201" s="30" t="n">
        <f aca="false">BPU!D466</f>
        <v>0</v>
      </c>
      <c r="G201" s="50"/>
      <c r="H201" s="51" t="n">
        <f aca="false">IF(OR(E201="",F201=""),0,ROUND(E201*F201+(E201*F201*G201/100),2))</f>
        <v>0</v>
      </c>
      <c r="I201" s="47" t="n">
        <v>0.2</v>
      </c>
      <c r="J201" s="47" t="n">
        <f aca="false">IF(DQE!I201=DQE!J10,DQE!H201,0)</f>
        <v>0</v>
      </c>
    </row>
    <row r="202" customFormat="false" ht="24" hidden="false" customHeight="false" outlineLevel="0" collapsed="false">
      <c r="A202" s="35" t="s">
        <v>717</v>
      </c>
      <c r="B202" s="25" t="s">
        <v>526</v>
      </c>
      <c r="C202" s="29" t="s">
        <v>527</v>
      </c>
      <c r="D202" s="49" t="s">
        <v>556</v>
      </c>
      <c r="E202" s="30" t="n">
        <v>5</v>
      </c>
      <c r="F202" s="30" t="n">
        <f aca="false">BPU!D470</f>
        <v>0</v>
      </c>
      <c r="G202" s="50"/>
      <c r="H202" s="51" t="n">
        <f aca="false">IF(OR(E202="",F202=""),0,ROUND(E202*F202+(E202*F202*G202/100),2))</f>
        <v>0</v>
      </c>
      <c r="I202" s="47" t="n">
        <v>0.2</v>
      </c>
      <c r="J202" s="47" t="n">
        <f aca="false">IF(DQE!I202=DQE!J10,DQE!H202,0)</f>
        <v>0</v>
      </c>
    </row>
    <row r="203" customFormat="false" ht="24" hidden="false" customHeight="false" outlineLevel="0" collapsed="false">
      <c r="A203" s="35" t="s">
        <v>718</v>
      </c>
      <c r="B203" s="25" t="s">
        <v>530</v>
      </c>
      <c r="C203" s="29" t="s">
        <v>531</v>
      </c>
      <c r="D203" s="49" t="s">
        <v>567</v>
      </c>
      <c r="E203" s="30" t="n">
        <v>1</v>
      </c>
      <c r="F203" s="30" t="n">
        <f aca="false">BPU!D473</f>
        <v>0</v>
      </c>
      <c r="G203" s="50"/>
      <c r="H203" s="51" t="n">
        <f aca="false">IF(OR(E203="",F203=""),0,ROUND(E203*F203+(E203*F203*G203/100),2))</f>
        <v>0</v>
      </c>
      <c r="I203" s="47" t="n">
        <v>0.2</v>
      </c>
      <c r="J203" s="47" t="n">
        <f aca="false">IF(DQE!I203=DQE!J10,DQE!H203,0)</f>
        <v>0</v>
      </c>
    </row>
    <row r="204" customFormat="false" ht="24" hidden="false" customHeight="false" outlineLevel="0" collapsed="false">
      <c r="A204" s="35" t="s">
        <v>719</v>
      </c>
      <c r="B204" s="25" t="s">
        <v>533</v>
      </c>
      <c r="C204" s="29" t="s">
        <v>534</v>
      </c>
      <c r="D204" s="49" t="s">
        <v>567</v>
      </c>
      <c r="E204" s="30" t="n">
        <v>1</v>
      </c>
      <c r="F204" s="30" t="n">
        <f aca="false">BPU!D476</f>
        <v>0</v>
      </c>
      <c r="G204" s="50"/>
      <c r="H204" s="51" t="n">
        <f aca="false">IF(OR(E204="",F204=""),0,ROUND(E204*F204+(E204*F204*G204/100),2))</f>
        <v>0</v>
      </c>
      <c r="I204" s="47" t="n">
        <v>0.2</v>
      </c>
      <c r="J204" s="47" t="n">
        <f aca="false">IF(DQE!I204=DQE!J10,DQE!H204,0)</f>
        <v>0</v>
      </c>
    </row>
    <row r="205" customFormat="false" ht="13" hidden="false" customHeight="false" outlineLevel="0" collapsed="false">
      <c r="A205" s="35" t="s">
        <v>720</v>
      </c>
      <c r="B205" s="25" t="s">
        <v>536</v>
      </c>
      <c r="C205" s="29" t="s">
        <v>537</v>
      </c>
      <c r="D205" s="49" t="s">
        <v>567</v>
      </c>
      <c r="E205" s="30" t="n">
        <v>1</v>
      </c>
      <c r="F205" s="30" t="n">
        <f aca="false">BPU!D479</f>
        <v>0</v>
      </c>
      <c r="G205" s="50"/>
      <c r="H205" s="51" t="n">
        <f aca="false">IF(OR(E205="",F205=""),0,ROUND(E205*F205+(E205*F205*G205/100),2))</f>
        <v>0</v>
      </c>
      <c r="I205" s="47" t="n">
        <v>0.2</v>
      </c>
      <c r="J205" s="47" t="n">
        <f aca="false">IF(DQE!I205=DQE!J10,DQE!H205,0)</f>
        <v>0</v>
      </c>
    </row>
    <row r="206" customFormat="false" ht="24" hidden="false" customHeight="false" outlineLevel="0" collapsed="false">
      <c r="B206" s="25" t="s">
        <v>539</v>
      </c>
      <c r="C206" s="26" t="s">
        <v>540</v>
      </c>
      <c r="D206" s="25"/>
      <c r="E206" s="25"/>
      <c r="F206" s="25"/>
      <c r="G206" s="25"/>
      <c r="H206" s="25"/>
    </row>
    <row r="207" customFormat="false" ht="24" hidden="false" customHeight="false" outlineLevel="0" collapsed="false">
      <c r="A207" s="35" t="s">
        <v>721</v>
      </c>
      <c r="B207" s="25" t="s">
        <v>542</v>
      </c>
      <c r="C207" s="29" t="s">
        <v>543</v>
      </c>
      <c r="D207" s="49" t="s">
        <v>556</v>
      </c>
      <c r="E207" s="30" t="n">
        <v>1</v>
      </c>
      <c r="F207" s="30" t="n">
        <f aca="false">BPU!D483</f>
        <v>0</v>
      </c>
      <c r="G207" s="50"/>
      <c r="H207" s="51" t="n">
        <f aca="false">IF(OR(E207="",F207=""),0,ROUND(E207*F207+(E207*F207*G207/100),2))</f>
        <v>0</v>
      </c>
      <c r="I207" s="47" t="n">
        <v>0.2</v>
      </c>
      <c r="J207" s="47" t="n">
        <f aca="false">IF(DQE!I207=DQE!J10,DQE!H207,0)</f>
        <v>0</v>
      </c>
    </row>
    <row r="208" customFormat="false" ht="24" hidden="false" customHeight="false" outlineLevel="0" collapsed="false">
      <c r="A208" s="35" t="s">
        <v>722</v>
      </c>
      <c r="B208" s="25" t="s">
        <v>544</v>
      </c>
      <c r="C208" s="29" t="s">
        <v>545</v>
      </c>
      <c r="D208" s="49" t="s">
        <v>558</v>
      </c>
      <c r="E208" s="30" t="n">
        <v>1000</v>
      </c>
      <c r="F208" s="30" t="n">
        <f aca="false">BPU!D485</f>
        <v>0</v>
      </c>
      <c r="G208" s="50"/>
      <c r="H208" s="51" t="n">
        <f aca="false">IF(OR(E208="",F208=""),0,ROUND(E208*F208+(E208*F208*G208/100),2))</f>
        <v>0</v>
      </c>
      <c r="I208" s="47" t="n">
        <v>0.2</v>
      </c>
      <c r="J208" s="47" t="n">
        <f aca="false">IF(DQE!I208=DQE!J10,DQE!H208,0)</f>
        <v>0</v>
      </c>
    </row>
    <row r="209" customFormat="false" ht="13" hidden="false" customHeight="false" outlineLevel="0" collapsed="false">
      <c r="B209" s="52"/>
      <c r="C209" s="52"/>
      <c r="D209" s="52"/>
      <c r="E209" s="52"/>
      <c r="F209" s="52"/>
      <c r="G209" s="52"/>
      <c r="H209" s="52"/>
    </row>
    <row r="210" customFormat="false" ht="13" hidden="false" customHeight="true" outlineLevel="0" collapsed="false">
      <c r="B210" s="53" t="s">
        <v>723</v>
      </c>
      <c r="C210" s="53"/>
      <c r="D210" s="53"/>
      <c r="E210" s="53"/>
      <c r="F210" s="53"/>
      <c r="G210" s="53"/>
      <c r="H210" s="53"/>
    </row>
    <row r="211" customFormat="false" ht="13" hidden="false" customHeight="false" outlineLevel="0" collapsed="false">
      <c r="B211" s="54" t="s">
        <v>724</v>
      </c>
      <c r="C211" s="55"/>
      <c r="D211" s="55"/>
      <c r="E211" s="55"/>
      <c r="F211" s="55"/>
      <c r="G211" s="55"/>
      <c r="H211" s="56" t="n">
        <f aca="false">SUM(H12:H208)</f>
        <v>0</v>
      </c>
    </row>
    <row r="212" customFormat="false" ht="13" hidden="false" customHeight="false" outlineLevel="0" collapsed="false">
      <c r="B212" s="57" t="s">
        <v>725</v>
      </c>
      <c r="C212" s="58"/>
      <c r="D212" s="58"/>
      <c r="E212" s="58"/>
      <c r="F212" s="59" t="n">
        <v>0.2</v>
      </c>
      <c r="G212" s="58"/>
      <c r="H212" s="60" t="n">
        <f aca="false">ROUND(SUM(DQE!J11:DQE!J210)*0.2,2)</f>
        <v>0</v>
      </c>
    </row>
    <row r="213" customFormat="false" ht="13" hidden="false" customHeight="false" outlineLevel="0" collapsed="false">
      <c r="B213" s="61" t="s">
        <v>726</v>
      </c>
      <c r="C213" s="62"/>
      <c r="D213" s="62"/>
      <c r="E213" s="62"/>
      <c r="F213" s="62"/>
      <c r="G213" s="62"/>
      <c r="H213" s="63" t="n">
        <f aca="false">SUM(DQE!$H$211:DQE!H212)</f>
        <v>0</v>
      </c>
    </row>
  </sheetData>
  <sheetProtection sheet="true" password="bc05" objects="true" scenarios="true"/>
  <mergeCells count="6">
    <mergeCell ref="B4:H4"/>
    <mergeCell ref="C7:H7"/>
    <mergeCell ref="C8:H8"/>
    <mergeCell ref="B11:H11"/>
    <mergeCell ref="B209:H209"/>
    <mergeCell ref="B210:H210"/>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UVRAY Laura</cp:lastModifiedBy>
  <cp:lastPrinted>2026-02-02T09:45:05Z</cp:lastPrinted>
  <dcterms:modified xsi:type="dcterms:W3CDTF">2026-02-04T14:51:03Z</dcterms:modified>
  <cp:revision>0</cp:revision>
  <dc:subject/>
  <dc:title/>
</cp:coreProperties>
</file>