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tail Estimatif Lot 1" sheetId="1" state="visible" r:id="rId2"/>
  </sheets>
  <definedNames>
    <definedName function="false" hidden="false" name="_xlfn__FV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447">
  <si>
    <t xml:space="preserve">DETAIL ESTIMATIF LOT 1</t>
  </si>
  <si>
    <t xml:space="preserve">N°</t>
  </si>
  <si>
    <t xml:space="preserve">Libellé</t>
  </si>
  <si>
    <t xml:space="preserve">Unité</t>
  </si>
  <si>
    <t xml:space="preserve">Prix
Unitaire (€ HT)</t>
  </si>
  <si>
    <t xml:space="preserve">Quantité </t>
  </si>
  <si>
    <t xml:space="preserve">Montant total (€ H.T.) à 2 décimales </t>
  </si>
  <si>
    <t xml:space="preserve">100 - PRIX GÉNÉRAUX</t>
  </si>
  <si>
    <t xml:space="preserve">Amené/Repli - Installation de chantier</t>
  </si>
  <si>
    <t xml:space="preserve">101-a</t>
  </si>
  <si>
    <t xml:space="preserve">Amené/Repli - Installation de chantier - Pour une commande inférieure à 20 k€ HT</t>
  </si>
  <si>
    <t xml:space="preserve">F</t>
  </si>
  <si>
    <t xml:space="preserve">101-b</t>
  </si>
  <si>
    <t xml:space="preserve">Amené/Repli - Installation de chantier - Pour une commande comprise entre 20 et 50 k€ HT</t>
  </si>
  <si>
    <t xml:space="preserve">101-c</t>
  </si>
  <si>
    <t xml:space="preserve">Amené/Repli - Installation de chantier - Pour une commande comprise entre 50 et 100 k€ HT</t>
  </si>
  <si>
    <t xml:space="preserve">101-d</t>
  </si>
  <si>
    <t xml:space="preserve">Amené/Repli - Installation de chantier - Pour une commande comprise entre 100 et 150 k€ HT</t>
  </si>
  <si>
    <t xml:space="preserve">PAQ - PPSPS - SOPRE - DOE </t>
  </si>
  <si>
    <t xml:space="preserve">102-a</t>
  </si>
  <si>
    <t xml:space="preserve">PAQ - PPSPS - SOPRE - DOE - Pour une commande inférieure à 20 k€ HT</t>
  </si>
  <si>
    <t xml:space="preserve">102-b</t>
  </si>
  <si>
    <t xml:space="preserve">PAQ - PPSPS - SOPRE - DOE - Pour une commande comprise entre 20 et 50 k€ HT</t>
  </si>
  <si>
    <t xml:space="preserve">102-c</t>
  </si>
  <si>
    <t xml:space="preserve">PAQ - PPSPS - SOPRE - DOE- Pour une commande comprise entre 50 et 100 k€ HT</t>
  </si>
  <si>
    <t xml:space="preserve">102-d</t>
  </si>
  <si>
    <t xml:space="preserve">PAQ - PPSPS - DOE - Management de l'environnement - Pour une commande comprise entre 100 et 150 k€ HT</t>
  </si>
  <si>
    <t xml:space="preserve">Etudes, plans et suivi géotechnique d'exécution</t>
  </si>
  <si>
    <t xml:space="preserve">103-a</t>
  </si>
  <si>
    <t xml:space="preserve">Etudes et suivi géotechnique d’exécution - pour une commande inférieure à 20k€ HT</t>
  </si>
  <si>
    <t xml:space="preserve">103-b</t>
  </si>
  <si>
    <t xml:space="preserve">Etudes et suivi géotechnique d’exécution - pour une commande comprise entre 20 et 50 k€ HT</t>
  </si>
  <si>
    <t xml:space="preserve">103-c</t>
  </si>
  <si>
    <t xml:space="preserve">Etudes, plans et suivi géotechnique d’exécution - Pour une commande comprise entre 50 et 100 k€ HT</t>
  </si>
  <si>
    <t xml:space="preserve">103-d</t>
  </si>
  <si>
    <t xml:space="preserve">Etudes, plans et suivi géotechnique d’exécution - Pour une commande comprise entre 100 et 150 k€ HT</t>
  </si>
  <si>
    <t xml:space="preserve">Implantation - Piquetage </t>
  </si>
  <si>
    <t xml:space="preserve">104-a</t>
  </si>
  <si>
    <t xml:space="preserve">Implantation - Piquetage - Pour une commande inférieure à 20 k€ HT</t>
  </si>
  <si>
    <t xml:space="preserve">104-b</t>
  </si>
  <si>
    <t xml:space="preserve">Implantation - Piquetage - Pour une commande comprise entre 20 et 50 k€ HT</t>
  </si>
  <si>
    <t xml:space="preserve">104-c</t>
  </si>
  <si>
    <t xml:space="preserve">Implantation - Piquetage - Pour une commande comprise entre 50 et 100 k€ HT</t>
  </si>
  <si>
    <t xml:space="preserve">104-d</t>
  </si>
  <si>
    <t xml:space="preserve">Implantation - Piquetage - Pour une commande comprise entre 100 et 150 k€ HT</t>
  </si>
  <si>
    <t xml:space="preserve">Constat d'huissier</t>
  </si>
  <si>
    <t xml:space="preserve">Plus-value pour intervention pendant le week-end ou un jour férié</t>
  </si>
  <si>
    <t xml:space="preserve">106-a</t>
  </si>
  <si>
    <t xml:space="preserve">Plus-value pour intervention pendant le week-end ou un jour férié - équipe de deux cordistes</t>
  </si>
  <si>
    <t xml:space="preserve">J/E</t>
  </si>
  <si>
    <t xml:space="preserve">106-b</t>
  </si>
  <si>
    <t xml:space="preserve">Plus-value pour intervention pendant le week-end ou un jour férié - chef de chantier</t>
  </si>
  <si>
    <t xml:space="preserve">J</t>
  </si>
  <si>
    <t xml:space="preserve">200 - SIGNALISATION</t>
  </si>
  <si>
    <t xml:space="preserve">Dossier d’Exploitation Sous Chantier</t>
  </si>
  <si>
    <t xml:space="preserve">Signalisation pour alternat manuel par piquets K10</t>
  </si>
  <si>
    <t xml:space="preserve">Alternat manuel par piquets K10 avec signalisation en place ou microcoupures</t>
  </si>
  <si>
    <t xml:space="preserve">Alternat par signaux tricolores autoadaptatifs</t>
  </si>
  <si>
    <t xml:space="preserve">300 - PROTECTIONS PROVISOIRES</t>
  </si>
  <si>
    <t xml:space="preserve">Protection provisoire de la chaussée par tout-venant </t>
  </si>
  <si>
    <t xml:space="preserve">m3</t>
  </si>
  <si>
    <t xml:space="preserve">Protection provisoire de la chaussée par matelas amortisseur</t>
  </si>
  <si>
    <t xml:space="preserve">m²</t>
  </si>
  <si>
    <t xml:space="preserve">Protection des ouvrages existants par bottes de paille ou dispositif équivalent</t>
  </si>
  <si>
    <t xml:space="preserve">Barrière grillagée de protection provisoire </t>
  </si>
  <si>
    <t xml:space="preserve">Ecran textile de protection provisoire</t>
  </si>
  <si>
    <t xml:space="preserve">Ancrage GEWI 32 mm L=3.5 scellé sur 1.5m pour fixation de barrière provisoire</t>
  </si>
  <si>
    <t xml:space="preserve">u</t>
  </si>
  <si>
    <t xml:space="preserve">Dépose et repose de glissière de sécurité</t>
  </si>
  <si>
    <t xml:space="preserve">m</t>
  </si>
  <si>
    <t xml:space="preserve">Système de surveillance par instrumentation de masses instables</t>
  </si>
  <si>
    <t xml:space="preserve">308-a</t>
  </si>
  <si>
    <t xml:space="preserve">Système de surveillance par instrumentation de masses instables : mise en place et repli</t>
  </si>
  <si>
    <t xml:space="preserve">U</t>
  </si>
  <si>
    <t xml:space="preserve">308-b</t>
  </si>
  <si>
    <t xml:space="preserve">Système de surveillance par instrumentation de masses instables : suivi</t>
  </si>
  <si>
    <t xml:space="preserve">sem</t>
  </si>
  <si>
    <t xml:space="preserve">Séparateurs modulaires de voies en béton de classe B</t>
  </si>
  <si>
    <t xml:space="preserve">309-a</t>
  </si>
  <si>
    <t xml:space="preserve">Séparateurs modulaires de voies en béton de classe B : amené, première mise en place et repli</t>
  </si>
  <si>
    <t xml:space="preserve">309-b</t>
  </si>
  <si>
    <t xml:space="preserve">Séparateurs modulaires de voies en béton de classe B : location </t>
  </si>
  <si>
    <t xml:space="preserve">mxJ</t>
  </si>
  <si>
    <t xml:space="preserve">309-c</t>
  </si>
  <si>
    <t xml:space="preserve">Séparateurs modulaires de voies en béton de classe B : déplacement au sein du chantier</t>
  </si>
  <si>
    <t xml:space="preserve">Plus-value au prix "Séparateurs modulaires de voies en béton de classe B" pour pose d'un écran grillagé de 2 m de hauteur</t>
  </si>
  <si>
    <t xml:space="preserve">Séparateurs modulaires K16</t>
  </si>
  <si>
    <t xml:space="preserve">311-a</t>
  </si>
  <si>
    <t xml:space="preserve">Séparateurs modulaires K16 : amené et repli</t>
  </si>
  <si>
    <t xml:space="preserve">311-b</t>
  </si>
  <si>
    <t xml:space="preserve">Séparateurs modulaires K16 : location</t>
  </si>
  <si>
    <t xml:space="preserve">Bloc béton</t>
  </si>
  <si>
    <t xml:space="preserve">312-a</t>
  </si>
  <si>
    <t xml:space="preserve">Bloc béton : amené-repli</t>
  </si>
  <si>
    <t xml:space="preserve">312-b</t>
  </si>
  <si>
    <t xml:space="preserve">Bloc béton : location</t>
  </si>
  <si>
    <t xml:space="preserve">m²xJ</t>
  </si>
  <si>
    <t xml:space="preserve">Personnel de vigie</t>
  </si>
  <si>
    <t xml:space="preserve">1/2 J</t>
  </si>
  <si>
    <r>
      <rPr>
        <b val="true"/>
        <sz val="10"/>
        <color rgb="FF000000"/>
        <rFont val="Arial2"/>
        <family val="0"/>
      </rPr>
      <t xml:space="preserve">400 - TRAVAUX PR</t>
    </r>
    <r>
      <rPr>
        <sz val="10"/>
        <color rgb="FF000000"/>
        <rFont val="Arial2"/>
        <family val="0"/>
      </rPr>
      <t xml:space="preserve">É</t>
    </r>
    <r>
      <rPr>
        <b val="true"/>
        <sz val="10"/>
        <color rgb="FF000000"/>
        <rFont val="Arial2"/>
        <family val="0"/>
      </rPr>
      <t xml:space="preserve">PARATOIRES</t>
    </r>
  </si>
  <si>
    <t xml:space="preserve">Débroussaillage</t>
  </si>
  <si>
    <t xml:space="preserve">Abattage d'arbre</t>
  </si>
  <si>
    <t xml:space="preserve">402-a</t>
  </si>
  <si>
    <t xml:space="preserve">Abattage d'arbre - diamètre compris entre 21 cm et 35 cm</t>
  </si>
  <si>
    <t xml:space="preserve">402-b</t>
  </si>
  <si>
    <t xml:space="preserve">Abattage d'arbre - diamètre compris entre 36 cm et 50 cm</t>
  </si>
  <si>
    <t xml:space="preserve">402-c</t>
  </si>
  <si>
    <t xml:space="preserve">Abattage d'arbre - diamètre supérieur à 50 cm</t>
  </si>
  <si>
    <t xml:space="preserve">Purge manuelle</t>
  </si>
  <si>
    <t xml:space="preserve">Purge ou terrassement mécanique</t>
  </si>
  <si>
    <t xml:space="preserve">404-a</t>
  </si>
  <si>
    <t xml:space="preserve">Amené-repli d'une pelle mécanique</t>
  </si>
  <si>
    <t xml:space="preserve">404-b</t>
  </si>
  <si>
    <t xml:space="preserve">Purge ou terrassement à la pelle mécanique</t>
  </si>
  <si>
    <t xml:space="preserve">404-c</t>
  </si>
  <si>
    <t xml:space="preserve">Amené-repli d'une pelle de type "Pelle araignée"</t>
  </si>
  <si>
    <t xml:space="preserve">404-d</t>
  </si>
  <si>
    <t xml:space="preserve">Purge ou terrassement à la pelle de type "Pelle araignée"</t>
  </si>
  <si>
    <t xml:space="preserve">404-e</t>
  </si>
  <si>
    <t xml:space="preserve">Amené-repli d'un BRH</t>
  </si>
  <si>
    <t xml:space="preserve">404-f</t>
  </si>
  <si>
    <t xml:space="preserve">Plus value pour terrassement en terrain rocheux (utilisation d'un BRH)</t>
  </si>
  <si>
    <t xml:space="preserve">Déroctage </t>
  </si>
  <si>
    <t xml:space="preserve">405-a</t>
  </si>
  <si>
    <t xml:space="preserve">405-b</t>
  </si>
  <si>
    <t xml:space="preserve">Plus value au prix déroctage pour déroctage par minage ou avec prédécoupage</t>
  </si>
  <si>
    <t xml:space="preserve">Essai de convenance vibration</t>
  </si>
  <si>
    <t xml:space="preserve">Surveillance vibratoire</t>
  </si>
  <si>
    <t xml:space="preserve">semaine</t>
  </si>
  <si>
    <t xml:space="preserve">Chargement, évacuation et mise en décharge des matériaux</t>
  </si>
  <si>
    <t xml:space="preserve">408-a</t>
  </si>
  <si>
    <t xml:space="preserve">Chargement, évacuation et mise en décharge des matériaux – distance inférieure à 20 km</t>
  </si>
  <si>
    <t xml:space="preserve">408-b</t>
  </si>
  <si>
    <t xml:space="preserve">Chargement, évacuation et mise en décharge des matériaux – distance de 20 à 50 km</t>
  </si>
  <si>
    <t xml:space="preserve">408-c</t>
  </si>
  <si>
    <t xml:space="preserve">Chargement, évacuation et mise en décharge des matériaux – distance supérieure à 50 km</t>
  </si>
  <si>
    <t xml:space="preserve">500 - ANCRAGES</t>
  </si>
  <si>
    <t xml:space="preserve">Ancrages passifs</t>
  </si>
  <si>
    <t xml:space="preserve">501-a</t>
  </si>
  <si>
    <t xml:space="preserve">Ancrages passifs DIA=25 mm mécanisables avec un engin depuis la route</t>
  </si>
  <si>
    <t xml:space="preserve">501-b</t>
  </si>
  <si>
    <t xml:space="preserve">Ancrages passifs DIA=25 mm non mécanisables avec un engin depuis la route</t>
  </si>
  <si>
    <t xml:space="preserve">501-c</t>
  </si>
  <si>
    <t xml:space="preserve">Ancrages passifs DIA=32 mm mécanisables avec un engin depuis la route</t>
  </si>
  <si>
    <t xml:space="preserve">501-d</t>
  </si>
  <si>
    <t xml:space="preserve">Ancrages passifs DIA=32 mm non mécanisables avec un engin depuis la route</t>
  </si>
  <si>
    <t xml:space="preserve">501-e</t>
  </si>
  <si>
    <t xml:space="preserve">Ancrages passifs DIA=40 mm mécanisables avec un engin depuis la route</t>
  </si>
  <si>
    <t xml:space="preserve">501-f</t>
  </si>
  <si>
    <t xml:space="preserve">Ancrages passifs DIA=40 mm non mécanisables avec un engin depuis la route</t>
  </si>
  <si>
    <t xml:space="preserve">501-g</t>
  </si>
  <si>
    <t xml:space="preserve">Moins-value pour ancrages passifs réalisés à une hauteur &gt; 15 m et mécanisables avec un engin  depuis la route </t>
  </si>
  <si>
    <t xml:space="preserve">Bouchon de protection pour armature d'ancrage</t>
  </si>
  <si>
    <t xml:space="preserve">Ecrou à boucle</t>
  </si>
  <si>
    <t xml:space="preserve">503-a</t>
  </si>
  <si>
    <t xml:space="preserve">Ecrou à boucle pour barre D25 mm</t>
  </si>
  <si>
    <t xml:space="preserve">503-b</t>
  </si>
  <si>
    <t xml:space="preserve">Ecrou à boucle pour barre D32 mm</t>
  </si>
  <si>
    <t xml:space="preserve">Barres de lest pour grillage pendu</t>
  </si>
  <si>
    <t xml:space="preserve">Essai de traction préalable - Essai de conformité</t>
  </si>
  <si>
    <t xml:space="preserve">505-a</t>
  </si>
  <si>
    <t xml:space="preserve">Essai de traction préalable - Essai de conformité selon la norme XP P94-444</t>
  </si>
  <si>
    <t xml:space="preserve">505-b</t>
  </si>
  <si>
    <t xml:space="preserve">Essai de traction préalable - Essai de conformité selon la norme NF P94-242-1</t>
  </si>
  <si>
    <t xml:space="preserve">Essai de contrôle de mise en œuvre sur ancrage hors ouvrage</t>
  </si>
  <si>
    <t xml:space="preserve">506-a</t>
  </si>
  <si>
    <t xml:space="preserve">Essai de contrôle de mise en œuvre sur ancrage hors ouvrage - selon la norme XP P94-444</t>
  </si>
  <si>
    <t xml:space="preserve">506-b</t>
  </si>
  <si>
    <t xml:space="preserve">Essai de contrôle de mise en œuvre sur ancrage hors ouvrage - selon la norme NF EN 14490</t>
  </si>
  <si>
    <t xml:space="preserve">Essai de réception sur ancrage de l'ouvrage</t>
  </si>
  <si>
    <t xml:space="preserve">507-a</t>
  </si>
  <si>
    <t xml:space="preserve">Essai de réception sur ancrage de l'ouvrage - selon la norme XP P94-444</t>
  </si>
  <si>
    <t xml:space="preserve">507-b</t>
  </si>
  <si>
    <t xml:space="preserve">Essai de réception sur ancrage de l'ouvrage - selon la norme NF EN 14490</t>
  </si>
  <si>
    <t xml:space="preserve">600 - GRILLAGES, FILETS, CABLES</t>
  </si>
  <si>
    <t xml:space="preserve">Grillage métallique maille 60*80 mm</t>
  </si>
  <si>
    <t xml:space="preserve">Grillage métallique maille 100x120 mm</t>
  </si>
  <si>
    <t xml:space="preserve">Grillage métallique de doublage maille 25*25 mm</t>
  </si>
  <si>
    <t xml:space="preserve">Géotextile biologique type toile coco tissée</t>
  </si>
  <si>
    <t xml:space="preserve">Grillage à haute limite élastique</t>
  </si>
  <si>
    <t xml:space="preserve">605-a</t>
  </si>
  <si>
    <t xml:space="preserve">Grillage à haute limite élastique - maille 80 x 140 mm - fil 3 mm</t>
  </si>
  <si>
    <t xml:space="preserve">605-b</t>
  </si>
  <si>
    <t xml:space="preserve">Grillage à haute limite élastique - maille 80 x 140 mm - fil 4 mm</t>
  </si>
  <si>
    <t xml:space="preserve">605-c</t>
  </si>
  <si>
    <t xml:space="preserve">Grillage à haute limite élastique - maille 102 x 177 mm - fil 4 mm</t>
  </si>
  <si>
    <t xml:space="preserve">Filet de câble</t>
  </si>
  <si>
    <t xml:space="preserve">606-a</t>
  </si>
  <si>
    <t xml:space="preserve">Filet de câble de résistance à la traction &gt;150 kN/ml</t>
  </si>
  <si>
    <t xml:space="preserve">606-b</t>
  </si>
  <si>
    <t xml:space="preserve">Filet de câble de résistance à la traction &gt;250 kN/ml</t>
  </si>
  <si>
    <t xml:space="preserve">606-c</t>
  </si>
  <si>
    <t xml:space="preserve">Filet de câble de résistance à la traction &gt;350 kN/ml</t>
  </si>
  <si>
    <t xml:space="preserve">Câbles métalliques y compris accastillage</t>
  </si>
  <si>
    <t xml:space="preserve">607-a</t>
  </si>
  <si>
    <t xml:space="preserve">Câble métallique yc accastillage – diamètre 12 mm </t>
  </si>
  <si>
    <t xml:space="preserve">607-b</t>
  </si>
  <si>
    <t xml:space="preserve">Câble métallique yc accastillage – diamètre 16 mm </t>
  </si>
  <si>
    <t xml:space="preserve">607-c</t>
  </si>
  <si>
    <t xml:space="preserve">Câble métallique yc accastillage – diamètre 20 mm </t>
  </si>
  <si>
    <t xml:space="preserve">607-d</t>
  </si>
  <si>
    <t xml:space="preserve">Câble métallique yc accastillage – diamètre 22 mm </t>
  </si>
  <si>
    <t xml:space="preserve">607-e</t>
  </si>
  <si>
    <t xml:space="preserve">Câble métallique yc accastillage – diamètre 26 mm </t>
  </si>
  <si>
    <t xml:space="preserve">Plaques à griffes</t>
  </si>
  <si>
    <t xml:space="preserve">608-a</t>
  </si>
  <si>
    <t xml:space="preserve">Plaque à griffe de type P33</t>
  </si>
  <si>
    <t xml:space="preserve">30</t>
  </si>
  <si>
    <t xml:space="preserve">608-b</t>
  </si>
  <si>
    <t xml:space="preserve">Plaque à griffe de type P66</t>
  </si>
  <si>
    <t xml:space="preserve">700 - POTEAUX</t>
  </si>
  <si>
    <t xml:space="preserve">Poteaux HEA</t>
  </si>
  <si>
    <t xml:space="preserve">701-a</t>
  </si>
  <si>
    <t xml:space="preserve">Poteau HEA 120</t>
  </si>
  <si>
    <t xml:space="preserve">701-b </t>
  </si>
  <si>
    <t xml:space="preserve">Poteau HEA 140</t>
  </si>
  <si>
    <t xml:space="preserve">701-c</t>
  </si>
  <si>
    <t xml:space="preserve">Poteau HEA 160</t>
  </si>
  <si>
    <t xml:space="preserve">701-d</t>
  </si>
  <si>
    <t xml:space="preserve">Poteau HEA 180</t>
  </si>
  <si>
    <t xml:space="preserve">Poteau IPN 80</t>
  </si>
  <si>
    <t xml:space="preserve">Poteaux tubulaires</t>
  </si>
  <si>
    <t xml:space="preserve">703-a</t>
  </si>
  <si>
    <t xml:space="preserve">Poteau tubulaires de diamètre 120 à 140 mm</t>
  </si>
  <si>
    <t xml:space="preserve">703-b </t>
  </si>
  <si>
    <t xml:space="preserve">Poteau tubulaires de diamètre 140 à 180 mm</t>
  </si>
  <si>
    <t xml:space="preserve">703-c</t>
  </si>
  <si>
    <t xml:space="preserve">Poteau tubulaires de diamètre 180 à 200 mm</t>
  </si>
  <si>
    <t xml:space="preserve">703-d </t>
  </si>
  <si>
    <t xml:space="preserve">Poteau tubulaires de diamètre 200 à 220 mm</t>
  </si>
  <si>
    <t xml:space="preserve">Poteau bois diamètre 10 cm</t>
  </si>
  <si>
    <t xml:space="preserve">Poteaux haubanés pour déflecteur</t>
  </si>
  <si>
    <t xml:space="preserve">705-a</t>
  </si>
  <si>
    <t xml:space="preserve">Poteau haubané pour déflecteur H=3 m</t>
  </si>
  <si>
    <t xml:space="preserve">705-b </t>
  </si>
  <si>
    <t xml:space="preserve">Poteau haubané pour déflecteur H=4 m</t>
  </si>
  <si>
    <t xml:space="preserve">705-c</t>
  </si>
  <si>
    <t xml:space="preserve">Poteau haubané  pour déflecteur H=5 m</t>
  </si>
  <si>
    <t xml:space="preserve">705-d </t>
  </si>
  <si>
    <t xml:space="preserve">Poteau haubané pour déflecteur H=6 m</t>
  </si>
  <si>
    <t xml:space="preserve">705-e</t>
  </si>
  <si>
    <t xml:space="preserve">Poteau haubané pour déflecteur – plus-value pour mètre supplémentaire au-delà de 6 m</t>
  </si>
  <si>
    <t xml:space="preserve">800 - ECRANS DE FILETS PARE-BLOCS</t>
  </si>
  <si>
    <t xml:space="preserve">Ecran de filet pare-blocs</t>
  </si>
  <si>
    <t xml:space="preserve">801-a</t>
  </si>
  <si>
    <t xml:space="preserve">Ecran de filet - h=2 m - MEL 100 kJ </t>
  </si>
  <si>
    <t xml:space="preserve">801-b </t>
  </si>
  <si>
    <t xml:space="preserve">Ecran de filet - h=2 m - MEL 500 kJ - SEL 170 kJ</t>
  </si>
  <si>
    <t xml:space="preserve">801-c</t>
  </si>
  <si>
    <t xml:space="preserve">Ecran de filet - h=3 m - MEL 500 kJ - SEL 170 kJ</t>
  </si>
  <si>
    <t xml:space="preserve">801-d </t>
  </si>
  <si>
    <t xml:space="preserve">Ecran de filet - h=4 m - MEL 500 kJ - SEL 170 kJ</t>
  </si>
  <si>
    <t xml:space="preserve">801-e</t>
  </si>
  <si>
    <t xml:space="preserve">Ecran de filet - h=4 m - MEL 1000 kJ - SEL 330 kJ</t>
  </si>
  <si>
    <t xml:space="preserve">801-f</t>
  </si>
  <si>
    <t xml:space="preserve">Ecran de filet - h=5 m - MEL 1000 kJ - SEL 330 kJ</t>
  </si>
  <si>
    <t xml:space="preserve">Plus-value pour poteau d'extrémité</t>
  </si>
  <si>
    <t xml:space="preserve">802-a</t>
  </si>
  <si>
    <t xml:space="preserve">Plus-value pour poteau d'extrémité - Ecran de filet - h=2 m - MEL 100 kJ </t>
  </si>
  <si>
    <t xml:space="preserve">802-b </t>
  </si>
  <si>
    <t xml:space="preserve">Plus-value pour poteau d'extrémité - Ecran de filet - h=2 m - MEL 500 kJ - SEL 170 kJ</t>
  </si>
  <si>
    <t xml:space="preserve">802-c</t>
  </si>
  <si>
    <t xml:space="preserve">Plus-value pour poteau d'extrémité - Ecran de filet - h=3 m - MEL 500 kJ - SEL 170 kJ</t>
  </si>
  <si>
    <t xml:space="preserve">802-d </t>
  </si>
  <si>
    <t xml:space="preserve">Plus-value pour poteau d'extrémité - Ecran de filet - h=4 m - MEL 500 kJ - SEL 170 kJ</t>
  </si>
  <si>
    <t xml:space="preserve">802-e</t>
  </si>
  <si>
    <t xml:space="preserve">Plus-value pour poteau d'extrémité - Ecran de filet - h=4 m - MEL 1000 kJ - SEL 330 kJ</t>
  </si>
  <si>
    <t xml:space="preserve">802-f</t>
  </si>
  <si>
    <t xml:space="preserve">Plus-value pour poteau d'extrémité - Ecran de filet - h=5 m - MEL 1000 kJ - SEL 330 kJ</t>
  </si>
  <si>
    <t xml:space="preserve">Dispositif d'Adaptation Topographique non freiné pour écran de filet  </t>
  </si>
  <si>
    <t xml:space="preserve">803-a</t>
  </si>
  <si>
    <t xml:space="preserve">Dispositif d'Adaptation Topographique non freiné pour écran de filet 100 kJ</t>
  </si>
  <si>
    <t xml:space="preserve">803-b </t>
  </si>
  <si>
    <t xml:space="preserve">Dispositif d'Adaptation Topographique non freiné pour écran de filet 500 kJ</t>
  </si>
  <si>
    <t xml:space="preserve">803-c</t>
  </si>
  <si>
    <t xml:space="preserve">Dispositif d'Adaptation Topographique non freiné pour écran de filet 1000 kJ</t>
  </si>
  <si>
    <t xml:space="preserve">Dispositif d'Adaptation Topographique freiné pour écran de filet  </t>
  </si>
  <si>
    <t xml:space="preserve">804-a</t>
  </si>
  <si>
    <t xml:space="preserve">Dispositif d'Adaptation Topographique freiné pour écran de filet 100 kJ</t>
  </si>
  <si>
    <t xml:space="preserve">804-b</t>
  </si>
  <si>
    <t xml:space="preserve">Dispositif d'Adaptation Topographique freiné pour écran de filet  500 kJ</t>
  </si>
  <si>
    <t xml:space="preserve">804-c</t>
  </si>
  <si>
    <t xml:space="preserve">Dispositif d'Adaptation Topographique freiné pour écran de filet 1000 kJ</t>
  </si>
  <si>
    <t xml:space="preserve">900- BETON PROJETE et PIEGES A MATERIAUX</t>
  </si>
  <si>
    <t xml:space="preserve">Béton pour comblement C16/20</t>
  </si>
  <si>
    <t xml:space="preserve">Béton projeté épaisseur 15 cm</t>
  </si>
  <si>
    <t xml:space="preserve">902-a</t>
  </si>
  <si>
    <t xml:space="preserve">902-b</t>
  </si>
  <si>
    <t xml:space="preserve">Béton projeté épaisseur 15 cm -plus-value par tranche de 10 cm d'épaisseur</t>
  </si>
  <si>
    <t xml:space="preserve">Plus value au prix 902 pour ajout de fibres</t>
  </si>
  <si>
    <t xml:space="preserve">Treillis soudé</t>
  </si>
  <si>
    <t xml:space="preserve">kg</t>
  </si>
  <si>
    <t xml:space="preserve">Barbacane crépinée</t>
  </si>
  <si>
    <t xml:space="preserve">Drains forés subhorizontaux de 63 mm de diamètre</t>
  </si>
  <si>
    <t xml:space="preserve">Drain de pied</t>
  </si>
  <si>
    <t xml:space="preserve">Géocomposite drainant </t>
  </si>
  <si>
    <t xml:space="preserve">Coffrage perdu</t>
  </si>
  <si>
    <t xml:space="preserve">GBA béton pour ouvrage d'interception</t>
  </si>
  <si>
    <t xml:space="preserve">Blocs béton empilables</t>
  </si>
  <si>
    <t xml:space="preserve">Traverses pour échelles de perroquet</t>
  </si>
  <si>
    <t xml:space="preserve">1000- ENTRETIEN ET DEMONTAGE DES OUVRAGES</t>
  </si>
  <si>
    <t xml:space="preserve">Démontage d'ouvrages</t>
  </si>
  <si>
    <t xml:space="preserve">Dépose de grillage</t>
  </si>
  <si>
    <t xml:space="preserve">Dépose de filet</t>
  </si>
  <si>
    <t xml:space="preserve">Dépose de poteau</t>
  </si>
  <si>
    <t xml:space="preserve">1003-a</t>
  </si>
  <si>
    <t xml:space="preserve">Dépose de poteau métallique</t>
  </si>
  <si>
    <t xml:space="preserve">1003-b</t>
  </si>
  <si>
    <t xml:space="preserve">Dépose de poteau bois</t>
  </si>
  <si>
    <t xml:space="preserve">Démontage d'échelles de perroquet</t>
  </si>
  <si>
    <t xml:space="preserve">Démolition de maçonnerie de toute nature, béton non armé ou béton armé</t>
  </si>
  <si>
    <t xml:space="preserve">Purge </t>
  </si>
  <si>
    <t xml:space="preserve">Purge d'un écran de filet ou d'une barrière grillagée</t>
  </si>
  <si>
    <t xml:space="preserve">Purge d'un grillage </t>
  </si>
  <si>
    <t xml:space="preserve">Déblaiement d'un ouvrage à structure rigide ou d'un merlon</t>
  </si>
  <si>
    <t xml:space="preserve">Entretien divers</t>
  </si>
  <si>
    <t xml:space="preserve">Réparation de filets métalliques en câbles </t>
  </si>
  <si>
    <t xml:space="preserve">1009-a</t>
  </si>
  <si>
    <t xml:space="preserve">Réparation de filet de câble de résistance à la traction &gt;150 kN/ml</t>
  </si>
  <si>
    <t xml:space="preserve">1009-b </t>
  </si>
  <si>
    <t xml:space="preserve">Réparation de filet de câble de résistance à la traction &gt;250 kN/ml</t>
  </si>
  <si>
    <t xml:space="preserve">1009-c</t>
  </si>
  <si>
    <t xml:space="preserve">Réparation de filet de câble de résistance à la traction &gt;350 kN/ml</t>
  </si>
  <si>
    <t xml:space="preserve">Patch de grillage</t>
  </si>
  <si>
    <t xml:space="preserve">1010-a</t>
  </si>
  <si>
    <t xml:space="preserve">Patch de grillage- maille 60*80</t>
  </si>
  <si>
    <t xml:space="preserve">1010-b </t>
  </si>
  <si>
    <t xml:space="preserve">Patch de grillage- maille 100*120</t>
  </si>
  <si>
    <t xml:space="preserve">Reprise de ligatures</t>
  </si>
  <si>
    <t xml:space="preserve">Remplacement de câble métallique</t>
  </si>
  <si>
    <t xml:space="preserve">1012-a</t>
  </si>
  <si>
    <t xml:space="preserve">Remplacement de câble métallique – diamètre 12 mm </t>
  </si>
  <si>
    <t xml:space="preserve">1012-b </t>
  </si>
  <si>
    <t xml:space="preserve">Remplacement de câble métallique – diamètre 16 mm </t>
  </si>
  <si>
    <t xml:space="preserve">1012-c</t>
  </si>
  <si>
    <t xml:space="preserve">Remplacement de câble métallique – diamètre 20 mm </t>
  </si>
  <si>
    <t xml:space="preserve">1012-d </t>
  </si>
  <si>
    <t xml:space="preserve">Remplacement de câble métallique – diamètre 22 mm </t>
  </si>
  <si>
    <t xml:space="preserve">1012-e</t>
  </si>
  <si>
    <t xml:space="preserve">Remplacement de câble métallique – diamètre 26 mm </t>
  </si>
  <si>
    <t xml:space="preserve">Remise en tension de câble</t>
  </si>
  <si>
    <t xml:space="preserve">Remplacement de plaque d'ancrage</t>
  </si>
  <si>
    <t xml:space="preserve">Peinture anticorrosion des ancrages</t>
  </si>
  <si>
    <t xml:space="preserve">Pièces détachées</t>
  </si>
  <si>
    <t xml:space="preserve">Serre-câble</t>
  </si>
  <si>
    <t xml:space="preserve">1016-a</t>
  </si>
  <si>
    <t xml:space="preserve">Serre-câble diamètre de 8 à 15 mm</t>
  </si>
  <si>
    <t xml:space="preserve">1016-b </t>
  </si>
  <si>
    <t xml:space="preserve">Serre-câble diamètre de 16 à 19 mm</t>
  </si>
  <si>
    <t xml:space="preserve">1016-c</t>
  </si>
  <si>
    <t xml:space="preserve">Serre-câble diamètre de 20 à 24 mm</t>
  </si>
  <si>
    <t xml:space="preserve">1016-d </t>
  </si>
  <si>
    <t xml:space="preserve">Serre-câble diamètre &gt; 24 mm</t>
  </si>
  <si>
    <t xml:space="preserve">Cosse-cœur</t>
  </si>
  <si>
    <t xml:space="preserve">1017-a</t>
  </si>
  <si>
    <t xml:space="preserve">Cosse-cœur de diamètre 8 à 15 mm</t>
  </si>
  <si>
    <t xml:space="preserve">1017-b </t>
  </si>
  <si>
    <t xml:space="preserve">Cosse-cœur de diamètre 16 à 19 mm</t>
  </si>
  <si>
    <t xml:space="preserve">1017-c</t>
  </si>
  <si>
    <t xml:space="preserve">Cosse-cœur de diamètre 20 à 24 mm</t>
  </si>
  <si>
    <t xml:space="preserve">1017-d </t>
  </si>
  <si>
    <t xml:space="preserve">Cosse-cœur de diamètre &gt; 24 mm</t>
  </si>
  <si>
    <t xml:space="preserve">Manille</t>
  </si>
  <si>
    <t xml:space="preserve">1018-a</t>
  </si>
  <si>
    <t xml:space="preserve">Manille de CMU 3.5 T</t>
  </si>
  <si>
    <t xml:space="preserve">1018-b </t>
  </si>
  <si>
    <t xml:space="preserve">Manille de CMU 6.5 T</t>
  </si>
  <si>
    <t xml:space="preserve">1018-c</t>
  </si>
  <si>
    <t xml:space="preserve">Manille de CMU 10 T</t>
  </si>
  <si>
    <t xml:space="preserve">1018-d </t>
  </si>
  <si>
    <t xml:space="preserve">Manille de CMU 15 T</t>
  </si>
  <si>
    <t xml:space="preserve">Pièces détachées - écrans de filet pare-blocs</t>
  </si>
  <si>
    <t xml:space="preserve">Frein ou dissipateur d'énergie</t>
  </si>
  <si>
    <t xml:space="preserve">1019-a</t>
  </si>
  <si>
    <t xml:space="preserve">Frein ou dissipateur d’énergie pour écran MEL 500 kJ</t>
  </si>
  <si>
    <t xml:space="preserve">1019-b </t>
  </si>
  <si>
    <t xml:space="preserve">Frein ou dissipateur d’énergie pour écran MEL 1000 kJ</t>
  </si>
  <si>
    <t xml:space="preserve">1019-c</t>
  </si>
  <si>
    <t xml:space="preserve">Frein ou dissipateur d’énergie pour écran MEL 2000 kJ</t>
  </si>
  <si>
    <t xml:space="preserve">1019-d </t>
  </si>
  <si>
    <t xml:space="preserve">Frein ou dissipateur d’énergie pour écran MEL 3000 kJ</t>
  </si>
  <si>
    <t xml:space="preserve">1019-e </t>
  </si>
  <si>
    <t xml:space="preserve">Frein ou dissipateur d’énergie pour écran MEL 5000 kJ</t>
  </si>
  <si>
    <t xml:space="preserve">Poteau d'écran </t>
  </si>
  <si>
    <t xml:space="preserve">1020-a</t>
  </si>
  <si>
    <t xml:space="preserve">Poteau d’écran pour écran MEL 500 kJ</t>
  </si>
  <si>
    <t xml:space="preserve">1020-b</t>
  </si>
  <si>
    <t xml:space="preserve">Poteau d’écran pour écran MEL 1000 kJ</t>
  </si>
  <si>
    <t xml:space="preserve">1020-c</t>
  </si>
  <si>
    <t xml:space="preserve">Poteau d’écran pour écran MEL 2000 kJ</t>
  </si>
  <si>
    <t xml:space="preserve">1020-d </t>
  </si>
  <si>
    <t xml:space="preserve">Poteau d’écran pour écran MEL 3000 kJ</t>
  </si>
  <si>
    <t xml:space="preserve">1020-e </t>
  </si>
  <si>
    <t xml:space="preserve">Poteau d’écran pour écran MEL 5000 kJ</t>
  </si>
  <si>
    <t xml:space="preserve">Eléments de filet</t>
  </si>
  <si>
    <t xml:space="preserve">1021-a</t>
  </si>
  <si>
    <t xml:space="preserve">Eléments de filet pour écran MEL 500 kJ</t>
  </si>
  <si>
    <t xml:space="preserve">1021-b </t>
  </si>
  <si>
    <t xml:space="preserve">Eléments de filet pour écran MEL 1000 kJ</t>
  </si>
  <si>
    <t xml:space="preserve">1021-c</t>
  </si>
  <si>
    <t xml:space="preserve">Eléments de filet pour écran MEL 2000 kJ</t>
  </si>
  <si>
    <t xml:space="preserve">1021-d </t>
  </si>
  <si>
    <t xml:space="preserve">Eléments de filet pour écran MEL 3000 kJ</t>
  </si>
  <si>
    <t xml:space="preserve">1021-e </t>
  </si>
  <si>
    <t xml:space="preserve">Eléments de filet pour écran MEL 5000 kJ</t>
  </si>
  <si>
    <t xml:space="preserve">1100 - ENGINS / LEVAGE</t>
  </si>
  <si>
    <t xml:space="preserve">Héliportage par petit porteur</t>
  </si>
  <si>
    <t xml:space="preserve">1101-a</t>
  </si>
  <si>
    <t xml:space="preserve">Amené-repli de l’hélicoptère petit porteur sur le chantier</t>
  </si>
  <si>
    <t xml:space="preserve">1101-b</t>
  </si>
  <si>
    <t xml:space="preserve">Héliportage jusqu'à 1000 kg</t>
  </si>
  <si>
    <t xml:space="preserve">min</t>
  </si>
  <si>
    <t xml:space="preserve">Héliportage par gros porteur</t>
  </si>
  <si>
    <t xml:space="preserve">1102-a</t>
  </si>
  <si>
    <t xml:space="preserve">Amené-repli de l’hélicoptère gros porteur sur le chantier</t>
  </si>
  <si>
    <t xml:space="preserve">1102-b</t>
  </si>
  <si>
    <t xml:space="preserve">Héliportage jusqu'à 4000 kg</t>
  </si>
  <si>
    <t xml:space="preserve">Engin de levage entre 15 et 25 m</t>
  </si>
  <si>
    <t xml:space="preserve">1103-a</t>
  </si>
  <si>
    <t xml:space="preserve">Engin de levage entre 15 et 25 m - amené et repli</t>
  </si>
  <si>
    <t xml:space="preserve">1103-b</t>
  </si>
  <si>
    <t xml:space="preserve">Engin de levage entre 15 et 25 m - utilisation</t>
  </si>
  <si>
    <t xml:space="preserve">Engin de levage entre 15 et 25 m - faible empattement</t>
  </si>
  <si>
    <t xml:space="preserve">1104-a</t>
  </si>
  <si>
    <t xml:space="preserve">Engin de levage à faible empattement entre 15 et 25 m - amené et repli</t>
  </si>
  <si>
    <t xml:space="preserve">1104-b</t>
  </si>
  <si>
    <t xml:space="preserve">Engin de levage à faible empattement entre 15 et 25 m - utilisation</t>
  </si>
  <si>
    <t xml:space="preserve">Engin de levage supérieur à 25 m</t>
  </si>
  <si>
    <t xml:space="preserve">1105-a</t>
  </si>
  <si>
    <t xml:space="preserve">Engin de levage supérieur à 25 m - amené et repli</t>
  </si>
  <si>
    <t xml:space="preserve">1105-b</t>
  </si>
  <si>
    <t xml:space="preserve">Engin de levage supérieur à 25 m - utilisation</t>
  </si>
  <si>
    <t xml:space="preserve">Engin de levage supérieur à 25 m - faible empattement</t>
  </si>
  <si>
    <t xml:space="preserve">1106-a</t>
  </si>
  <si>
    <t xml:space="preserve">Engin de levage à faible empattement - supérieur à 25 m - amené et repli</t>
  </si>
  <si>
    <t xml:space="preserve">1106-b</t>
  </si>
  <si>
    <t xml:space="preserve">Engin de levage à faible empattement - supérieur à 25 m - utilisation</t>
  </si>
  <si>
    <t xml:space="preserve">1200 - TRAVAUX EN URGENCE</t>
  </si>
  <si>
    <t xml:space="preserve">Mission d'expertise du conducteur de travaux de l'entreprise</t>
  </si>
  <si>
    <t xml:space="preserve">Compte-rendu de visite d'expertise</t>
  </si>
  <si>
    <t xml:space="preserve">Assistance par cordistes</t>
  </si>
  <si>
    <t xml:space="preserve">1/2 J/E</t>
  </si>
  <si>
    <t xml:space="preserve">Plus-value pour intervention non programmée</t>
  </si>
  <si>
    <t xml:space="preserve">%*€</t>
  </si>
  <si>
    <t xml:space="preserve">MONTANT TOTAL HT</t>
  </si>
  <si>
    <t xml:space="preserve">MONTANT TVA 20 %</t>
  </si>
  <si>
    <t xml:space="preserve">MONTANT TOTAL TT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0\ %"/>
    <numFmt numFmtId="167" formatCode="#,##0.00"/>
    <numFmt numFmtId="168" formatCode="_-* #,##0.00&quot; €&quot;_-;\-* #,##0.00&quot; €&quot;_-;_-* \-??&quot; €&quot;_-;_-@_-"/>
    <numFmt numFmtId="169" formatCode="0"/>
    <numFmt numFmtId="170" formatCode="@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11"/>
      <family val="0"/>
    </font>
    <font>
      <b val="true"/>
      <sz val="15"/>
      <name val="Verdana"/>
      <family val="2"/>
    </font>
    <font>
      <b val="true"/>
      <sz val="11"/>
      <color rgb="FF000000"/>
      <name val="Arial2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2"/>
      <family val="0"/>
    </font>
    <font>
      <sz val="10"/>
      <color rgb="FF000000"/>
      <name val="Arial2"/>
      <family val="0"/>
    </font>
    <font>
      <sz val="10"/>
      <name val="Arial2"/>
      <family val="0"/>
    </font>
    <font>
      <sz val="11"/>
      <color rgb="FFFF0000"/>
      <name val="Calibri"/>
      <family val="2"/>
    </font>
    <font>
      <sz val="10"/>
      <color rgb="FF000000"/>
      <name val="Verdana"/>
      <family val="2"/>
    </font>
    <font>
      <sz val="10"/>
      <color rgb="FFFF0000"/>
      <name val="Verdana"/>
      <family val="2"/>
    </font>
    <font>
      <sz val="9"/>
      <name val="Verdana"/>
      <family val="2"/>
    </font>
    <font>
      <sz val="11"/>
      <name val="Calibri"/>
      <family val="2"/>
    </font>
    <font>
      <sz val="10"/>
      <name val="Verdana"/>
      <family val="2"/>
    </font>
    <font>
      <strike val="true"/>
      <sz val="11"/>
      <color rgb="FF000000"/>
      <name val="Cambria"/>
      <family val="1"/>
    </font>
  </fonts>
  <fills count="7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99CCFF"/>
        <bgColor rgb="FFB4C7D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B4C7DC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0" borderId="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  <cellStyle name="Normal 2 2" xfId="22"/>
    <cellStyle name="Normal 3" xfId="23"/>
    <cellStyle name="Normal 5" xfId="24"/>
    <cellStyle name="Normal_Analyse" xfId="25"/>
    <cellStyle name="Pourcentage 2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6"/>
  <sheetViews>
    <sheetView showFormulas="false" showGridLines="true" showRowColHeaders="true" showZeros="true" rightToLeft="false" tabSelected="true" showOutlineSymbols="true" defaultGridColor="true" view="normal" topLeftCell="A245" colorId="64" zoomScale="80" zoomScaleNormal="80" zoomScalePageLayoutView="100" workbookViewId="0">
      <selection pane="topLeft" activeCell="E283" activeCellId="0" sqref="E283"/>
    </sheetView>
  </sheetViews>
  <sheetFormatPr defaultColWidth="10.84765625" defaultRowHeight="1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96.28"/>
    <col collapsed="false" customWidth="true" hidden="false" outlineLevel="0" max="4" min="4" style="0" width="17.56"/>
    <col collapsed="false" customWidth="true" hidden="false" outlineLevel="0" max="5" min="5" style="0" width="12.42"/>
    <col collapsed="false" customWidth="true" hidden="false" outlineLevel="0" max="6" min="6" style="1" width="25.41"/>
    <col collapsed="false" customWidth="true" hidden="false" outlineLevel="0" max="7" min="7" style="0" width="27.85"/>
    <col collapsed="false" customWidth="true" hidden="false" outlineLevel="0" max="11" min="11" style="0" width="12.7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</row>
    <row r="3" customFormat="false" ht="15" hidden="false" customHeight="tru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</row>
    <row r="4" customFormat="false" ht="34.15" hidden="false" customHeight="true" outlineLevel="0" collapsed="false">
      <c r="A4" s="3"/>
      <c r="B4" s="3"/>
      <c r="C4" s="3"/>
      <c r="D4" s="3"/>
      <c r="E4" s="4"/>
      <c r="F4" s="5"/>
      <c r="G4" s="6"/>
      <c r="H4" s="7"/>
    </row>
    <row r="5" customFormat="false" ht="15" hidden="false" customHeight="false" outlineLevel="0" collapsed="false">
      <c r="A5" s="8" t="s">
        <v>7</v>
      </c>
      <c r="B5" s="8"/>
      <c r="C5" s="9"/>
      <c r="D5" s="9"/>
      <c r="E5" s="9"/>
      <c r="F5" s="10"/>
      <c r="G5" s="6"/>
    </row>
    <row r="6" customFormat="false" ht="15" hidden="false" customHeight="false" outlineLevel="0" collapsed="false">
      <c r="A6" s="11" t="n">
        <v>101</v>
      </c>
      <c r="B6" s="12" t="s">
        <v>8</v>
      </c>
      <c r="C6" s="13"/>
      <c r="D6" s="13"/>
      <c r="E6" s="13"/>
      <c r="F6" s="14"/>
    </row>
    <row r="7" customFormat="false" ht="15" hidden="false" customHeight="false" outlineLevel="0" collapsed="false">
      <c r="A7" s="11" t="s">
        <v>9</v>
      </c>
      <c r="B7" s="12" t="s">
        <v>10</v>
      </c>
      <c r="C7" s="15" t="s">
        <v>11</v>
      </c>
      <c r="D7" s="15"/>
      <c r="E7" s="15" t="n">
        <v>7</v>
      </c>
      <c r="F7" s="16" t="n">
        <f aca="false">D7*E7</f>
        <v>0</v>
      </c>
    </row>
    <row r="8" customFormat="false" ht="15" hidden="false" customHeight="false" outlineLevel="0" collapsed="false">
      <c r="A8" s="11" t="s">
        <v>12</v>
      </c>
      <c r="B8" s="12" t="s">
        <v>13</v>
      </c>
      <c r="C8" s="15" t="s">
        <v>11</v>
      </c>
      <c r="D8" s="15"/>
      <c r="E8" s="15" t="n">
        <v>7</v>
      </c>
      <c r="F8" s="16" t="n">
        <f aca="false">D8*E8</f>
        <v>0</v>
      </c>
    </row>
    <row r="9" customFormat="false" ht="15" hidden="false" customHeight="false" outlineLevel="0" collapsed="false">
      <c r="A9" s="11" t="s">
        <v>14</v>
      </c>
      <c r="B9" s="12" t="s">
        <v>15</v>
      </c>
      <c r="C9" s="15" t="s">
        <v>11</v>
      </c>
      <c r="D9" s="15"/>
      <c r="E9" s="15" t="n">
        <v>3</v>
      </c>
      <c r="F9" s="16" t="n">
        <f aca="false">D9*E9</f>
        <v>0</v>
      </c>
      <c r="G9" s="17"/>
    </row>
    <row r="10" customFormat="false" ht="15" hidden="false" customHeight="false" outlineLevel="0" collapsed="false">
      <c r="A10" s="11" t="s">
        <v>16</v>
      </c>
      <c r="B10" s="12" t="s">
        <v>17</v>
      </c>
      <c r="C10" s="15" t="s">
        <v>11</v>
      </c>
      <c r="D10" s="15"/>
      <c r="E10" s="15" t="n">
        <v>3</v>
      </c>
      <c r="F10" s="16" t="n">
        <f aca="false">D10*E10</f>
        <v>0</v>
      </c>
      <c r="G10" s="18"/>
    </row>
    <row r="11" customFormat="false" ht="15" hidden="false" customHeight="false" outlineLevel="0" collapsed="false">
      <c r="A11" s="11" t="n">
        <v>102</v>
      </c>
      <c r="B11" s="12" t="s">
        <v>18</v>
      </c>
      <c r="C11" s="13"/>
      <c r="D11" s="13"/>
      <c r="E11" s="13"/>
      <c r="F11" s="14"/>
      <c r="G11" s="17"/>
    </row>
    <row r="12" customFormat="false" ht="15" hidden="false" customHeight="false" outlineLevel="0" collapsed="false">
      <c r="A12" s="11" t="s">
        <v>19</v>
      </c>
      <c r="B12" s="12" t="s">
        <v>20</v>
      </c>
      <c r="C12" s="15" t="s">
        <v>11</v>
      </c>
      <c r="D12" s="15"/>
      <c r="E12" s="15" t="n">
        <v>7</v>
      </c>
      <c r="F12" s="16" t="n">
        <f aca="false">E12*D12</f>
        <v>0</v>
      </c>
      <c r="G12" s="17"/>
    </row>
    <row r="13" customFormat="false" ht="15" hidden="false" customHeight="false" outlineLevel="0" collapsed="false">
      <c r="A13" s="11" t="s">
        <v>21</v>
      </c>
      <c r="B13" s="12" t="s">
        <v>22</v>
      </c>
      <c r="C13" s="15" t="s">
        <v>11</v>
      </c>
      <c r="D13" s="15"/>
      <c r="E13" s="15" t="n">
        <v>7</v>
      </c>
      <c r="F13" s="16" t="n">
        <f aca="false">E13*D13</f>
        <v>0</v>
      </c>
      <c r="G13" s="17"/>
    </row>
    <row r="14" customFormat="false" ht="15" hidden="false" customHeight="false" outlineLevel="0" collapsed="false">
      <c r="A14" s="11" t="s">
        <v>23</v>
      </c>
      <c r="B14" s="12" t="s">
        <v>24</v>
      </c>
      <c r="C14" s="15" t="s">
        <v>11</v>
      </c>
      <c r="D14" s="15"/>
      <c r="E14" s="15" t="n">
        <v>3</v>
      </c>
      <c r="F14" s="16" t="n">
        <f aca="false">E14*D14</f>
        <v>0</v>
      </c>
      <c r="G14" s="19"/>
    </row>
    <row r="15" customFormat="false" ht="15.75" hidden="false" customHeight="true" outlineLevel="0" collapsed="false">
      <c r="A15" s="11" t="s">
        <v>25</v>
      </c>
      <c r="B15" s="12" t="s">
        <v>26</v>
      </c>
      <c r="C15" s="15" t="s">
        <v>11</v>
      </c>
      <c r="D15" s="15"/>
      <c r="E15" s="15" t="n">
        <v>3</v>
      </c>
      <c r="F15" s="16" t="n">
        <f aca="false">E15*D15</f>
        <v>0</v>
      </c>
      <c r="G15" s="18"/>
    </row>
    <row r="16" customFormat="false" ht="15" hidden="false" customHeight="false" outlineLevel="0" collapsed="false">
      <c r="A16" s="11" t="n">
        <v>103</v>
      </c>
      <c r="B16" s="12" t="s">
        <v>27</v>
      </c>
      <c r="C16" s="13"/>
      <c r="D16" s="13"/>
      <c r="E16" s="13"/>
      <c r="F16" s="14"/>
      <c r="G16" s="20"/>
    </row>
    <row r="17" customFormat="false" ht="15" hidden="false" customHeight="true" outlineLevel="0" collapsed="false">
      <c r="A17" s="11" t="s">
        <v>28</v>
      </c>
      <c r="B17" s="21" t="s">
        <v>29</v>
      </c>
      <c r="C17" s="15" t="s">
        <v>11</v>
      </c>
      <c r="D17" s="15"/>
      <c r="E17" s="15" t="n">
        <v>7</v>
      </c>
      <c r="F17" s="16" t="n">
        <f aca="false">E17*D17</f>
        <v>0</v>
      </c>
      <c r="G17" s="22"/>
    </row>
    <row r="18" customFormat="false" ht="15" hidden="false" customHeight="true" outlineLevel="0" collapsed="false">
      <c r="A18" s="11" t="s">
        <v>30</v>
      </c>
      <c r="B18" s="21" t="s">
        <v>31</v>
      </c>
      <c r="C18" s="15" t="s">
        <v>11</v>
      </c>
      <c r="D18" s="15"/>
      <c r="E18" s="15" t="n">
        <v>7</v>
      </c>
      <c r="F18" s="16" t="n">
        <f aca="false">E18*D18</f>
        <v>0</v>
      </c>
      <c r="G18" s="23"/>
      <c r="H18" s="24"/>
      <c r="I18" s="24"/>
      <c r="J18" s="24"/>
    </row>
    <row r="19" customFormat="false" ht="15" hidden="false" customHeight="false" outlineLevel="0" collapsed="false">
      <c r="A19" s="11" t="s">
        <v>32</v>
      </c>
      <c r="B19" s="12" t="s">
        <v>33</v>
      </c>
      <c r="C19" s="15" t="s">
        <v>11</v>
      </c>
      <c r="D19" s="15"/>
      <c r="E19" s="15" t="n">
        <v>3</v>
      </c>
      <c r="F19" s="16" t="n">
        <f aca="false">E19*D19</f>
        <v>0</v>
      </c>
      <c r="G19" s="24"/>
      <c r="H19" s="25"/>
      <c r="I19" s="25"/>
      <c r="J19" s="25"/>
    </row>
    <row r="20" customFormat="false" ht="15" hidden="false" customHeight="false" outlineLevel="0" collapsed="false">
      <c r="A20" s="11" t="s">
        <v>34</v>
      </c>
      <c r="B20" s="12" t="s">
        <v>35</v>
      </c>
      <c r="C20" s="15" t="s">
        <v>11</v>
      </c>
      <c r="D20" s="15"/>
      <c r="E20" s="15" t="n">
        <v>3</v>
      </c>
      <c r="F20" s="16" t="n">
        <f aca="false">E20*D20</f>
        <v>0</v>
      </c>
      <c r="G20" s="18"/>
    </row>
    <row r="21" customFormat="false" ht="15" hidden="false" customHeight="false" outlineLevel="0" collapsed="false">
      <c r="A21" s="11" t="n">
        <v>104</v>
      </c>
      <c r="B21" s="12" t="s">
        <v>36</v>
      </c>
      <c r="C21" s="13"/>
      <c r="D21" s="13"/>
      <c r="E21" s="13"/>
      <c r="F21" s="14"/>
      <c r="G21" s="20"/>
    </row>
    <row r="22" customFormat="false" ht="15" hidden="false" customHeight="false" outlineLevel="0" collapsed="false">
      <c r="A22" s="11" t="s">
        <v>37</v>
      </c>
      <c r="B22" s="12" t="s">
        <v>38</v>
      </c>
      <c r="C22" s="15" t="s">
        <v>11</v>
      </c>
      <c r="D22" s="15"/>
      <c r="E22" s="15" t="n">
        <v>7</v>
      </c>
      <c r="F22" s="16" t="n">
        <f aca="false">E22*D22</f>
        <v>0</v>
      </c>
      <c r="G22" s="19"/>
    </row>
    <row r="23" customFormat="false" ht="15" hidden="false" customHeight="false" outlineLevel="0" collapsed="false">
      <c r="A23" s="11" t="s">
        <v>39</v>
      </c>
      <c r="B23" s="26" t="s">
        <v>40</v>
      </c>
      <c r="C23" s="15" t="s">
        <v>11</v>
      </c>
      <c r="D23" s="15"/>
      <c r="E23" s="15" t="n">
        <v>7</v>
      </c>
      <c r="F23" s="16" t="n">
        <f aca="false">E23*D23</f>
        <v>0</v>
      </c>
      <c r="G23" s="19"/>
    </row>
    <row r="24" customFormat="false" ht="15" hidden="false" customHeight="false" outlineLevel="0" collapsed="false">
      <c r="A24" s="11" t="s">
        <v>41</v>
      </c>
      <c r="B24" s="26" t="s">
        <v>42</v>
      </c>
      <c r="C24" s="15" t="s">
        <v>11</v>
      </c>
      <c r="D24" s="15"/>
      <c r="E24" s="15" t="n">
        <v>3</v>
      </c>
      <c r="F24" s="16" t="n">
        <f aca="false">E24*D24</f>
        <v>0</v>
      </c>
      <c r="G24" s="19"/>
    </row>
    <row r="25" customFormat="false" ht="15" hidden="false" customHeight="false" outlineLevel="0" collapsed="false">
      <c r="A25" s="11" t="s">
        <v>43</v>
      </c>
      <c r="B25" s="26" t="s">
        <v>44</v>
      </c>
      <c r="C25" s="15" t="s">
        <v>11</v>
      </c>
      <c r="D25" s="15"/>
      <c r="E25" s="15" t="n">
        <v>3</v>
      </c>
      <c r="F25" s="16" t="n">
        <f aca="false">E25*D25</f>
        <v>0</v>
      </c>
      <c r="G25" s="18"/>
    </row>
    <row r="26" customFormat="false" ht="15" hidden="false" customHeight="false" outlineLevel="0" collapsed="false">
      <c r="A26" s="11" t="n">
        <v>105</v>
      </c>
      <c r="B26" s="26" t="s">
        <v>45</v>
      </c>
      <c r="C26" s="15" t="s">
        <v>11</v>
      </c>
      <c r="D26" s="15"/>
      <c r="E26" s="15" t="n">
        <v>5</v>
      </c>
      <c r="F26" s="16" t="n">
        <f aca="false">E26*D26</f>
        <v>0</v>
      </c>
      <c r="G26" s="27"/>
    </row>
    <row r="27" customFormat="false" ht="15" hidden="false" customHeight="false" outlineLevel="0" collapsed="false">
      <c r="A27" s="28" t="n">
        <v>106</v>
      </c>
      <c r="B27" s="29" t="s">
        <v>46</v>
      </c>
      <c r="C27" s="13"/>
      <c r="D27" s="13"/>
      <c r="E27" s="13"/>
      <c r="F27" s="14"/>
    </row>
    <row r="28" customFormat="false" ht="15" hidden="false" customHeight="false" outlineLevel="0" collapsed="false">
      <c r="A28" s="28" t="s">
        <v>47</v>
      </c>
      <c r="B28" s="29" t="s">
        <v>48</v>
      </c>
      <c r="C28" s="15" t="s">
        <v>49</v>
      </c>
      <c r="D28" s="15"/>
      <c r="E28" s="15" t="n">
        <v>12</v>
      </c>
      <c r="F28" s="16" t="n">
        <f aca="false">E28*D28</f>
        <v>0</v>
      </c>
    </row>
    <row r="29" customFormat="false" ht="15" hidden="false" customHeight="false" outlineLevel="0" collapsed="false">
      <c r="A29" s="28" t="s">
        <v>50</v>
      </c>
      <c r="B29" s="29" t="s">
        <v>51</v>
      </c>
      <c r="C29" s="30" t="s">
        <v>52</v>
      </c>
      <c r="D29" s="30"/>
      <c r="E29" s="15" t="n">
        <v>12</v>
      </c>
      <c r="F29" s="16" t="n">
        <f aca="false">E29*D29</f>
        <v>0</v>
      </c>
    </row>
    <row r="30" customFormat="false" ht="15" hidden="false" customHeight="false" outlineLevel="0" collapsed="false">
      <c r="A30" s="8" t="s">
        <v>53</v>
      </c>
      <c r="B30" s="8"/>
      <c r="C30" s="9"/>
      <c r="D30" s="9"/>
      <c r="E30" s="9"/>
      <c r="F30" s="10"/>
    </row>
    <row r="31" customFormat="false" ht="15" hidden="false" customHeight="false" outlineLevel="0" collapsed="false">
      <c r="A31" s="15" t="n">
        <v>201</v>
      </c>
      <c r="B31" s="31" t="s">
        <v>54</v>
      </c>
      <c r="C31" s="15" t="s">
        <v>11</v>
      </c>
      <c r="D31" s="15"/>
      <c r="E31" s="15" t="n">
        <v>10</v>
      </c>
      <c r="F31" s="16" t="n">
        <f aca="false">E31*D31</f>
        <v>0</v>
      </c>
    </row>
    <row r="32" customFormat="false" ht="15" hidden="false" customHeight="false" outlineLevel="0" collapsed="false">
      <c r="A32" s="15" t="n">
        <v>202</v>
      </c>
      <c r="B32" s="31" t="s">
        <v>55</v>
      </c>
      <c r="C32" s="15" t="s">
        <v>52</v>
      </c>
      <c r="D32" s="15"/>
      <c r="E32" s="15" t="n">
        <v>40</v>
      </c>
      <c r="F32" s="16" t="n">
        <f aca="false">E32*D32</f>
        <v>0</v>
      </c>
    </row>
    <row r="33" customFormat="false" ht="15" hidden="false" customHeight="false" outlineLevel="0" collapsed="false">
      <c r="A33" s="15" t="n">
        <v>203</v>
      </c>
      <c r="B33" s="31" t="s">
        <v>56</v>
      </c>
      <c r="C33" s="15" t="s">
        <v>52</v>
      </c>
      <c r="D33" s="15"/>
      <c r="E33" s="15" t="n">
        <v>70</v>
      </c>
      <c r="F33" s="16" t="n">
        <f aca="false">E33*D33</f>
        <v>0</v>
      </c>
    </row>
    <row r="34" customFormat="false" ht="15" hidden="false" customHeight="false" outlineLevel="0" collapsed="false">
      <c r="A34" s="15" t="n">
        <v>204</v>
      </c>
      <c r="B34" s="32" t="s">
        <v>57</v>
      </c>
      <c r="C34" s="15" t="s">
        <v>52</v>
      </c>
      <c r="D34" s="15"/>
      <c r="E34" s="15" t="n">
        <v>500</v>
      </c>
      <c r="F34" s="16" t="n">
        <f aca="false">E34*D34</f>
        <v>0</v>
      </c>
    </row>
    <row r="35" customFormat="false" ht="15" hidden="false" customHeight="false" outlineLevel="0" collapsed="false">
      <c r="A35" s="8" t="s">
        <v>58</v>
      </c>
      <c r="B35" s="8"/>
      <c r="C35" s="9"/>
      <c r="D35" s="9"/>
      <c r="E35" s="9"/>
      <c r="F35" s="10"/>
    </row>
    <row r="36" customFormat="false" ht="15" hidden="false" customHeight="false" outlineLevel="0" collapsed="false">
      <c r="A36" s="11" t="n">
        <v>301</v>
      </c>
      <c r="B36" s="33" t="s">
        <v>59</v>
      </c>
      <c r="C36" s="15" t="s">
        <v>60</v>
      </c>
      <c r="D36" s="15"/>
      <c r="E36" s="15" t="n">
        <v>150</v>
      </c>
      <c r="F36" s="16" t="n">
        <f aca="false">E36*D36</f>
        <v>0</v>
      </c>
    </row>
    <row r="37" customFormat="false" ht="15" hidden="false" customHeight="false" outlineLevel="0" collapsed="false">
      <c r="A37" s="11" t="n">
        <v>302</v>
      </c>
      <c r="B37" s="33" t="s">
        <v>61</v>
      </c>
      <c r="C37" s="15" t="s">
        <v>62</v>
      </c>
      <c r="D37" s="15"/>
      <c r="E37" s="15" t="n">
        <v>200</v>
      </c>
      <c r="F37" s="16" t="n">
        <f aca="false">E37*D37</f>
        <v>0</v>
      </c>
    </row>
    <row r="38" customFormat="false" ht="15" hidden="false" customHeight="false" outlineLevel="0" collapsed="false">
      <c r="A38" s="11" t="n">
        <v>303</v>
      </c>
      <c r="B38" s="33" t="s">
        <v>63</v>
      </c>
      <c r="C38" s="15" t="s">
        <v>62</v>
      </c>
      <c r="D38" s="15"/>
      <c r="E38" s="15" t="n">
        <v>300</v>
      </c>
      <c r="F38" s="16" t="n">
        <f aca="false">E38*D38</f>
        <v>0</v>
      </c>
    </row>
    <row r="39" customFormat="false" ht="15" hidden="false" customHeight="false" outlineLevel="0" collapsed="false">
      <c r="A39" s="11" t="n">
        <v>304</v>
      </c>
      <c r="B39" s="34" t="s">
        <v>64</v>
      </c>
      <c r="C39" s="15" t="s">
        <v>62</v>
      </c>
      <c r="D39" s="35"/>
      <c r="E39" s="30" t="n">
        <v>500</v>
      </c>
      <c r="F39" s="16" t="n">
        <f aca="false">E39*D39</f>
        <v>0</v>
      </c>
    </row>
    <row r="40" customFormat="false" ht="15" hidden="false" customHeight="false" outlineLevel="0" collapsed="false">
      <c r="A40" s="11" t="n">
        <v>305</v>
      </c>
      <c r="B40" s="33" t="s">
        <v>65</v>
      </c>
      <c r="C40" s="15" t="s">
        <v>62</v>
      </c>
      <c r="D40" s="15"/>
      <c r="E40" s="30" t="n">
        <v>800</v>
      </c>
      <c r="F40" s="16" t="n">
        <f aca="false">E40*D40</f>
        <v>0</v>
      </c>
    </row>
    <row r="41" customFormat="false" ht="15" hidden="false" customHeight="false" outlineLevel="0" collapsed="false">
      <c r="A41" s="11" t="n">
        <v>306</v>
      </c>
      <c r="B41" s="33" t="s">
        <v>66</v>
      </c>
      <c r="C41" s="15" t="s">
        <v>67</v>
      </c>
      <c r="D41" s="35"/>
      <c r="E41" s="30" t="n">
        <v>100</v>
      </c>
      <c r="F41" s="16" t="n">
        <f aca="false">E41*D41</f>
        <v>0</v>
      </c>
    </row>
    <row r="42" customFormat="false" ht="15" hidden="false" customHeight="false" outlineLevel="0" collapsed="false">
      <c r="A42" s="11" t="n">
        <v>307</v>
      </c>
      <c r="B42" s="33" t="s">
        <v>68</v>
      </c>
      <c r="C42" s="15" t="s">
        <v>69</v>
      </c>
      <c r="D42" s="15"/>
      <c r="E42" s="15" t="n">
        <v>50</v>
      </c>
      <c r="F42" s="16" t="n">
        <f aca="false">E42*D42</f>
        <v>0</v>
      </c>
    </row>
    <row r="43" customFormat="false" ht="15" hidden="false" customHeight="false" outlineLevel="0" collapsed="false">
      <c r="A43" s="11" t="n">
        <v>308</v>
      </c>
      <c r="B43" s="33" t="s">
        <v>70</v>
      </c>
      <c r="C43" s="13"/>
      <c r="D43" s="13"/>
      <c r="E43" s="13"/>
      <c r="F43" s="14"/>
    </row>
    <row r="44" customFormat="false" ht="15" hidden="false" customHeight="false" outlineLevel="0" collapsed="false">
      <c r="A44" s="11" t="s">
        <v>71</v>
      </c>
      <c r="B44" s="33" t="s">
        <v>72</v>
      </c>
      <c r="C44" s="15" t="s">
        <v>73</v>
      </c>
      <c r="D44" s="15"/>
      <c r="E44" s="15" t="n">
        <v>1</v>
      </c>
      <c r="F44" s="16" t="n">
        <f aca="false">E44*D44</f>
        <v>0</v>
      </c>
    </row>
    <row r="45" customFormat="false" ht="15" hidden="false" customHeight="false" outlineLevel="0" collapsed="false">
      <c r="A45" s="11" t="s">
        <v>74</v>
      </c>
      <c r="B45" s="33" t="s">
        <v>75</v>
      </c>
      <c r="C45" s="15" t="s">
        <v>76</v>
      </c>
      <c r="D45" s="15"/>
      <c r="E45" s="15" t="n">
        <v>3</v>
      </c>
      <c r="F45" s="16" t="n">
        <f aca="false">E45*D45</f>
        <v>0</v>
      </c>
    </row>
    <row r="46" customFormat="false" ht="15" hidden="false" customHeight="false" outlineLevel="0" collapsed="false">
      <c r="A46" s="11" t="n">
        <v>309</v>
      </c>
      <c r="B46" s="33" t="s">
        <v>77</v>
      </c>
      <c r="C46" s="13"/>
      <c r="D46" s="13"/>
      <c r="E46" s="13"/>
      <c r="F46" s="14"/>
    </row>
    <row r="47" customFormat="false" ht="15" hidden="false" customHeight="false" outlineLevel="0" collapsed="false">
      <c r="A47" s="11" t="s">
        <v>78</v>
      </c>
      <c r="B47" s="33" t="s">
        <v>79</v>
      </c>
      <c r="C47" s="15" t="s">
        <v>69</v>
      </c>
      <c r="D47" s="15"/>
      <c r="E47" s="15" t="n">
        <f aca="false">20*50</f>
        <v>1000</v>
      </c>
      <c r="F47" s="16" t="n">
        <f aca="false">E47*D47</f>
        <v>0</v>
      </c>
    </row>
    <row r="48" customFormat="false" ht="15" hidden="false" customHeight="false" outlineLevel="0" collapsed="false">
      <c r="A48" s="11" t="s">
        <v>80</v>
      </c>
      <c r="B48" s="33" t="s">
        <v>81</v>
      </c>
      <c r="C48" s="15" t="s">
        <v>82</v>
      </c>
      <c r="D48" s="15"/>
      <c r="E48" s="15" t="n">
        <f aca="false">E47*3*7</f>
        <v>21000</v>
      </c>
      <c r="F48" s="16" t="n">
        <f aca="false">E48*D48</f>
        <v>0</v>
      </c>
    </row>
    <row r="49" customFormat="false" ht="15" hidden="false" customHeight="false" outlineLevel="0" collapsed="false">
      <c r="A49" s="11" t="s">
        <v>83</v>
      </c>
      <c r="B49" s="33" t="s">
        <v>84</v>
      </c>
      <c r="C49" s="15" t="s">
        <v>69</v>
      </c>
      <c r="D49" s="15"/>
      <c r="E49" s="15" t="n">
        <f aca="false">30*10</f>
        <v>300</v>
      </c>
      <c r="F49" s="16" t="n">
        <f aca="false">E49*D49</f>
        <v>0</v>
      </c>
    </row>
    <row r="50" customFormat="false" ht="15" hidden="false" customHeight="false" outlineLevel="0" collapsed="false">
      <c r="A50" s="11" t="n">
        <v>310</v>
      </c>
      <c r="B50" s="33" t="s">
        <v>85</v>
      </c>
      <c r="C50" s="15" t="s">
        <v>69</v>
      </c>
      <c r="D50" s="15"/>
      <c r="E50" s="15" t="n">
        <f aca="false">500</f>
        <v>500</v>
      </c>
      <c r="F50" s="16" t="n">
        <f aca="false">E50*D50</f>
        <v>0</v>
      </c>
    </row>
    <row r="51" customFormat="false" ht="15" hidden="false" customHeight="false" outlineLevel="0" collapsed="false">
      <c r="A51" s="11" t="n">
        <v>311</v>
      </c>
      <c r="B51" s="33" t="s">
        <v>86</v>
      </c>
      <c r="C51" s="13"/>
      <c r="D51" s="13"/>
      <c r="E51" s="13"/>
      <c r="F51" s="14"/>
    </row>
    <row r="52" customFormat="false" ht="15" hidden="false" customHeight="false" outlineLevel="0" collapsed="false">
      <c r="A52" s="28" t="s">
        <v>87</v>
      </c>
      <c r="B52" s="36" t="s">
        <v>88</v>
      </c>
      <c r="C52" s="15" t="s">
        <v>69</v>
      </c>
      <c r="D52" s="15"/>
      <c r="E52" s="15" t="n">
        <f aca="false">10*100</f>
        <v>1000</v>
      </c>
      <c r="F52" s="16" t="n">
        <f aca="false">E52*D52</f>
        <v>0</v>
      </c>
    </row>
    <row r="53" customFormat="false" ht="15" hidden="false" customHeight="false" outlineLevel="0" collapsed="false">
      <c r="A53" s="28" t="s">
        <v>89</v>
      </c>
      <c r="B53" s="36" t="s">
        <v>90</v>
      </c>
      <c r="C53" s="15" t="s">
        <v>82</v>
      </c>
      <c r="D53" s="15"/>
      <c r="E53" s="15" t="n">
        <f aca="false">E52*7*3</f>
        <v>21000</v>
      </c>
      <c r="F53" s="16" t="n">
        <f aca="false">E53*D53</f>
        <v>0</v>
      </c>
    </row>
    <row r="54" customFormat="false" ht="15" hidden="false" customHeight="false" outlineLevel="0" collapsed="false">
      <c r="A54" s="30" t="n">
        <v>312</v>
      </c>
      <c r="B54" s="37" t="s">
        <v>91</v>
      </c>
      <c r="C54" s="13"/>
      <c r="D54" s="13"/>
      <c r="E54" s="13"/>
      <c r="F54" s="14"/>
    </row>
    <row r="55" customFormat="false" ht="15" hidden="false" customHeight="false" outlineLevel="0" collapsed="false">
      <c r="A55" s="28" t="s">
        <v>92</v>
      </c>
      <c r="B55" s="38" t="s">
        <v>93</v>
      </c>
      <c r="C55" s="30" t="s">
        <v>62</v>
      </c>
      <c r="D55" s="15"/>
      <c r="E55" s="15" t="n">
        <v>100</v>
      </c>
      <c r="F55" s="16" t="n">
        <f aca="false">E55*D55</f>
        <v>0</v>
      </c>
      <c r="I55" s="39"/>
      <c r="J55" s="40"/>
    </row>
    <row r="56" customFormat="false" ht="15" hidden="false" customHeight="false" outlineLevel="0" collapsed="false">
      <c r="A56" s="28" t="s">
        <v>94</v>
      </c>
      <c r="B56" s="38" t="s">
        <v>95</v>
      </c>
      <c r="C56" s="30" t="s">
        <v>96</v>
      </c>
      <c r="D56" s="15"/>
      <c r="E56" s="15" t="n">
        <f aca="false">100*3*7</f>
        <v>2100</v>
      </c>
      <c r="F56" s="16" t="n">
        <f aca="false">E56*D56</f>
        <v>0</v>
      </c>
      <c r="I56" s="39"/>
      <c r="J56" s="40"/>
    </row>
    <row r="57" customFormat="false" ht="15" hidden="false" customHeight="false" outlineLevel="0" collapsed="false">
      <c r="A57" s="28" t="n">
        <v>313</v>
      </c>
      <c r="B57" s="37" t="s">
        <v>97</v>
      </c>
      <c r="C57" s="15" t="s">
        <v>98</v>
      </c>
      <c r="D57" s="15"/>
      <c r="E57" s="15" t="n">
        <f aca="false">10*3</f>
        <v>30</v>
      </c>
      <c r="F57" s="16" t="n">
        <f aca="false">E57*D57</f>
        <v>0</v>
      </c>
    </row>
    <row r="58" customFormat="false" ht="15" hidden="false" customHeight="false" outlineLevel="0" collapsed="false">
      <c r="A58" s="8" t="s">
        <v>99</v>
      </c>
      <c r="B58" s="8"/>
      <c r="C58" s="9"/>
      <c r="D58" s="9"/>
      <c r="E58" s="9"/>
      <c r="F58" s="10"/>
      <c r="I58" s="39"/>
      <c r="J58" s="40"/>
    </row>
    <row r="59" customFormat="false" ht="15" hidden="false" customHeight="false" outlineLevel="0" collapsed="false">
      <c r="A59" s="11" t="n">
        <v>401</v>
      </c>
      <c r="B59" s="33" t="s">
        <v>100</v>
      </c>
      <c r="C59" s="15" t="s">
        <v>62</v>
      </c>
      <c r="D59" s="15"/>
      <c r="E59" s="15" t="n">
        <v>30000</v>
      </c>
      <c r="F59" s="16" t="n">
        <f aca="false">E59*D59</f>
        <v>0</v>
      </c>
    </row>
    <row r="60" customFormat="false" ht="15" hidden="false" customHeight="false" outlineLevel="0" collapsed="false">
      <c r="A60" s="11" t="n">
        <v>402</v>
      </c>
      <c r="B60" s="33" t="s">
        <v>101</v>
      </c>
      <c r="C60" s="13"/>
      <c r="D60" s="13"/>
      <c r="E60" s="13"/>
      <c r="F60" s="14"/>
    </row>
    <row r="61" customFormat="false" ht="15" hidden="false" customHeight="false" outlineLevel="0" collapsed="false">
      <c r="A61" s="11" t="s">
        <v>102</v>
      </c>
      <c r="B61" s="33" t="s">
        <v>103</v>
      </c>
      <c r="C61" s="15" t="s">
        <v>73</v>
      </c>
      <c r="D61" s="15"/>
      <c r="E61" s="15" t="n">
        <v>100</v>
      </c>
      <c r="F61" s="16" t="n">
        <f aca="false">E61*D61</f>
        <v>0</v>
      </c>
    </row>
    <row r="62" customFormat="false" ht="15" hidden="false" customHeight="false" outlineLevel="0" collapsed="false">
      <c r="A62" s="11" t="s">
        <v>104</v>
      </c>
      <c r="B62" s="33" t="s">
        <v>105</v>
      </c>
      <c r="C62" s="15" t="s">
        <v>73</v>
      </c>
      <c r="D62" s="15"/>
      <c r="E62" s="15" t="n">
        <v>70</v>
      </c>
      <c r="F62" s="16" t="n">
        <f aca="false">E62*D62</f>
        <v>0</v>
      </c>
    </row>
    <row r="63" customFormat="false" ht="15" hidden="false" customHeight="false" outlineLevel="0" collapsed="false">
      <c r="A63" s="11" t="s">
        <v>106</v>
      </c>
      <c r="B63" s="33" t="s">
        <v>107</v>
      </c>
      <c r="C63" s="15" t="s">
        <v>73</v>
      </c>
      <c r="D63" s="15"/>
      <c r="E63" s="15" t="n">
        <v>30</v>
      </c>
      <c r="F63" s="16" t="n">
        <f aca="false">E63*D63</f>
        <v>0</v>
      </c>
    </row>
    <row r="64" customFormat="false" ht="15" hidden="false" customHeight="false" outlineLevel="0" collapsed="false">
      <c r="A64" s="11" t="n">
        <v>403</v>
      </c>
      <c r="B64" s="33" t="s">
        <v>108</v>
      </c>
      <c r="C64" s="15" t="s">
        <v>62</v>
      </c>
      <c r="D64" s="15"/>
      <c r="E64" s="15" t="n">
        <v>50000</v>
      </c>
      <c r="F64" s="16" t="n">
        <f aca="false">E64*D64</f>
        <v>0</v>
      </c>
    </row>
    <row r="65" customFormat="false" ht="15" hidden="false" customHeight="false" outlineLevel="0" collapsed="false">
      <c r="A65" s="11" t="n">
        <v>404</v>
      </c>
      <c r="B65" s="33" t="s">
        <v>109</v>
      </c>
      <c r="C65" s="13"/>
      <c r="D65" s="13"/>
      <c r="E65" s="13"/>
      <c r="F65" s="14"/>
    </row>
    <row r="66" customFormat="false" ht="15" hidden="false" customHeight="false" outlineLevel="0" collapsed="false">
      <c r="A66" s="11" t="s">
        <v>110</v>
      </c>
      <c r="B66" s="33" t="s">
        <v>111</v>
      </c>
      <c r="C66" s="41" t="s">
        <v>73</v>
      </c>
      <c r="D66" s="15"/>
      <c r="E66" s="15" t="n">
        <v>6</v>
      </c>
      <c r="F66" s="16" t="n">
        <f aca="false">E66*D66</f>
        <v>0</v>
      </c>
      <c r="G66" s="25"/>
    </row>
    <row r="67" customFormat="false" ht="15" hidden="false" customHeight="false" outlineLevel="0" collapsed="false">
      <c r="A67" s="11" t="s">
        <v>112</v>
      </c>
      <c r="B67" s="33" t="s">
        <v>113</v>
      </c>
      <c r="C67" s="15" t="s">
        <v>60</v>
      </c>
      <c r="D67" s="15"/>
      <c r="E67" s="15" t="n">
        <v>200</v>
      </c>
      <c r="F67" s="16" t="n">
        <f aca="false">E67*D67</f>
        <v>0</v>
      </c>
      <c r="G67" s="25"/>
    </row>
    <row r="68" customFormat="false" ht="15" hidden="false" customHeight="false" outlineLevel="0" collapsed="false">
      <c r="A68" s="42" t="s">
        <v>114</v>
      </c>
      <c r="B68" s="43" t="s">
        <v>115</v>
      </c>
      <c r="C68" s="41" t="s">
        <v>73</v>
      </c>
      <c r="D68" s="15"/>
      <c r="E68" s="15" t="n">
        <v>3</v>
      </c>
      <c r="F68" s="16" t="n">
        <f aca="false">E68*D68</f>
        <v>0</v>
      </c>
      <c r="G68" s="25"/>
    </row>
    <row r="69" customFormat="false" ht="15" hidden="false" customHeight="false" outlineLevel="0" collapsed="false">
      <c r="A69" s="11" t="s">
        <v>116</v>
      </c>
      <c r="B69" s="33" t="s">
        <v>117</v>
      </c>
      <c r="C69" s="15" t="s">
        <v>60</v>
      </c>
      <c r="D69" s="15"/>
      <c r="E69" s="15" t="n">
        <v>150</v>
      </c>
      <c r="F69" s="16" t="n">
        <f aca="false">E69*D69</f>
        <v>0</v>
      </c>
      <c r="G69" s="25"/>
    </row>
    <row r="70" customFormat="false" ht="15" hidden="false" customHeight="false" outlineLevel="0" collapsed="false">
      <c r="A70" s="44" t="s">
        <v>118</v>
      </c>
      <c r="B70" s="43" t="s">
        <v>119</v>
      </c>
      <c r="C70" s="41" t="s">
        <v>73</v>
      </c>
      <c r="D70" s="15"/>
      <c r="E70" s="15" t="n">
        <v>2</v>
      </c>
      <c r="F70" s="16" t="n">
        <f aca="false">E70*D70</f>
        <v>0</v>
      </c>
      <c r="G70" s="25"/>
    </row>
    <row r="71" customFormat="false" ht="15" hidden="false" customHeight="false" outlineLevel="0" collapsed="false">
      <c r="A71" s="42" t="s">
        <v>120</v>
      </c>
      <c r="B71" s="33" t="s">
        <v>121</v>
      </c>
      <c r="C71" s="15" t="s">
        <v>60</v>
      </c>
      <c r="D71" s="15"/>
      <c r="E71" s="15" t="n">
        <v>50</v>
      </c>
      <c r="F71" s="16" t="n">
        <f aca="false">E71*D71</f>
        <v>0</v>
      </c>
      <c r="G71" s="25"/>
    </row>
    <row r="72" customFormat="false" ht="15" hidden="false" customHeight="false" outlineLevel="0" collapsed="false">
      <c r="A72" s="11" t="n">
        <v>405</v>
      </c>
      <c r="B72" s="33" t="s">
        <v>122</v>
      </c>
      <c r="C72" s="13"/>
      <c r="D72" s="13"/>
      <c r="E72" s="13"/>
      <c r="F72" s="14"/>
      <c r="G72" s="25"/>
    </row>
    <row r="73" customFormat="false" ht="15" hidden="false" customHeight="false" outlineLevel="0" collapsed="false">
      <c r="A73" s="11" t="s">
        <v>123</v>
      </c>
      <c r="B73" s="33" t="s">
        <v>122</v>
      </c>
      <c r="C73" s="15" t="s">
        <v>60</v>
      </c>
      <c r="D73" s="15"/>
      <c r="E73" s="15" t="n">
        <v>200</v>
      </c>
      <c r="F73" s="16" t="n">
        <f aca="false">E73*D73</f>
        <v>0</v>
      </c>
      <c r="G73" s="45"/>
    </row>
    <row r="74" s="46" customFormat="true" ht="15" hidden="false" customHeight="false" outlineLevel="0" collapsed="false">
      <c r="A74" s="11" t="s">
        <v>124</v>
      </c>
      <c r="B74" s="33" t="s">
        <v>125</v>
      </c>
      <c r="C74" s="15" t="s">
        <v>60</v>
      </c>
      <c r="D74" s="15"/>
      <c r="E74" s="15" t="n">
        <v>100</v>
      </c>
      <c r="F74" s="16" t="n">
        <f aca="false">E74*D74</f>
        <v>0</v>
      </c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</row>
    <row r="75" s="46" customFormat="true" ht="15" hidden="false" customHeight="false" outlineLevel="0" collapsed="false">
      <c r="A75" s="11" t="n">
        <v>406</v>
      </c>
      <c r="B75" s="33" t="s">
        <v>126</v>
      </c>
      <c r="C75" s="15" t="s">
        <v>11</v>
      </c>
      <c r="D75" s="15"/>
      <c r="E75" s="15" t="n">
        <v>1</v>
      </c>
      <c r="F75" s="16" t="n">
        <f aca="false">E75*D75</f>
        <v>0</v>
      </c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</row>
    <row r="76" s="46" customFormat="true" ht="15" hidden="false" customHeight="false" outlineLevel="0" collapsed="false">
      <c r="A76" s="11" t="n">
        <v>407</v>
      </c>
      <c r="B76" s="33" t="s">
        <v>127</v>
      </c>
      <c r="C76" s="15" t="s">
        <v>128</v>
      </c>
      <c r="D76" s="15"/>
      <c r="E76" s="15" t="n">
        <v>2</v>
      </c>
      <c r="F76" s="16" t="n">
        <f aca="false">E76*D76</f>
        <v>0</v>
      </c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</row>
    <row r="77" s="49" customFormat="true" ht="15" hidden="false" customHeight="false" outlineLevel="0" collapsed="false">
      <c r="A77" s="47" t="n">
        <v>408</v>
      </c>
      <c r="B77" s="48" t="s">
        <v>129</v>
      </c>
      <c r="C77" s="13"/>
      <c r="D77" s="13"/>
      <c r="E77" s="13"/>
      <c r="F77" s="14"/>
    </row>
    <row r="78" s="49" customFormat="true" ht="15" hidden="false" customHeight="false" outlineLevel="0" collapsed="false">
      <c r="A78" s="50" t="s">
        <v>130</v>
      </c>
      <c r="B78" s="36" t="s">
        <v>131</v>
      </c>
      <c r="C78" s="51" t="s">
        <v>60</v>
      </c>
      <c r="D78" s="52"/>
      <c r="E78" s="15" t="n">
        <v>800</v>
      </c>
      <c r="F78" s="53" t="n">
        <f aca="false">E78*D78</f>
        <v>0</v>
      </c>
    </row>
    <row r="79" s="49" customFormat="true" ht="15" hidden="false" customHeight="false" outlineLevel="0" collapsed="false">
      <c r="A79" s="50" t="s">
        <v>132</v>
      </c>
      <c r="B79" s="36" t="s">
        <v>133</v>
      </c>
      <c r="C79" s="52" t="s">
        <v>60</v>
      </c>
      <c r="D79" s="52"/>
      <c r="E79" s="15" t="n">
        <v>400</v>
      </c>
      <c r="F79" s="53" t="n">
        <f aca="false">E79*D79</f>
        <v>0</v>
      </c>
    </row>
    <row r="80" s="49" customFormat="true" ht="15" hidden="false" customHeight="false" outlineLevel="0" collapsed="false">
      <c r="A80" s="54" t="s">
        <v>134</v>
      </c>
      <c r="B80" s="55" t="s">
        <v>135</v>
      </c>
      <c r="C80" s="51" t="s">
        <v>60</v>
      </c>
      <c r="D80" s="52"/>
      <c r="E80" s="15" t="n">
        <v>150</v>
      </c>
      <c r="F80" s="53" t="n">
        <f aca="false">E80*D80</f>
        <v>0</v>
      </c>
    </row>
    <row r="81" customFormat="false" ht="15" hidden="false" customHeight="false" outlineLevel="0" collapsed="false">
      <c r="A81" s="8" t="s">
        <v>136</v>
      </c>
      <c r="B81" s="8"/>
      <c r="C81" s="9"/>
      <c r="D81" s="9"/>
      <c r="E81" s="9"/>
      <c r="F81" s="10"/>
    </row>
    <row r="82" customFormat="false" ht="15" hidden="false" customHeight="false" outlineLevel="0" collapsed="false">
      <c r="A82" s="15" t="n">
        <v>501</v>
      </c>
      <c r="B82" s="34" t="s">
        <v>137</v>
      </c>
      <c r="C82" s="13"/>
      <c r="D82" s="13"/>
      <c r="E82" s="13"/>
      <c r="F82" s="14"/>
      <c r="G82" s="56"/>
    </row>
    <row r="83" customFormat="false" ht="15" hidden="false" customHeight="false" outlineLevel="0" collapsed="false">
      <c r="A83" s="15" t="s">
        <v>138</v>
      </c>
      <c r="B83" s="33" t="s">
        <v>139</v>
      </c>
      <c r="C83" s="15" t="s">
        <v>69</v>
      </c>
      <c r="D83" s="35"/>
      <c r="E83" s="15" t="n">
        <v>250</v>
      </c>
      <c r="F83" s="16" t="n">
        <f aca="false">E83*D83</f>
        <v>0</v>
      </c>
      <c r="G83" s="56"/>
    </row>
    <row r="84" customFormat="false" ht="15" hidden="false" customHeight="false" outlineLevel="0" collapsed="false">
      <c r="A84" s="15" t="s">
        <v>140</v>
      </c>
      <c r="B84" s="33" t="s">
        <v>141</v>
      </c>
      <c r="C84" s="15" t="s">
        <v>69</v>
      </c>
      <c r="D84" s="35"/>
      <c r="E84" s="15" t="n">
        <v>200</v>
      </c>
      <c r="F84" s="16" t="n">
        <f aca="false">E84*D84</f>
        <v>0</v>
      </c>
      <c r="H84" s="25"/>
    </row>
    <row r="85" customFormat="false" ht="15" hidden="false" customHeight="false" outlineLevel="0" collapsed="false">
      <c r="A85" s="15" t="s">
        <v>142</v>
      </c>
      <c r="B85" s="33" t="s">
        <v>143</v>
      </c>
      <c r="C85" s="15" t="s">
        <v>69</v>
      </c>
      <c r="D85" s="35"/>
      <c r="E85" s="57" t="n">
        <v>100</v>
      </c>
      <c r="F85" s="16" t="n">
        <f aca="false">E85*D85</f>
        <v>0</v>
      </c>
      <c r="H85" s="25"/>
      <c r="I85" s="25"/>
      <c r="J85" s="25"/>
    </row>
    <row r="86" customFormat="false" ht="15" hidden="false" customHeight="false" outlineLevel="0" collapsed="false">
      <c r="A86" s="15" t="s">
        <v>144</v>
      </c>
      <c r="B86" s="33" t="s">
        <v>145</v>
      </c>
      <c r="C86" s="57" t="s">
        <v>69</v>
      </c>
      <c r="D86" s="35"/>
      <c r="E86" s="57" t="n">
        <v>100</v>
      </c>
      <c r="F86" s="16" t="n">
        <f aca="false">E86*D86</f>
        <v>0</v>
      </c>
      <c r="G86" s="58"/>
    </row>
    <row r="87" customFormat="false" ht="15" hidden="false" customHeight="false" outlineLevel="0" collapsed="false">
      <c r="A87" s="15" t="s">
        <v>146</v>
      </c>
      <c r="B87" s="33" t="s">
        <v>147</v>
      </c>
      <c r="C87" s="57" t="s">
        <v>69</v>
      </c>
      <c r="D87" s="35"/>
      <c r="E87" s="57" t="n">
        <v>50</v>
      </c>
      <c r="F87" s="16" t="n">
        <f aca="false">E87*D87</f>
        <v>0</v>
      </c>
      <c r="G87" s="59"/>
    </row>
    <row r="88" customFormat="false" ht="15" hidden="false" customHeight="false" outlineLevel="0" collapsed="false">
      <c r="A88" s="15" t="s">
        <v>148</v>
      </c>
      <c r="B88" s="33" t="s">
        <v>149</v>
      </c>
      <c r="C88" s="57" t="s">
        <v>69</v>
      </c>
      <c r="D88" s="35"/>
      <c r="E88" s="57" t="n">
        <v>50</v>
      </c>
      <c r="F88" s="16" t="n">
        <f aca="false">E88*D88</f>
        <v>0</v>
      </c>
      <c r="G88" s="59"/>
    </row>
    <row r="89" customFormat="false" ht="15" hidden="false" customHeight="false" outlineLevel="0" collapsed="false">
      <c r="A89" s="15" t="s">
        <v>150</v>
      </c>
      <c r="B89" s="33" t="s">
        <v>151</v>
      </c>
      <c r="C89" s="57" t="s">
        <v>69</v>
      </c>
      <c r="D89" s="35"/>
      <c r="E89" s="57" t="n">
        <v>200</v>
      </c>
      <c r="F89" s="16" t="n">
        <f aca="false">E89*D89</f>
        <v>0</v>
      </c>
      <c r="G89" s="59"/>
    </row>
    <row r="90" customFormat="false" ht="15" hidden="false" customHeight="false" outlineLevel="0" collapsed="false">
      <c r="A90" s="11" t="n">
        <v>502</v>
      </c>
      <c r="B90" s="60" t="s">
        <v>152</v>
      </c>
      <c r="C90" s="57" t="s">
        <v>73</v>
      </c>
      <c r="D90" s="57"/>
      <c r="E90" s="57" t="n">
        <v>200</v>
      </c>
      <c r="F90" s="16" t="n">
        <f aca="false">E90*D90</f>
        <v>0</v>
      </c>
    </row>
    <row r="91" customFormat="false" ht="15" hidden="false" customHeight="false" outlineLevel="0" collapsed="false">
      <c r="A91" s="11" t="n">
        <v>503</v>
      </c>
      <c r="B91" s="61" t="s">
        <v>153</v>
      </c>
      <c r="C91" s="13"/>
      <c r="D91" s="13"/>
      <c r="E91" s="13"/>
      <c r="F91" s="14"/>
    </row>
    <row r="92" customFormat="false" ht="15" hidden="false" customHeight="false" outlineLevel="0" collapsed="false">
      <c r="A92" s="11" t="s">
        <v>154</v>
      </c>
      <c r="B92" s="12" t="s">
        <v>155</v>
      </c>
      <c r="C92" s="57" t="s">
        <v>73</v>
      </c>
      <c r="D92" s="57"/>
      <c r="E92" s="57" t="n">
        <v>200</v>
      </c>
      <c r="F92" s="62" t="n">
        <f aca="false">E92*D92</f>
        <v>0</v>
      </c>
    </row>
    <row r="93" customFormat="false" ht="15" hidden="false" customHeight="false" outlineLevel="0" collapsed="false">
      <c r="A93" s="11" t="s">
        <v>156</v>
      </c>
      <c r="B93" s="12" t="s">
        <v>157</v>
      </c>
      <c r="C93" s="57" t="s">
        <v>73</v>
      </c>
      <c r="D93" s="57"/>
      <c r="E93" s="57" t="n">
        <v>200</v>
      </c>
      <c r="F93" s="62" t="n">
        <f aca="false">E93*D93</f>
        <v>0</v>
      </c>
      <c r="G93" s="25"/>
    </row>
    <row r="94" customFormat="false" ht="15" hidden="false" customHeight="false" outlineLevel="0" collapsed="false">
      <c r="A94" s="11" t="n">
        <v>504</v>
      </c>
      <c r="B94" s="26" t="s">
        <v>158</v>
      </c>
      <c r="C94" s="57" t="s">
        <v>69</v>
      </c>
      <c r="D94" s="57"/>
      <c r="E94" s="57" t="n">
        <v>50</v>
      </c>
      <c r="F94" s="62" t="n">
        <f aca="false">E94*D94</f>
        <v>0</v>
      </c>
    </row>
    <row r="95" customFormat="false" ht="15" hidden="false" customHeight="false" outlineLevel="0" collapsed="false">
      <c r="A95" s="15" t="n">
        <v>505</v>
      </c>
      <c r="B95" s="60" t="s">
        <v>159</v>
      </c>
      <c r="C95" s="13"/>
      <c r="D95" s="13"/>
      <c r="E95" s="13"/>
      <c r="F95" s="14"/>
    </row>
    <row r="96" customFormat="false" ht="15" hidden="false" customHeight="false" outlineLevel="0" collapsed="false">
      <c r="A96" s="63" t="s">
        <v>160</v>
      </c>
      <c r="B96" s="60" t="s">
        <v>161</v>
      </c>
      <c r="C96" s="57" t="s">
        <v>73</v>
      </c>
      <c r="D96" s="57"/>
      <c r="E96" s="57" t="n">
        <v>20</v>
      </c>
      <c r="F96" s="62" t="n">
        <f aca="false">E96*D96</f>
        <v>0</v>
      </c>
    </row>
    <row r="97" customFormat="false" ht="15" hidden="false" customHeight="false" outlineLevel="0" collapsed="false">
      <c r="A97" s="63" t="s">
        <v>162</v>
      </c>
      <c r="B97" s="60" t="s">
        <v>163</v>
      </c>
      <c r="C97" s="57" t="s">
        <v>73</v>
      </c>
      <c r="D97" s="57"/>
      <c r="E97" s="57" t="n">
        <v>20</v>
      </c>
      <c r="F97" s="62" t="n">
        <f aca="false">E97*D97</f>
        <v>0</v>
      </c>
    </row>
    <row r="98" customFormat="false" ht="15" hidden="false" customHeight="false" outlineLevel="0" collapsed="false">
      <c r="A98" s="63" t="n">
        <v>506</v>
      </c>
      <c r="B98" s="60" t="s">
        <v>164</v>
      </c>
      <c r="C98" s="13"/>
      <c r="D98" s="13"/>
      <c r="E98" s="13"/>
      <c r="F98" s="14"/>
    </row>
    <row r="99" customFormat="false" ht="15" hidden="false" customHeight="false" outlineLevel="0" collapsed="false">
      <c r="A99" s="63" t="s">
        <v>165</v>
      </c>
      <c r="B99" s="60" t="s">
        <v>166</v>
      </c>
      <c r="C99" s="57" t="s">
        <v>73</v>
      </c>
      <c r="D99" s="57"/>
      <c r="E99" s="57" t="n">
        <v>15</v>
      </c>
      <c r="F99" s="62" t="n">
        <f aca="false">E99*D99</f>
        <v>0</v>
      </c>
    </row>
    <row r="100" customFormat="false" ht="15" hidden="false" customHeight="false" outlineLevel="0" collapsed="false">
      <c r="A100" s="63" t="s">
        <v>167</v>
      </c>
      <c r="B100" s="60" t="s">
        <v>168</v>
      </c>
      <c r="C100" s="57" t="s">
        <v>73</v>
      </c>
      <c r="D100" s="57"/>
      <c r="E100" s="57" t="n">
        <v>15</v>
      </c>
      <c r="F100" s="62" t="n">
        <f aca="false">E100*D100</f>
        <v>0</v>
      </c>
    </row>
    <row r="101" s="64" customFormat="true" ht="14.25" hidden="false" customHeight="false" outlineLevel="0" collapsed="false">
      <c r="A101" s="63" t="n">
        <v>507</v>
      </c>
      <c r="B101" s="60" t="s">
        <v>169</v>
      </c>
      <c r="C101" s="13"/>
      <c r="D101" s="13"/>
      <c r="E101" s="13"/>
      <c r="F101" s="14"/>
    </row>
    <row r="102" s="64" customFormat="true" ht="14.25" hidden="false" customHeight="false" outlineLevel="0" collapsed="false">
      <c r="A102" s="63" t="s">
        <v>170</v>
      </c>
      <c r="B102" s="61" t="s">
        <v>171</v>
      </c>
      <c r="C102" s="57" t="s">
        <v>73</v>
      </c>
      <c r="D102" s="57"/>
      <c r="E102" s="57" t="n">
        <v>20</v>
      </c>
      <c r="F102" s="62" t="n">
        <f aca="false">E102*D102</f>
        <v>0</v>
      </c>
    </row>
    <row r="103" s="64" customFormat="true" ht="14.25" hidden="false" customHeight="false" outlineLevel="0" collapsed="false">
      <c r="A103" s="63" t="s">
        <v>172</v>
      </c>
      <c r="B103" s="61" t="s">
        <v>173</v>
      </c>
      <c r="C103" s="57" t="s">
        <v>73</v>
      </c>
      <c r="D103" s="57"/>
      <c r="E103" s="57" t="n">
        <v>20</v>
      </c>
      <c r="F103" s="62" t="n">
        <f aca="false">E103*D103</f>
        <v>0</v>
      </c>
    </row>
    <row r="104" customFormat="false" ht="15" hidden="false" customHeight="false" outlineLevel="0" collapsed="false">
      <c r="A104" s="8" t="s">
        <v>174</v>
      </c>
      <c r="B104" s="8"/>
      <c r="C104" s="9"/>
      <c r="D104" s="9"/>
      <c r="E104" s="9"/>
      <c r="F104" s="10"/>
    </row>
    <row r="105" customFormat="false" ht="15" hidden="false" customHeight="false" outlineLevel="0" collapsed="false">
      <c r="A105" s="11" t="n">
        <v>601</v>
      </c>
      <c r="B105" s="60" t="s">
        <v>175</v>
      </c>
      <c r="C105" s="35" t="s">
        <v>62</v>
      </c>
      <c r="D105" s="35"/>
      <c r="E105" s="35" t="n">
        <v>3000</v>
      </c>
      <c r="F105" s="65" t="n">
        <f aca="false">E105*D105</f>
        <v>0</v>
      </c>
    </row>
    <row r="106" customFormat="false" ht="15" hidden="false" customHeight="false" outlineLevel="0" collapsed="false">
      <c r="A106" s="11" t="n">
        <v>602</v>
      </c>
      <c r="B106" s="60" t="s">
        <v>176</v>
      </c>
      <c r="C106" s="35" t="s">
        <v>62</v>
      </c>
      <c r="D106" s="35"/>
      <c r="E106" s="35" t="n">
        <v>3000</v>
      </c>
      <c r="F106" s="65" t="n">
        <f aca="false">E106*D106</f>
        <v>0</v>
      </c>
    </row>
    <row r="107" customFormat="false" ht="15" hidden="false" customHeight="false" outlineLevel="0" collapsed="false">
      <c r="A107" s="11" t="n">
        <v>603</v>
      </c>
      <c r="B107" s="60" t="s">
        <v>177</v>
      </c>
      <c r="C107" s="35" t="s">
        <v>62</v>
      </c>
      <c r="D107" s="35"/>
      <c r="E107" s="35" t="n">
        <v>500</v>
      </c>
      <c r="F107" s="65" t="n">
        <f aca="false">E107*D107</f>
        <v>0</v>
      </c>
    </row>
    <row r="108" customFormat="false" ht="15" hidden="false" customHeight="false" outlineLevel="0" collapsed="false">
      <c r="A108" s="11" t="n">
        <v>604</v>
      </c>
      <c r="B108" s="60" t="s">
        <v>178</v>
      </c>
      <c r="C108" s="35" t="s">
        <v>62</v>
      </c>
      <c r="D108" s="35"/>
      <c r="E108" s="35" t="n">
        <v>200</v>
      </c>
      <c r="F108" s="65" t="n">
        <f aca="false">E108*D108</f>
        <v>0</v>
      </c>
    </row>
    <row r="109" customFormat="false" ht="15" hidden="false" customHeight="false" outlineLevel="0" collapsed="false">
      <c r="A109" s="11" t="n">
        <v>605</v>
      </c>
      <c r="B109" s="60" t="s">
        <v>179</v>
      </c>
      <c r="C109" s="13"/>
      <c r="D109" s="13"/>
      <c r="E109" s="13"/>
      <c r="F109" s="14"/>
    </row>
    <row r="110" customFormat="false" ht="15" hidden="false" customHeight="false" outlineLevel="0" collapsed="false">
      <c r="A110" s="11" t="s">
        <v>180</v>
      </c>
      <c r="B110" s="60" t="s">
        <v>181</v>
      </c>
      <c r="C110" s="35" t="s">
        <v>62</v>
      </c>
      <c r="D110" s="35"/>
      <c r="E110" s="35" t="n">
        <v>100</v>
      </c>
      <c r="F110" s="65" t="n">
        <f aca="false">E110*D110</f>
        <v>0</v>
      </c>
    </row>
    <row r="111" customFormat="false" ht="15" hidden="false" customHeight="false" outlineLevel="0" collapsed="false">
      <c r="A111" s="11" t="s">
        <v>182</v>
      </c>
      <c r="B111" s="60" t="s">
        <v>183</v>
      </c>
      <c r="C111" s="35" t="s">
        <v>62</v>
      </c>
      <c r="D111" s="35"/>
      <c r="E111" s="35" t="n">
        <v>200</v>
      </c>
      <c r="F111" s="65" t="n">
        <f aca="false">E111*D111</f>
        <v>0</v>
      </c>
    </row>
    <row r="112" customFormat="false" ht="15" hidden="false" customHeight="false" outlineLevel="0" collapsed="false">
      <c r="A112" s="11" t="s">
        <v>184</v>
      </c>
      <c r="B112" s="60" t="s">
        <v>185</v>
      </c>
      <c r="C112" s="35" t="s">
        <v>62</v>
      </c>
      <c r="D112" s="35"/>
      <c r="E112" s="35" t="n">
        <v>200</v>
      </c>
      <c r="F112" s="65" t="n">
        <f aca="false">E112*D112</f>
        <v>0</v>
      </c>
    </row>
    <row r="113" customFormat="false" ht="15" hidden="false" customHeight="false" outlineLevel="0" collapsed="false">
      <c r="A113" s="11" t="n">
        <v>606</v>
      </c>
      <c r="B113" s="60" t="s">
        <v>186</v>
      </c>
      <c r="C113" s="13"/>
      <c r="D113" s="13"/>
      <c r="E113" s="13"/>
      <c r="F113" s="14"/>
    </row>
    <row r="114" customFormat="false" ht="15" hidden="false" customHeight="false" outlineLevel="0" collapsed="false">
      <c r="A114" s="11" t="s">
        <v>187</v>
      </c>
      <c r="B114" s="60" t="s">
        <v>188</v>
      </c>
      <c r="C114" s="35" t="s">
        <v>62</v>
      </c>
      <c r="D114" s="35"/>
      <c r="E114" s="35" t="n">
        <v>100</v>
      </c>
      <c r="F114" s="65" t="n">
        <f aca="false">E114*D114</f>
        <v>0</v>
      </c>
    </row>
    <row r="115" customFormat="false" ht="15" hidden="false" customHeight="false" outlineLevel="0" collapsed="false">
      <c r="A115" s="11" t="s">
        <v>189</v>
      </c>
      <c r="B115" s="60" t="s">
        <v>190</v>
      </c>
      <c r="C115" s="35" t="s">
        <v>62</v>
      </c>
      <c r="D115" s="35"/>
      <c r="E115" s="35" t="n">
        <v>100</v>
      </c>
      <c r="F115" s="65" t="n">
        <f aca="false">E115*D115</f>
        <v>0</v>
      </c>
    </row>
    <row r="116" customFormat="false" ht="15" hidden="false" customHeight="false" outlineLevel="0" collapsed="false">
      <c r="A116" s="11" t="s">
        <v>191</v>
      </c>
      <c r="B116" s="60" t="s">
        <v>192</v>
      </c>
      <c r="C116" s="35" t="s">
        <v>62</v>
      </c>
      <c r="D116" s="35"/>
      <c r="E116" s="35" t="n">
        <v>100</v>
      </c>
      <c r="F116" s="65" t="n">
        <f aca="false">E116*D116</f>
        <v>0</v>
      </c>
    </row>
    <row r="117" customFormat="false" ht="15" hidden="false" customHeight="false" outlineLevel="0" collapsed="false">
      <c r="A117" s="11" t="n">
        <v>607</v>
      </c>
      <c r="B117" s="60" t="s">
        <v>193</v>
      </c>
      <c r="C117" s="13"/>
      <c r="D117" s="13"/>
      <c r="E117" s="13"/>
      <c r="F117" s="14"/>
    </row>
    <row r="118" customFormat="false" ht="15" hidden="false" customHeight="false" outlineLevel="0" collapsed="false">
      <c r="A118" s="11" t="s">
        <v>194</v>
      </c>
      <c r="B118" s="60" t="s">
        <v>195</v>
      </c>
      <c r="C118" s="35" t="s">
        <v>69</v>
      </c>
      <c r="D118" s="35"/>
      <c r="E118" s="35" t="n">
        <v>1500</v>
      </c>
      <c r="F118" s="65" t="n">
        <f aca="false">E118*D118</f>
        <v>0</v>
      </c>
    </row>
    <row r="119" customFormat="false" ht="15" hidden="false" customHeight="false" outlineLevel="0" collapsed="false">
      <c r="A119" s="11" t="s">
        <v>196</v>
      </c>
      <c r="B119" s="60" t="s">
        <v>197</v>
      </c>
      <c r="C119" s="35" t="s">
        <v>69</v>
      </c>
      <c r="D119" s="35"/>
      <c r="E119" s="35" t="n">
        <v>1200</v>
      </c>
      <c r="F119" s="65" t="n">
        <f aca="false">E119*D119</f>
        <v>0</v>
      </c>
    </row>
    <row r="120" customFormat="false" ht="15" hidden="false" customHeight="false" outlineLevel="0" collapsed="false">
      <c r="A120" s="11" t="s">
        <v>198</v>
      </c>
      <c r="B120" s="60" t="s">
        <v>199</v>
      </c>
      <c r="C120" s="35" t="s">
        <v>69</v>
      </c>
      <c r="D120" s="35"/>
      <c r="E120" s="35" t="n">
        <v>800</v>
      </c>
      <c r="F120" s="65" t="n">
        <f aca="false">E120*D120</f>
        <v>0</v>
      </c>
    </row>
    <row r="121" customFormat="false" ht="15" hidden="false" customHeight="false" outlineLevel="0" collapsed="false">
      <c r="A121" s="11" t="s">
        <v>200</v>
      </c>
      <c r="B121" s="60" t="s">
        <v>201</v>
      </c>
      <c r="C121" s="35" t="s">
        <v>69</v>
      </c>
      <c r="D121" s="35"/>
      <c r="E121" s="35" t="n">
        <v>500</v>
      </c>
      <c r="F121" s="65" t="n">
        <f aca="false">E121*D121</f>
        <v>0</v>
      </c>
    </row>
    <row r="122" customFormat="false" ht="15" hidden="false" customHeight="false" outlineLevel="0" collapsed="false">
      <c r="A122" s="11" t="s">
        <v>202</v>
      </c>
      <c r="B122" s="60" t="s">
        <v>203</v>
      </c>
      <c r="C122" s="35" t="s">
        <v>69</v>
      </c>
      <c r="D122" s="35"/>
      <c r="E122" s="35" t="n">
        <v>500</v>
      </c>
      <c r="F122" s="65" t="n">
        <f aca="false">E122*D122</f>
        <v>0</v>
      </c>
      <c r="G122" s="25"/>
    </row>
    <row r="123" customFormat="false" ht="15" hidden="false" customHeight="false" outlineLevel="0" collapsed="false">
      <c r="A123" s="28" t="n">
        <v>608</v>
      </c>
      <c r="B123" s="37" t="s">
        <v>204</v>
      </c>
      <c r="C123" s="13"/>
      <c r="D123" s="13"/>
      <c r="E123" s="13"/>
      <c r="F123" s="14"/>
      <c r="G123" s="25"/>
    </row>
    <row r="124" customFormat="false" ht="15" hidden="false" customHeight="false" outlineLevel="0" collapsed="false">
      <c r="A124" s="28" t="s">
        <v>205</v>
      </c>
      <c r="B124" s="37" t="s">
        <v>206</v>
      </c>
      <c r="C124" s="66" t="s">
        <v>73</v>
      </c>
      <c r="D124" s="66"/>
      <c r="E124" s="66" t="s">
        <v>207</v>
      </c>
      <c r="F124" s="67" t="n">
        <f aca="false">E124*D124</f>
        <v>0</v>
      </c>
      <c r="G124" s="25"/>
    </row>
    <row r="125" customFormat="false" ht="15" hidden="false" customHeight="false" outlineLevel="0" collapsed="false">
      <c r="A125" s="28" t="s">
        <v>208</v>
      </c>
      <c r="B125" s="37" t="s">
        <v>209</v>
      </c>
      <c r="C125" s="66" t="s">
        <v>73</v>
      </c>
      <c r="D125" s="66"/>
      <c r="E125" s="66" t="s">
        <v>207</v>
      </c>
      <c r="F125" s="67" t="n">
        <f aca="false">E125*D125</f>
        <v>0</v>
      </c>
      <c r="G125" s="25"/>
    </row>
    <row r="126" customFormat="false" ht="15" hidden="false" customHeight="false" outlineLevel="0" collapsed="false">
      <c r="A126" s="8" t="s">
        <v>210</v>
      </c>
      <c r="B126" s="8"/>
      <c r="C126" s="9"/>
      <c r="D126" s="9"/>
      <c r="E126" s="9"/>
      <c r="F126" s="10"/>
      <c r="G126" s="6"/>
    </row>
    <row r="127" customFormat="false" ht="15" hidden="false" customHeight="false" outlineLevel="0" collapsed="false">
      <c r="A127" s="68" t="n">
        <v>701</v>
      </c>
      <c r="B127" s="21" t="s">
        <v>211</v>
      </c>
      <c r="C127" s="13"/>
      <c r="D127" s="13"/>
      <c r="E127" s="13"/>
      <c r="F127" s="14"/>
      <c r="G127" s="69"/>
    </row>
    <row r="128" customFormat="false" ht="15" hidden="false" customHeight="false" outlineLevel="0" collapsed="false">
      <c r="A128" s="68" t="s">
        <v>212</v>
      </c>
      <c r="B128" s="60" t="s">
        <v>213</v>
      </c>
      <c r="C128" s="35" t="s">
        <v>69</v>
      </c>
      <c r="D128" s="35"/>
      <c r="E128" s="35" t="n">
        <v>50</v>
      </c>
      <c r="F128" s="65" t="n">
        <f aca="false">E128*D128</f>
        <v>0</v>
      </c>
      <c r="G128" s="6"/>
    </row>
    <row r="129" customFormat="false" ht="15" hidden="false" customHeight="false" outlineLevel="0" collapsed="false">
      <c r="A129" s="68" t="s">
        <v>214</v>
      </c>
      <c r="B129" s="60" t="s">
        <v>215</v>
      </c>
      <c r="C129" s="35" t="s">
        <v>69</v>
      </c>
      <c r="D129" s="35"/>
      <c r="E129" s="35" t="n">
        <v>50</v>
      </c>
      <c r="F129" s="65" t="n">
        <f aca="false">E129*D129</f>
        <v>0</v>
      </c>
      <c r="G129" s="6"/>
    </row>
    <row r="130" customFormat="false" ht="15" hidden="false" customHeight="false" outlineLevel="0" collapsed="false">
      <c r="A130" s="68" t="s">
        <v>216</v>
      </c>
      <c r="B130" s="60" t="s">
        <v>217</v>
      </c>
      <c r="C130" s="35" t="s">
        <v>69</v>
      </c>
      <c r="D130" s="35"/>
      <c r="E130" s="35" t="n">
        <v>20</v>
      </c>
      <c r="F130" s="65" t="n">
        <f aca="false">E130*D130</f>
        <v>0</v>
      </c>
      <c r="G130" s="25"/>
    </row>
    <row r="131" customFormat="false" ht="15" hidden="false" customHeight="false" outlineLevel="0" collapsed="false">
      <c r="A131" s="68" t="s">
        <v>218</v>
      </c>
      <c r="B131" s="60" t="s">
        <v>219</v>
      </c>
      <c r="C131" s="35" t="s">
        <v>69</v>
      </c>
      <c r="D131" s="35"/>
      <c r="E131" s="35" t="n">
        <v>20</v>
      </c>
      <c r="F131" s="65" t="n">
        <f aca="false">E131*D131</f>
        <v>0</v>
      </c>
      <c r="G131" s="25"/>
    </row>
    <row r="132" customFormat="false" ht="15" hidden="false" customHeight="false" outlineLevel="0" collapsed="false">
      <c r="A132" s="50" t="n">
        <v>702</v>
      </c>
      <c r="B132" s="70" t="s">
        <v>220</v>
      </c>
      <c r="C132" s="71" t="s">
        <v>69</v>
      </c>
      <c r="D132" s="35"/>
      <c r="E132" s="71" t="n">
        <v>50</v>
      </c>
      <c r="F132" s="65" t="n">
        <f aca="false">E132*D132</f>
        <v>0</v>
      </c>
      <c r="G132" s="25"/>
    </row>
    <row r="133" customFormat="false" ht="15" hidden="false" customHeight="false" outlineLevel="0" collapsed="false">
      <c r="A133" s="50" t="n">
        <v>703</v>
      </c>
      <c r="B133" s="37" t="s">
        <v>221</v>
      </c>
      <c r="C133" s="13"/>
      <c r="D133" s="13"/>
      <c r="E133" s="13"/>
      <c r="F133" s="14"/>
      <c r="G133" s="25"/>
    </row>
    <row r="134" customFormat="false" ht="15" hidden="false" customHeight="false" outlineLevel="0" collapsed="false">
      <c r="A134" s="50" t="s">
        <v>222</v>
      </c>
      <c r="B134" s="37" t="s">
        <v>223</v>
      </c>
      <c r="C134" s="71" t="s">
        <v>69</v>
      </c>
      <c r="D134" s="35"/>
      <c r="E134" s="71" t="n">
        <v>20</v>
      </c>
      <c r="F134" s="72" t="n">
        <f aca="false">E134*D134</f>
        <v>0</v>
      </c>
      <c r="G134" s="25"/>
    </row>
    <row r="135" customFormat="false" ht="15" hidden="false" customHeight="false" outlineLevel="0" collapsed="false">
      <c r="A135" s="50" t="s">
        <v>224</v>
      </c>
      <c r="B135" s="37" t="s">
        <v>225</v>
      </c>
      <c r="C135" s="71" t="s">
        <v>69</v>
      </c>
      <c r="D135" s="35"/>
      <c r="E135" s="71" t="n">
        <v>20</v>
      </c>
      <c r="F135" s="72" t="n">
        <f aca="false">E135*D135</f>
        <v>0</v>
      </c>
      <c r="G135" s="25"/>
    </row>
    <row r="136" customFormat="false" ht="15" hidden="false" customHeight="false" outlineLevel="0" collapsed="false">
      <c r="A136" s="50" t="s">
        <v>226</v>
      </c>
      <c r="B136" s="37" t="s">
        <v>227</v>
      </c>
      <c r="C136" s="71" t="s">
        <v>69</v>
      </c>
      <c r="D136" s="35"/>
      <c r="E136" s="71" t="n">
        <v>20</v>
      </c>
      <c r="F136" s="72" t="n">
        <f aca="false">E136*D136</f>
        <v>0</v>
      </c>
      <c r="G136" s="25"/>
    </row>
    <row r="137" customFormat="false" ht="15" hidden="false" customHeight="false" outlineLevel="0" collapsed="false">
      <c r="A137" s="54" t="s">
        <v>228</v>
      </c>
      <c r="B137" s="37" t="s">
        <v>229</v>
      </c>
      <c r="C137" s="71" t="s">
        <v>69</v>
      </c>
      <c r="D137" s="35"/>
      <c r="E137" s="71" t="n">
        <v>20</v>
      </c>
      <c r="F137" s="72" t="n">
        <f aca="false">E137*D137</f>
        <v>0</v>
      </c>
      <c r="G137" s="73"/>
    </row>
    <row r="138" customFormat="false" ht="15" hidden="false" customHeight="false" outlineLevel="0" collapsed="false">
      <c r="A138" s="54" t="n">
        <v>704</v>
      </c>
      <c r="B138" s="37" t="s">
        <v>230</v>
      </c>
      <c r="C138" s="71" t="s">
        <v>69</v>
      </c>
      <c r="D138" s="35"/>
      <c r="E138" s="71" t="n">
        <v>20</v>
      </c>
      <c r="F138" s="72" t="n">
        <f aca="false">E138*D138</f>
        <v>0</v>
      </c>
      <c r="G138" s="73"/>
    </row>
    <row r="139" customFormat="false" ht="14.45" hidden="false" customHeight="true" outlineLevel="0" collapsed="false">
      <c r="A139" s="74" t="n">
        <v>705</v>
      </c>
      <c r="B139" s="21" t="s">
        <v>231</v>
      </c>
      <c r="C139" s="13"/>
      <c r="D139" s="13"/>
      <c r="E139" s="13"/>
      <c r="F139" s="14"/>
    </row>
    <row r="140" customFormat="false" ht="15" hidden="false" customHeight="false" outlineLevel="0" collapsed="false">
      <c r="A140" s="68" t="s">
        <v>232</v>
      </c>
      <c r="B140" s="21" t="s">
        <v>233</v>
      </c>
      <c r="C140" s="75" t="s">
        <v>73</v>
      </c>
      <c r="D140" s="35"/>
      <c r="E140" s="71" t="n">
        <v>10</v>
      </c>
      <c r="F140" s="72" t="n">
        <f aca="false">E140*D140</f>
        <v>0</v>
      </c>
    </row>
    <row r="141" customFormat="false" ht="15" hidden="false" customHeight="false" outlineLevel="0" collapsed="false">
      <c r="A141" s="68" t="s">
        <v>234</v>
      </c>
      <c r="B141" s="21" t="s">
        <v>235</v>
      </c>
      <c r="C141" s="75" t="s">
        <v>73</v>
      </c>
      <c r="D141" s="35"/>
      <c r="E141" s="71" t="n">
        <v>10</v>
      </c>
      <c r="F141" s="72" t="n">
        <f aca="false">E141*D141</f>
        <v>0</v>
      </c>
    </row>
    <row r="142" customFormat="false" ht="15" hidden="false" customHeight="false" outlineLevel="0" collapsed="false">
      <c r="A142" s="68" t="s">
        <v>236</v>
      </c>
      <c r="B142" s="21" t="s">
        <v>237</v>
      </c>
      <c r="C142" s="75" t="s">
        <v>73</v>
      </c>
      <c r="D142" s="35"/>
      <c r="E142" s="71" t="n">
        <v>5</v>
      </c>
      <c r="F142" s="72" t="n">
        <f aca="false">E142*D142</f>
        <v>0</v>
      </c>
    </row>
    <row r="143" customFormat="false" ht="15" hidden="false" customHeight="false" outlineLevel="0" collapsed="false">
      <c r="A143" s="74" t="s">
        <v>238</v>
      </c>
      <c r="B143" s="21" t="s">
        <v>239</v>
      </c>
      <c r="C143" s="75" t="s">
        <v>73</v>
      </c>
      <c r="D143" s="35"/>
      <c r="E143" s="71" t="n">
        <v>5</v>
      </c>
      <c r="F143" s="72" t="n">
        <f aca="false">E143*D143</f>
        <v>0</v>
      </c>
    </row>
    <row r="144" customFormat="false" ht="15" hidden="false" customHeight="false" outlineLevel="0" collapsed="false">
      <c r="A144" s="42" t="s">
        <v>240</v>
      </c>
      <c r="B144" s="21" t="s">
        <v>241</v>
      </c>
      <c r="C144" s="71" t="s">
        <v>69</v>
      </c>
      <c r="D144" s="35"/>
      <c r="E144" s="71" t="n">
        <v>10</v>
      </c>
      <c r="F144" s="72" t="n">
        <f aca="false">E144*D144</f>
        <v>0</v>
      </c>
    </row>
    <row r="145" customFormat="false" ht="15" hidden="false" customHeight="false" outlineLevel="0" collapsed="false">
      <c r="A145" s="8" t="s">
        <v>242</v>
      </c>
      <c r="B145" s="8"/>
      <c r="C145" s="9"/>
      <c r="D145" s="9"/>
      <c r="E145" s="9"/>
      <c r="F145" s="10"/>
      <c r="G145" s="25"/>
    </row>
    <row r="146" customFormat="false" ht="15" hidden="false" customHeight="false" outlineLevel="0" collapsed="false">
      <c r="A146" s="15" t="n">
        <v>801</v>
      </c>
      <c r="B146" s="21" t="s">
        <v>243</v>
      </c>
      <c r="C146" s="13"/>
      <c r="D146" s="13"/>
      <c r="E146" s="13"/>
      <c r="F146" s="14"/>
      <c r="G146" s="25"/>
    </row>
    <row r="147" customFormat="false" ht="15" hidden="false" customHeight="false" outlineLevel="0" collapsed="false">
      <c r="A147" s="11" t="s">
        <v>244</v>
      </c>
      <c r="B147" s="21" t="s">
        <v>245</v>
      </c>
      <c r="C147" s="35" t="s">
        <v>69</v>
      </c>
      <c r="D147" s="35"/>
      <c r="E147" s="35" t="n">
        <v>50</v>
      </c>
      <c r="F147" s="65" t="n">
        <f aca="false">E147*D147</f>
        <v>0</v>
      </c>
      <c r="G147" s="59"/>
    </row>
    <row r="148" s="25" customFormat="true" ht="15" hidden="false" customHeight="false" outlineLevel="0" collapsed="false">
      <c r="A148" s="76" t="s">
        <v>246</v>
      </c>
      <c r="B148" s="21" t="s">
        <v>247</v>
      </c>
      <c r="C148" s="35" t="s">
        <v>69</v>
      </c>
      <c r="D148" s="35"/>
      <c r="E148" s="35" t="n">
        <v>50</v>
      </c>
      <c r="F148" s="65" t="n">
        <f aca="false">E148*D148</f>
        <v>0</v>
      </c>
      <c r="G148" s="56"/>
    </row>
    <row r="149" customFormat="false" ht="15" hidden="false" customHeight="false" outlineLevel="0" collapsed="false">
      <c r="A149" s="76" t="s">
        <v>248</v>
      </c>
      <c r="B149" s="21" t="s">
        <v>249</v>
      </c>
      <c r="C149" s="35" t="s">
        <v>69</v>
      </c>
      <c r="D149" s="35"/>
      <c r="E149" s="35" t="n">
        <v>50</v>
      </c>
      <c r="F149" s="65" t="n">
        <f aca="false">E149*D149</f>
        <v>0</v>
      </c>
      <c r="G149" s="59"/>
    </row>
    <row r="150" s="25" customFormat="true" ht="15" hidden="false" customHeight="false" outlineLevel="0" collapsed="false">
      <c r="A150" s="76" t="s">
        <v>250</v>
      </c>
      <c r="B150" s="21" t="s">
        <v>251</v>
      </c>
      <c r="C150" s="35" t="s">
        <v>69</v>
      </c>
      <c r="D150" s="35"/>
      <c r="E150" s="35" t="n">
        <v>50</v>
      </c>
      <c r="F150" s="65" t="n">
        <f aca="false">E150*D150</f>
        <v>0</v>
      </c>
      <c r="G150" s="56"/>
    </row>
    <row r="151" customFormat="false" ht="15" hidden="false" customHeight="false" outlineLevel="0" collapsed="false">
      <c r="A151" s="76" t="s">
        <v>252</v>
      </c>
      <c r="B151" s="21" t="s">
        <v>253</v>
      </c>
      <c r="C151" s="35" t="s">
        <v>69</v>
      </c>
      <c r="D151" s="35"/>
      <c r="E151" s="35" t="n">
        <v>50</v>
      </c>
      <c r="F151" s="65" t="n">
        <f aca="false">E151*D151</f>
        <v>0</v>
      </c>
      <c r="G151" s="59"/>
    </row>
    <row r="152" s="25" customFormat="true" ht="15" hidden="false" customHeight="false" outlineLevel="0" collapsed="false">
      <c r="A152" s="76" t="s">
        <v>254</v>
      </c>
      <c r="B152" s="21" t="s">
        <v>255</v>
      </c>
      <c r="C152" s="35" t="s">
        <v>69</v>
      </c>
      <c r="D152" s="35"/>
      <c r="E152" s="35" t="n">
        <v>50</v>
      </c>
      <c r="F152" s="65" t="n">
        <f aca="false">E152*D152</f>
        <v>0</v>
      </c>
      <c r="G152" s="56"/>
    </row>
    <row r="153" s="25" customFormat="true" ht="15" hidden="false" customHeight="false" outlineLevel="0" collapsed="false">
      <c r="A153" s="76" t="n">
        <v>802</v>
      </c>
      <c r="B153" s="21" t="s">
        <v>256</v>
      </c>
      <c r="C153" s="13"/>
      <c r="D153" s="13"/>
      <c r="E153" s="13"/>
      <c r="F153" s="14"/>
      <c r="G153" s="77"/>
    </row>
    <row r="154" customFormat="false" ht="15" hidden="false" customHeight="false" outlineLevel="0" collapsed="false">
      <c r="A154" s="11" t="s">
        <v>257</v>
      </c>
      <c r="B154" s="21" t="s">
        <v>258</v>
      </c>
      <c r="C154" s="35" t="s">
        <v>73</v>
      </c>
      <c r="D154" s="35"/>
      <c r="E154" s="35" t="n">
        <v>2</v>
      </c>
      <c r="F154" s="65" t="n">
        <f aca="false">E154*D154</f>
        <v>0</v>
      </c>
      <c r="G154" s="78"/>
    </row>
    <row r="155" s="25" customFormat="true" ht="15" hidden="false" customHeight="false" outlineLevel="0" collapsed="false">
      <c r="A155" s="76" t="s">
        <v>259</v>
      </c>
      <c r="B155" s="21" t="s">
        <v>260</v>
      </c>
      <c r="C155" s="35" t="s">
        <v>73</v>
      </c>
      <c r="D155" s="35"/>
      <c r="E155" s="35" t="n">
        <v>2</v>
      </c>
      <c r="F155" s="65" t="n">
        <f aca="false">E155*D155</f>
        <v>0</v>
      </c>
      <c r="G155" s="77"/>
    </row>
    <row r="156" s="25" customFormat="true" ht="15" hidden="false" customHeight="false" outlineLevel="0" collapsed="false">
      <c r="A156" s="76" t="s">
        <v>261</v>
      </c>
      <c r="B156" s="21" t="s">
        <v>262</v>
      </c>
      <c r="C156" s="35" t="s">
        <v>73</v>
      </c>
      <c r="D156" s="35"/>
      <c r="E156" s="35" t="n">
        <v>2</v>
      </c>
      <c r="F156" s="65" t="n">
        <f aca="false">E156*D156</f>
        <v>0</v>
      </c>
      <c r="G156" s="77"/>
    </row>
    <row r="157" customFormat="false" ht="15" hidden="false" customHeight="false" outlineLevel="0" collapsed="false">
      <c r="A157" s="76" t="s">
        <v>263</v>
      </c>
      <c r="B157" s="21" t="s">
        <v>264</v>
      </c>
      <c r="C157" s="35" t="s">
        <v>73</v>
      </c>
      <c r="D157" s="35"/>
      <c r="E157" s="35" t="n">
        <v>2</v>
      </c>
      <c r="F157" s="65" t="n">
        <f aca="false">E157*D157</f>
        <v>0</v>
      </c>
      <c r="G157" s="78"/>
    </row>
    <row r="158" s="25" customFormat="true" ht="15" hidden="false" customHeight="false" outlineLevel="0" collapsed="false">
      <c r="A158" s="76" t="s">
        <v>265</v>
      </c>
      <c r="B158" s="21" t="s">
        <v>266</v>
      </c>
      <c r="C158" s="35" t="s">
        <v>73</v>
      </c>
      <c r="D158" s="35"/>
      <c r="E158" s="35" t="n">
        <v>2</v>
      </c>
      <c r="F158" s="65" t="n">
        <f aca="false">E158*D158</f>
        <v>0</v>
      </c>
      <c r="G158" s="77"/>
    </row>
    <row r="159" customFormat="false" ht="15" hidden="false" customHeight="false" outlineLevel="0" collapsed="false">
      <c r="A159" s="76" t="s">
        <v>267</v>
      </c>
      <c r="B159" s="21" t="s">
        <v>268</v>
      </c>
      <c r="C159" s="35" t="s">
        <v>73</v>
      </c>
      <c r="D159" s="35"/>
      <c r="E159" s="35" t="n">
        <v>2</v>
      </c>
      <c r="F159" s="65" t="n">
        <f aca="false">E159*D159</f>
        <v>0</v>
      </c>
      <c r="G159" s="78"/>
    </row>
    <row r="160" customFormat="false" ht="15" hidden="false" customHeight="false" outlineLevel="0" collapsed="false">
      <c r="A160" s="76" t="n">
        <v>803</v>
      </c>
      <c r="B160" s="21" t="s">
        <v>269</v>
      </c>
      <c r="C160" s="13"/>
      <c r="D160" s="13"/>
      <c r="E160" s="13"/>
      <c r="F160" s="14"/>
      <c r="G160" s="78"/>
    </row>
    <row r="161" customFormat="false" ht="15" hidden="false" customHeight="false" outlineLevel="0" collapsed="false">
      <c r="A161" s="11" t="s">
        <v>270</v>
      </c>
      <c r="B161" s="21" t="s">
        <v>271</v>
      </c>
      <c r="C161" s="35" t="s">
        <v>62</v>
      </c>
      <c r="D161" s="35"/>
      <c r="E161" s="35" t="n">
        <f aca="false">5*1*10</f>
        <v>50</v>
      </c>
      <c r="F161" s="65" t="n">
        <f aca="false">E161*D161</f>
        <v>0</v>
      </c>
      <c r="G161" s="78"/>
    </row>
    <row r="162" customFormat="false" ht="15" hidden="false" customHeight="false" outlineLevel="0" collapsed="false">
      <c r="A162" s="76" t="s">
        <v>272</v>
      </c>
      <c r="B162" s="21" t="s">
        <v>273</v>
      </c>
      <c r="C162" s="35" t="s">
        <v>62</v>
      </c>
      <c r="D162" s="35"/>
      <c r="E162" s="35" t="n">
        <f aca="false">5*1*10</f>
        <v>50</v>
      </c>
      <c r="F162" s="65" t="n">
        <f aca="false">E162*D162</f>
        <v>0</v>
      </c>
      <c r="G162" s="78"/>
    </row>
    <row r="163" customFormat="false" ht="15" hidden="false" customHeight="false" outlineLevel="0" collapsed="false">
      <c r="A163" s="76" t="s">
        <v>274</v>
      </c>
      <c r="B163" s="21" t="s">
        <v>275</v>
      </c>
      <c r="C163" s="35" t="s">
        <v>62</v>
      </c>
      <c r="D163" s="35"/>
      <c r="E163" s="35" t="n">
        <f aca="false">5*1*10</f>
        <v>50</v>
      </c>
      <c r="F163" s="65" t="n">
        <f aca="false">E163*D163</f>
        <v>0</v>
      </c>
      <c r="G163" s="78"/>
    </row>
    <row r="164" customFormat="false" ht="15" hidden="false" customHeight="false" outlineLevel="0" collapsed="false">
      <c r="A164" s="76" t="n">
        <v>804</v>
      </c>
      <c r="B164" s="21" t="s">
        <v>276</v>
      </c>
      <c r="C164" s="13"/>
      <c r="D164" s="13"/>
      <c r="E164" s="13"/>
      <c r="F164" s="14"/>
      <c r="G164" s="78"/>
    </row>
    <row r="165" customFormat="false" ht="15" hidden="false" customHeight="false" outlineLevel="0" collapsed="false">
      <c r="A165" s="11" t="s">
        <v>277</v>
      </c>
      <c r="B165" s="21" t="s">
        <v>278</v>
      </c>
      <c r="C165" s="35" t="s">
        <v>62</v>
      </c>
      <c r="D165" s="35"/>
      <c r="E165" s="35" t="n">
        <f aca="false">2*1.5*10</f>
        <v>30</v>
      </c>
      <c r="F165" s="65" t="n">
        <f aca="false">E165*D165</f>
        <v>0</v>
      </c>
      <c r="G165" s="78"/>
    </row>
    <row r="166" customFormat="false" ht="15" hidden="false" customHeight="false" outlineLevel="0" collapsed="false">
      <c r="A166" s="76" t="s">
        <v>279</v>
      </c>
      <c r="B166" s="21" t="s">
        <v>280</v>
      </c>
      <c r="C166" s="35" t="s">
        <v>62</v>
      </c>
      <c r="D166" s="35"/>
      <c r="E166" s="35" t="n">
        <f aca="false">2*1.5*10</f>
        <v>30</v>
      </c>
      <c r="F166" s="65" t="n">
        <f aca="false">E166*D166</f>
        <v>0</v>
      </c>
      <c r="G166" s="78"/>
    </row>
    <row r="167" customFormat="false" ht="15" hidden="false" customHeight="false" outlineLevel="0" collapsed="false">
      <c r="A167" s="76" t="s">
        <v>281</v>
      </c>
      <c r="B167" s="21" t="s">
        <v>282</v>
      </c>
      <c r="C167" s="35" t="s">
        <v>62</v>
      </c>
      <c r="D167" s="35"/>
      <c r="E167" s="35" t="n">
        <f aca="false">2*1.5*10</f>
        <v>30</v>
      </c>
      <c r="F167" s="65" t="n">
        <f aca="false">E167*D167</f>
        <v>0</v>
      </c>
      <c r="G167" s="78"/>
    </row>
    <row r="168" customFormat="false" ht="15" hidden="false" customHeight="false" outlineLevel="0" collapsed="false">
      <c r="A168" s="8" t="s">
        <v>283</v>
      </c>
      <c r="B168" s="8"/>
      <c r="C168" s="9"/>
      <c r="D168" s="9"/>
      <c r="E168" s="9"/>
      <c r="F168" s="10"/>
      <c r="G168" s="78"/>
    </row>
    <row r="169" customFormat="false" ht="15" hidden="false" customHeight="false" outlineLevel="0" collapsed="false">
      <c r="A169" s="11" t="n">
        <v>901</v>
      </c>
      <c r="B169" s="32" t="s">
        <v>284</v>
      </c>
      <c r="C169" s="35" t="s">
        <v>60</v>
      </c>
      <c r="D169" s="35"/>
      <c r="E169" s="35" t="n">
        <v>10</v>
      </c>
      <c r="F169" s="65" t="n">
        <f aca="false">E169*D169</f>
        <v>0</v>
      </c>
      <c r="G169" s="78"/>
    </row>
    <row r="170" customFormat="false" ht="15" hidden="false" customHeight="false" outlineLevel="0" collapsed="false">
      <c r="A170" s="11" t="n">
        <v>902</v>
      </c>
      <c r="B170" s="32" t="s">
        <v>285</v>
      </c>
      <c r="C170" s="13"/>
      <c r="D170" s="13"/>
      <c r="E170" s="13"/>
      <c r="F170" s="14"/>
      <c r="G170" s="78"/>
    </row>
    <row r="171" customFormat="false" ht="15" hidden="false" customHeight="false" outlineLevel="0" collapsed="false">
      <c r="A171" s="11" t="s">
        <v>286</v>
      </c>
      <c r="B171" s="32" t="s">
        <v>285</v>
      </c>
      <c r="C171" s="35" t="s">
        <v>62</v>
      </c>
      <c r="D171" s="35"/>
      <c r="E171" s="35" t="n">
        <v>50</v>
      </c>
      <c r="F171" s="65" t="n">
        <f aca="false">E171*D171</f>
        <v>0</v>
      </c>
      <c r="G171" s="78"/>
    </row>
    <row r="172" customFormat="false" ht="15" hidden="false" customHeight="false" outlineLevel="0" collapsed="false">
      <c r="A172" s="11" t="s">
        <v>287</v>
      </c>
      <c r="B172" s="32" t="s">
        <v>288</v>
      </c>
      <c r="C172" s="35" t="s">
        <v>62</v>
      </c>
      <c r="D172" s="35"/>
      <c r="E172" s="35" t="n">
        <v>20</v>
      </c>
      <c r="F172" s="65" t="n">
        <f aca="false">E172*D172</f>
        <v>0</v>
      </c>
      <c r="G172" s="78"/>
    </row>
    <row r="173" customFormat="false" ht="15" hidden="false" customHeight="false" outlineLevel="0" collapsed="false">
      <c r="A173" s="11" t="n">
        <v>903</v>
      </c>
      <c r="B173" s="79" t="s">
        <v>289</v>
      </c>
      <c r="C173" s="35" t="s">
        <v>62</v>
      </c>
      <c r="D173" s="35"/>
      <c r="E173" s="35" t="n">
        <v>20</v>
      </c>
      <c r="F173" s="65" t="n">
        <f aca="false">E173*D173</f>
        <v>0</v>
      </c>
      <c r="G173" s="78"/>
    </row>
    <row r="174" customFormat="false" ht="15" hidden="false" customHeight="false" outlineLevel="0" collapsed="false">
      <c r="A174" s="11" t="n">
        <v>904</v>
      </c>
      <c r="B174" s="32" t="s">
        <v>290</v>
      </c>
      <c r="C174" s="35" t="s">
        <v>291</v>
      </c>
      <c r="D174" s="35"/>
      <c r="E174" s="35" t="n">
        <v>300</v>
      </c>
      <c r="F174" s="65" t="n">
        <f aca="false">E174*D174</f>
        <v>0</v>
      </c>
      <c r="G174" s="78"/>
    </row>
    <row r="175" customFormat="false" ht="15" hidden="false" customHeight="false" outlineLevel="0" collapsed="false">
      <c r="A175" s="11" t="n">
        <v>905</v>
      </c>
      <c r="B175" s="32" t="s">
        <v>292</v>
      </c>
      <c r="C175" s="57" t="s">
        <v>73</v>
      </c>
      <c r="D175" s="57"/>
      <c r="E175" s="57" t="n">
        <v>15</v>
      </c>
      <c r="F175" s="65" t="n">
        <f aca="false">E175*D175</f>
        <v>0</v>
      </c>
      <c r="G175" s="78"/>
    </row>
    <row r="176" customFormat="false" ht="15" hidden="false" customHeight="false" outlineLevel="0" collapsed="false">
      <c r="A176" s="11" t="n">
        <v>906</v>
      </c>
      <c r="B176" s="32" t="s">
        <v>293</v>
      </c>
      <c r="C176" s="71" t="s">
        <v>69</v>
      </c>
      <c r="D176" s="71"/>
      <c r="E176" s="71" t="n">
        <v>10</v>
      </c>
      <c r="F176" s="65" t="n">
        <f aca="false">E176*D176</f>
        <v>0</v>
      </c>
      <c r="G176" s="78"/>
    </row>
    <row r="177" customFormat="false" ht="15" hidden="false" customHeight="false" outlineLevel="0" collapsed="false">
      <c r="A177" s="11" t="n">
        <v>907</v>
      </c>
      <c r="B177" s="32" t="s">
        <v>294</v>
      </c>
      <c r="C177" s="15" t="s">
        <v>69</v>
      </c>
      <c r="D177" s="15"/>
      <c r="E177" s="15" t="n">
        <v>10</v>
      </c>
      <c r="F177" s="65" t="n">
        <f aca="false">E177*D177</f>
        <v>0</v>
      </c>
      <c r="G177" s="78"/>
    </row>
    <row r="178" customFormat="false" ht="15" hidden="false" customHeight="false" outlineLevel="0" collapsed="false">
      <c r="A178" s="11" t="n">
        <v>908</v>
      </c>
      <c r="B178" s="32" t="s">
        <v>295</v>
      </c>
      <c r="C178" s="15" t="s">
        <v>62</v>
      </c>
      <c r="D178" s="15"/>
      <c r="E178" s="15" t="n">
        <v>20</v>
      </c>
      <c r="F178" s="65" t="n">
        <f aca="false">E178*D178</f>
        <v>0</v>
      </c>
      <c r="G178" s="78"/>
    </row>
    <row r="179" customFormat="false" ht="15" hidden="false" customHeight="false" outlineLevel="0" collapsed="false">
      <c r="A179" s="11" t="n">
        <v>909</v>
      </c>
      <c r="B179" s="32" t="s">
        <v>296</v>
      </c>
      <c r="C179" s="15" t="s">
        <v>62</v>
      </c>
      <c r="D179" s="15"/>
      <c r="E179" s="15" t="n">
        <v>30</v>
      </c>
      <c r="F179" s="65" t="n">
        <f aca="false">E179*D179</f>
        <v>0</v>
      </c>
      <c r="G179" s="78"/>
    </row>
    <row r="180" customFormat="false" ht="15" hidden="false" customHeight="false" outlineLevel="0" collapsed="false">
      <c r="A180" s="11" t="n">
        <v>910</v>
      </c>
      <c r="B180" s="32" t="s">
        <v>297</v>
      </c>
      <c r="C180" s="35" t="s">
        <v>69</v>
      </c>
      <c r="D180" s="35"/>
      <c r="E180" s="35" t="n">
        <v>50</v>
      </c>
      <c r="F180" s="65" t="n">
        <f aca="false">E180*D180</f>
        <v>0</v>
      </c>
      <c r="G180" s="78"/>
    </row>
    <row r="181" customFormat="false" ht="15" hidden="false" customHeight="false" outlineLevel="0" collapsed="false">
      <c r="A181" s="11" t="n">
        <v>911</v>
      </c>
      <c r="B181" s="32" t="s">
        <v>298</v>
      </c>
      <c r="C181" s="71" t="s">
        <v>62</v>
      </c>
      <c r="D181" s="71"/>
      <c r="E181" s="71" t="n">
        <v>30</v>
      </c>
      <c r="F181" s="65" t="n">
        <f aca="false">E181*D181</f>
        <v>0</v>
      </c>
      <c r="G181" s="78"/>
    </row>
    <row r="182" customFormat="false" ht="15" hidden="false" customHeight="false" outlineLevel="0" collapsed="false">
      <c r="A182" s="11" t="n">
        <v>912</v>
      </c>
      <c r="B182" s="32" t="s">
        <v>299</v>
      </c>
      <c r="C182" s="71" t="s">
        <v>60</v>
      </c>
      <c r="D182" s="35"/>
      <c r="E182" s="71" t="n">
        <v>20</v>
      </c>
      <c r="F182" s="65" t="n">
        <f aca="false">E182*D182</f>
        <v>0</v>
      </c>
      <c r="G182" s="78"/>
    </row>
    <row r="183" customFormat="false" ht="15" hidden="false" customHeight="false" outlineLevel="0" collapsed="false">
      <c r="A183" s="8" t="s">
        <v>300</v>
      </c>
      <c r="B183" s="8"/>
      <c r="C183" s="9"/>
      <c r="D183" s="9"/>
      <c r="E183" s="9"/>
      <c r="F183" s="10"/>
      <c r="G183" s="25"/>
    </row>
    <row r="184" customFormat="false" ht="15" hidden="false" customHeight="false" outlineLevel="0" collapsed="false">
      <c r="A184" s="80" t="s">
        <v>301</v>
      </c>
      <c r="B184" s="80"/>
      <c r="C184" s="13"/>
      <c r="D184" s="13"/>
      <c r="E184" s="13"/>
      <c r="F184" s="14"/>
    </row>
    <row r="185" customFormat="false" ht="15" hidden="false" customHeight="false" outlineLevel="0" collapsed="false">
      <c r="A185" s="11" t="n">
        <v>1001</v>
      </c>
      <c r="B185" s="60" t="s">
        <v>302</v>
      </c>
      <c r="C185" s="15" t="s">
        <v>62</v>
      </c>
      <c r="D185" s="35"/>
      <c r="E185" s="15" t="n">
        <v>2500</v>
      </c>
      <c r="F185" s="16" t="n">
        <f aca="false">E185*D185</f>
        <v>0</v>
      </c>
      <c r="G185" s="25"/>
      <c r="H185" s="25"/>
      <c r="I185" s="25"/>
      <c r="J185" s="25"/>
      <c r="K185" s="25"/>
      <c r="L185" s="25"/>
    </row>
    <row r="186" customFormat="false" ht="15" hidden="false" customHeight="false" outlineLevel="0" collapsed="false">
      <c r="A186" s="11" t="n">
        <v>1002</v>
      </c>
      <c r="B186" s="60" t="s">
        <v>303</v>
      </c>
      <c r="C186" s="15" t="s">
        <v>62</v>
      </c>
      <c r="D186" s="35"/>
      <c r="E186" s="15" t="n">
        <v>800</v>
      </c>
      <c r="F186" s="16" t="n">
        <f aca="false">E186*D186</f>
        <v>0</v>
      </c>
      <c r="G186" s="25"/>
      <c r="H186" s="25"/>
      <c r="I186" s="25"/>
      <c r="J186" s="25"/>
      <c r="K186" s="25"/>
      <c r="L186" s="25"/>
    </row>
    <row r="187" customFormat="false" ht="15" hidden="false" customHeight="false" outlineLevel="0" collapsed="false">
      <c r="A187" s="11" t="n">
        <v>1003</v>
      </c>
      <c r="B187" s="60" t="s">
        <v>304</v>
      </c>
      <c r="C187" s="13"/>
      <c r="D187" s="13"/>
      <c r="E187" s="13"/>
      <c r="F187" s="14"/>
      <c r="G187" s="25"/>
      <c r="H187" s="25"/>
      <c r="I187" s="25"/>
      <c r="J187" s="25"/>
      <c r="K187" s="25"/>
      <c r="L187" s="25"/>
    </row>
    <row r="188" customFormat="false" ht="15" hidden="false" customHeight="false" outlineLevel="0" collapsed="false">
      <c r="A188" s="11" t="s">
        <v>305</v>
      </c>
      <c r="B188" s="60" t="s">
        <v>306</v>
      </c>
      <c r="C188" s="15" t="s">
        <v>69</v>
      </c>
      <c r="D188" s="35"/>
      <c r="E188" s="15" t="n">
        <f aca="false">10*5*3</f>
        <v>150</v>
      </c>
      <c r="F188" s="16" t="n">
        <f aca="false">E188*D188</f>
        <v>0</v>
      </c>
      <c r="G188" s="25"/>
      <c r="H188" s="25"/>
      <c r="I188" s="25"/>
      <c r="J188" s="25"/>
      <c r="K188" s="25"/>
      <c r="L188" s="25"/>
    </row>
    <row r="189" customFormat="false" ht="15" hidden="false" customHeight="false" outlineLevel="0" collapsed="false">
      <c r="A189" s="81" t="s">
        <v>307</v>
      </c>
      <c r="B189" s="37" t="s">
        <v>308</v>
      </c>
      <c r="C189" s="15" t="s">
        <v>69</v>
      </c>
      <c r="D189" s="35"/>
      <c r="E189" s="15" t="n">
        <v>50</v>
      </c>
      <c r="F189" s="16" t="n">
        <f aca="false">E189*D189</f>
        <v>0</v>
      </c>
      <c r="G189" s="25"/>
      <c r="H189" s="25"/>
      <c r="I189" s="25"/>
      <c r="J189" s="25"/>
      <c r="K189" s="25"/>
      <c r="L189" s="25"/>
    </row>
    <row r="190" customFormat="false" ht="15" hidden="false" customHeight="false" outlineLevel="0" collapsed="false">
      <c r="A190" s="28" t="n">
        <v>1004</v>
      </c>
      <c r="B190" s="37" t="s">
        <v>309</v>
      </c>
      <c r="C190" s="15" t="s">
        <v>62</v>
      </c>
      <c r="D190" s="35"/>
      <c r="E190" s="15" t="n">
        <v>100</v>
      </c>
      <c r="F190" s="16" t="n">
        <f aca="false">E190*D190</f>
        <v>0</v>
      </c>
      <c r="G190" s="25"/>
      <c r="H190" s="25"/>
      <c r="I190" s="25"/>
      <c r="J190" s="25"/>
      <c r="K190" s="25"/>
      <c r="L190" s="25"/>
    </row>
    <row r="191" customFormat="false" ht="15" hidden="false" customHeight="false" outlineLevel="0" collapsed="false">
      <c r="A191" s="28" t="n">
        <v>1005</v>
      </c>
      <c r="B191" s="37" t="s">
        <v>310</v>
      </c>
      <c r="C191" s="15" t="s">
        <v>60</v>
      </c>
      <c r="D191" s="15"/>
      <c r="E191" s="15" t="n">
        <v>50</v>
      </c>
      <c r="F191" s="16" t="n">
        <f aca="false">E191*D191</f>
        <v>0</v>
      </c>
      <c r="G191" s="25"/>
      <c r="H191" s="25"/>
      <c r="I191" s="25"/>
      <c r="J191" s="25"/>
      <c r="K191" s="25"/>
      <c r="L191" s="25"/>
    </row>
    <row r="192" customFormat="false" ht="15" hidden="false" customHeight="false" outlineLevel="0" collapsed="false">
      <c r="A192" s="82" t="s">
        <v>311</v>
      </c>
      <c r="B192" s="82"/>
      <c r="C192" s="13"/>
      <c r="D192" s="13"/>
      <c r="E192" s="13"/>
      <c r="F192" s="14"/>
      <c r="G192" s="25"/>
      <c r="H192" s="25"/>
      <c r="I192" s="25"/>
      <c r="J192" s="25"/>
      <c r="K192" s="25"/>
      <c r="L192" s="25"/>
    </row>
    <row r="193" customFormat="false" ht="15" hidden="false" customHeight="false" outlineLevel="0" collapsed="false">
      <c r="A193" s="28" t="n">
        <v>1006</v>
      </c>
      <c r="B193" s="37" t="s">
        <v>312</v>
      </c>
      <c r="C193" s="15" t="s">
        <v>60</v>
      </c>
      <c r="D193" s="15"/>
      <c r="E193" s="15" t="n">
        <v>300</v>
      </c>
      <c r="F193" s="16" t="n">
        <f aca="false">E193*D193</f>
        <v>0</v>
      </c>
    </row>
    <row r="194" customFormat="false" ht="15" hidden="false" customHeight="false" outlineLevel="0" collapsed="false">
      <c r="A194" s="28" t="n">
        <v>1007</v>
      </c>
      <c r="B194" s="37" t="s">
        <v>313</v>
      </c>
      <c r="C194" s="15" t="s">
        <v>62</v>
      </c>
      <c r="D194" s="15"/>
      <c r="E194" s="15" t="n">
        <v>5000</v>
      </c>
      <c r="F194" s="16" t="n">
        <f aca="false">E194*D194</f>
        <v>0</v>
      </c>
    </row>
    <row r="195" customFormat="false" ht="15" hidden="false" customHeight="false" outlineLevel="0" collapsed="false">
      <c r="A195" s="28" t="n">
        <v>1008</v>
      </c>
      <c r="B195" s="37" t="s">
        <v>314</v>
      </c>
      <c r="C195" s="15" t="s">
        <v>60</v>
      </c>
      <c r="D195" s="15"/>
      <c r="E195" s="15" t="n">
        <v>100</v>
      </c>
      <c r="F195" s="16" t="n">
        <f aca="false">E195*D195</f>
        <v>0</v>
      </c>
    </row>
    <row r="196" customFormat="false" ht="14.45" hidden="false" customHeight="true" outlineLevel="0" collapsed="false">
      <c r="A196" s="83" t="s">
        <v>315</v>
      </c>
      <c r="B196" s="83"/>
      <c r="C196" s="13"/>
      <c r="D196" s="13"/>
      <c r="E196" s="13"/>
      <c r="F196" s="14"/>
    </row>
    <row r="197" customFormat="false" ht="15" hidden="false" customHeight="false" outlineLevel="0" collapsed="false">
      <c r="A197" s="28" t="n">
        <v>1009</v>
      </c>
      <c r="B197" s="37" t="s">
        <v>316</v>
      </c>
      <c r="C197" s="13"/>
      <c r="D197" s="13"/>
      <c r="E197" s="13"/>
      <c r="F197" s="14"/>
    </row>
    <row r="198" customFormat="false" ht="15" hidden="false" customHeight="false" outlineLevel="0" collapsed="false">
      <c r="A198" s="28" t="s">
        <v>317</v>
      </c>
      <c r="B198" s="37" t="s">
        <v>318</v>
      </c>
      <c r="C198" s="35" t="s">
        <v>62</v>
      </c>
      <c r="D198" s="35"/>
      <c r="E198" s="35" t="n">
        <v>20</v>
      </c>
      <c r="F198" s="65" t="n">
        <f aca="false">E198*D198</f>
        <v>0</v>
      </c>
      <c r="G198" s="25"/>
    </row>
    <row r="199" customFormat="false" ht="15" hidden="false" customHeight="false" outlineLevel="0" collapsed="false">
      <c r="A199" s="28" t="s">
        <v>319</v>
      </c>
      <c r="B199" s="37" t="s">
        <v>320</v>
      </c>
      <c r="C199" s="35" t="s">
        <v>62</v>
      </c>
      <c r="D199" s="35"/>
      <c r="E199" s="35" t="n">
        <v>20</v>
      </c>
      <c r="F199" s="65" t="n">
        <f aca="false">E199*D199</f>
        <v>0</v>
      </c>
      <c r="G199" s="25"/>
    </row>
    <row r="200" customFormat="false" ht="15" hidden="false" customHeight="false" outlineLevel="0" collapsed="false">
      <c r="A200" s="28" t="s">
        <v>321</v>
      </c>
      <c r="B200" s="37" t="s">
        <v>322</v>
      </c>
      <c r="C200" s="35" t="s">
        <v>62</v>
      </c>
      <c r="D200" s="35"/>
      <c r="E200" s="35" t="n">
        <v>20</v>
      </c>
      <c r="F200" s="65" t="n">
        <f aca="false">E200*D200</f>
        <v>0</v>
      </c>
      <c r="G200" s="25"/>
    </row>
    <row r="201" customFormat="false" ht="15" hidden="false" customHeight="false" outlineLevel="0" collapsed="false">
      <c r="A201" s="11" t="n">
        <v>1010</v>
      </c>
      <c r="B201" s="60" t="s">
        <v>323</v>
      </c>
      <c r="C201" s="13"/>
      <c r="D201" s="13"/>
      <c r="E201" s="13"/>
      <c r="F201" s="14"/>
    </row>
    <row r="202" customFormat="false" ht="15" hidden="false" customHeight="false" outlineLevel="0" collapsed="false">
      <c r="A202" s="11" t="s">
        <v>324</v>
      </c>
      <c r="B202" s="60" t="s">
        <v>325</v>
      </c>
      <c r="C202" s="35" t="s">
        <v>62</v>
      </c>
      <c r="D202" s="35"/>
      <c r="E202" s="35" t="n">
        <f aca="false">20*5</f>
        <v>100</v>
      </c>
      <c r="F202" s="65" t="n">
        <f aca="false">E202*D202</f>
        <v>0</v>
      </c>
    </row>
    <row r="203" customFormat="false" ht="15" hidden="false" customHeight="false" outlineLevel="0" collapsed="false">
      <c r="A203" s="11" t="s">
        <v>326</v>
      </c>
      <c r="B203" s="60" t="s">
        <v>327</v>
      </c>
      <c r="C203" s="35" t="s">
        <v>62</v>
      </c>
      <c r="D203" s="35"/>
      <c r="E203" s="35" t="n">
        <v>100</v>
      </c>
      <c r="F203" s="65" t="n">
        <f aca="false">E203*D203</f>
        <v>0</v>
      </c>
    </row>
    <row r="204" customFormat="false" ht="15" hidden="false" customHeight="false" outlineLevel="0" collapsed="false">
      <c r="A204" s="11" t="n">
        <v>1011</v>
      </c>
      <c r="B204" s="60" t="s">
        <v>328</v>
      </c>
      <c r="C204" s="35" t="s">
        <v>69</v>
      </c>
      <c r="D204" s="35"/>
      <c r="E204" s="35" t="n">
        <v>200</v>
      </c>
      <c r="F204" s="65" t="n">
        <f aca="false">E204*D204</f>
        <v>0</v>
      </c>
    </row>
    <row r="205" customFormat="false" ht="15" hidden="false" customHeight="false" outlineLevel="0" collapsed="false">
      <c r="A205" s="11" t="n">
        <v>1012</v>
      </c>
      <c r="B205" s="60" t="s">
        <v>329</v>
      </c>
      <c r="C205" s="13"/>
      <c r="D205" s="13"/>
      <c r="E205" s="13"/>
      <c r="F205" s="14"/>
    </row>
    <row r="206" customFormat="false" ht="15" hidden="false" customHeight="false" outlineLevel="0" collapsed="false">
      <c r="A206" s="11" t="s">
        <v>330</v>
      </c>
      <c r="B206" s="60" t="s">
        <v>331</v>
      </c>
      <c r="C206" s="35" t="s">
        <v>69</v>
      </c>
      <c r="D206" s="35"/>
      <c r="E206" s="35" t="n">
        <v>500</v>
      </c>
      <c r="F206" s="65" t="n">
        <f aca="false">E206*D206</f>
        <v>0</v>
      </c>
    </row>
    <row r="207" customFormat="false" ht="15" hidden="false" customHeight="false" outlineLevel="0" collapsed="false">
      <c r="A207" s="11" t="s">
        <v>332</v>
      </c>
      <c r="B207" s="60" t="s">
        <v>333</v>
      </c>
      <c r="C207" s="35" t="s">
        <v>69</v>
      </c>
      <c r="D207" s="35"/>
      <c r="E207" s="35" t="n">
        <v>400</v>
      </c>
      <c r="F207" s="65" t="n">
        <f aca="false">E207*D207</f>
        <v>0</v>
      </c>
    </row>
    <row r="208" customFormat="false" ht="15" hidden="false" customHeight="false" outlineLevel="0" collapsed="false">
      <c r="A208" s="11" t="s">
        <v>334</v>
      </c>
      <c r="B208" s="60" t="s">
        <v>335</v>
      </c>
      <c r="C208" s="35" t="s">
        <v>69</v>
      </c>
      <c r="D208" s="35"/>
      <c r="E208" s="35" t="n">
        <v>100</v>
      </c>
      <c r="F208" s="65" t="n">
        <f aca="false">E208*D208</f>
        <v>0</v>
      </c>
    </row>
    <row r="209" customFormat="false" ht="15" hidden="false" customHeight="false" outlineLevel="0" collapsed="false">
      <c r="A209" s="11" t="s">
        <v>336</v>
      </c>
      <c r="B209" s="60" t="s">
        <v>337</v>
      </c>
      <c r="C209" s="35" t="s">
        <v>69</v>
      </c>
      <c r="D209" s="35"/>
      <c r="E209" s="35" t="n">
        <v>100</v>
      </c>
      <c r="F209" s="65" t="n">
        <f aca="false">E209*D209</f>
        <v>0</v>
      </c>
    </row>
    <row r="210" customFormat="false" ht="15" hidden="false" customHeight="false" outlineLevel="0" collapsed="false">
      <c r="A210" s="11" t="s">
        <v>338</v>
      </c>
      <c r="B210" s="60" t="s">
        <v>339</v>
      </c>
      <c r="C210" s="35" t="s">
        <v>69</v>
      </c>
      <c r="D210" s="35"/>
      <c r="E210" s="35" t="n">
        <v>100</v>
      </c>
      <c r="F210" s="65" t="n">
        <f aca="false">E210*D210</f>
        <v>0</v>
      </c>
    </row>
    <row r="211" customFormat="false" ht="15" hidden="false" customHeight="false" outlineLevel="0" collapsed="false">
      <c r="A211" s="11" t="n">
        <v>1013</v>
      </c>
      <c r="B211" s="60" t="s">
        <v>340</v>
      </c>
      <c r="C211" s="66" t="s">
        <v>73</v>
      </c>
      <c r="D211" s="66"/>
      <c r="E211" s="35" t="n">
        <v>20</v>
      </c>
      <c r="F211" s="65" t="n">
        <f aca="false">E211*D211</f>
        <v>0</v>
      </c>
    </row>
    <row r="212" customFormat="false" ht="15" hidden="false" customHeight="false" outlineLevel="0" collapsed="false">
      <c r="A212" s="11" t="n">
        <v>1014</v>
      </c>
      <c r="B212" s="60" t="s">
        <v>341</v>
      </c>
      <c r="C212" s="66" t="s">
        <v>73</v>
      </c>
      <c r="D212" s="66"/>
      <c r="E212" s="35" t="n">
        <v>50</v>
      </c>
      <c r="F212" s="65" t="n">
        <f aca="false">E212*D212</f>
        <v>0</v>
      </c>
    </row>
    <row r="213" customFormat="false" ht="15" hidden="false" customHeight="false" outlineLevel="0" collapsed="false">
      <c r="A213" s="11" t="n">
        <v>1015</v>
      </c>
      <c r="B213" s="60" t="s">
        <v>342</v>
      </c>
      <c r="C213" s="35" t="s">
        <v>73</v>
      </c>
      <c r="D213" s="35"/>
      <c r="E213" s="35" t="n">
        <f aca="false">15*10</f>
        <v>150</v>
      </c>
      <c r="F213" s="65" t="n">
        <f aca="false">E213*D213</f>
        <v>0</v>
      </c>
    </row>
    <row r="214" customFormat="false" ht="14.45" hidden="false" customHeight="true" outlineLevel="0" collapsed="false">
      <c r="A214" s="84" t="s">
        <v>343</v>
      </c>
      <c r="B214" s="84"/>
      <c r="C214" s="13"/>
      <c r="D214" s="13"/>
      <c r="E214" s="13"/>
      <c r="F214" s="14"/>
    </row>
    <row r="215" customFormat="false" ht="15" hidden="false" customHeight="false" outlineLevel="0" collapsed="false">
      <c r="A215" s="11" t="n">
        <v>1016</v>
      </c>
      <c r="B215" s="60" t="s">
        <v>344</v>
      </c>
      <c r="C215" s="13"/>
      <c r="D215" s="13"/>
      <c r="E215" s="13"/>
      <c r="F215" s="14"/>
    </row>
    <row r="216" customFormat="false" ht="15" hidden="false" customHeight="false" outlineLevel="0" collapsed="false">
      <c r="A216" s="11" t="s">
        <v>345</v>
      </c>
      <c r="B216" s="60" t="s">
        <v>346</v>
      </c>
      <c r="C216" s="35" t="s">
        <v>73</v>
      </c>
      <c r="D216" s="35"/>
      <c r="E216" s="35" t="n">
        <v>100</v>
      </c>
      <c r="F216" s="65" t="n">
        <f aca="false">E216*D216</f>
        <v>0</v>
      </c>
    </row>
    <row r="217" customFormat="false" ht="15" hidden="false" customHeight="false" outlineLevel="0" collapsed="false">
      <c r="A217" s="11" t="s">
        <v>347</v>
      </c>
      <c r="B217" s="60" t="s">
        <v>348</v>
      </c>
      <c r="C217" s="35" t="s">
        <v>73</v>
      </c>
      <c r="D217" s="35"/>
      <c r="E217" s="35" t="n">
        <v>100</v>
      </c>
      <c r="F217" s="65" t="n">
        <f aca="false">E217*D217</f>
        <v>0</v>
      </c>
    </row>
    <row r="218" customFormat="false" ht="15" hidden="false" customHeight="false" outlineLevel="0" collapsed="false">
      <c r="A218" s="11" t="s">
        <v>349</v>
      </c>
      <c r="B218" s="60" t="s">
        <v>350</v>
      </c>
      <c r="C218" s="35" t="s">
        <v>73</v>
      </c>
      <c r="D218" s="35"/>
      <c r="E218" s="35" t="n">
        <v>50</v>
      </c>
      <c r="F218" s="65" t="n">
        <f aca="false">E218*D218</f>
        <v>0</v>
      </c>
    </row>
    <row r="219" customFormat="false" ht="15" hidden="false" customHeight="false" outlineLevel="0" collapsed="false">
      <c r="A219" s="28" t="s">
        <v>351</v>
      </c>
      <c r="B219" s="37" t="s">
        <v>352</v>
      </c>
      <c r="C219" s="35" t="s">
        <v>73</v>
      </c>
      <c r="D219" s="35"/>
      <c r="E219" s="35" t="n">
        <v>50</v>
      </c>
      <c r="F219" s="65" t="n">
        <f aca="false">E219*D219</f>
        <v>0</v>
      </c>
    </row>
    <row r="220" customFormat="false" ht="15" hidden="false" customHeight="false" outlineLevel="0" collapsed="false">
      <c r="A220" s="28" t="n">
        <v>1017</v>
      </c>
      <c r="B220" s="37" t="s">
        <v>353</v>
      </c>
      <c r="C220" s="13"/>
      <c r="D220" s="13"/>
      <c r="E220" s="13"/>
      <c r="F220" s="14"/>
    </row>
    <row r="221" customFormat="false" ht="15" hidden="false" customHeight="false" outlineLevel="0" collapsed="false">
      <c r="A221" s="28" t="s">
        <v>354</v>
      </c>
      <c r="B221" s="37" t="s">
        <v>355</v>
      </c>
      <c r="C221" s="35" t="s">
        <v>73</v>
      </c>
      <c r="D221" s="35"/>
      <c r="E221" s="35" t="n">
        <v>50</v>
      </c>
      <c r="F221" s="65" t="n">
        <f aca="false">E221*D221</f>
        <v>0</v>
      </c>
    </row>
    <row r="222" customFormat="false" ht="15" hidden="false" customHeight="false" outlineLevel="0" collapsed="false">
      <c r="A222" s="28" t="s">
        <v>356</v>
      </c>
      <c r="B222" s="37" t="s">
        <v>357</v>
      </c>
      <c r="C222" s="35" t="s">
        <v>73</v>
      </c>
      <c r="D222" s="35"/>
      <c r="E222" s="35" t="n">
        <v>50</v>
      </c>
      <c r="F222" s="65" t="n">
        <f aca="false">E222*D222</f>
        <v>0</v>
      </c>
    </row>
    <row r="223" customFormat="false" ht="15" hidden="false" customHeight="false" outlineLevel="0" collapsed="false">
      <c r="A223" s="28" t="s">
        <v>358</v>
      </c>
      <c r="B223" s="37" t="s">
        <v>359</v>
      </c>
      <c r="C223" s="35" t="s">
        <v>73</v>
      </c>
      <c r="D223" s="35"/>
      <c r="E223" s="35" t="n">
        <v>30</v>
      </c>
      <c r="F223" s="65" t="n">
        <f aca="false">E223*D223</f>
        <v>0</v>
      </c>
    </row>
    <row r="224" customFormat="false" ht="15" hidden="false" customHeight="false" outlineLevel="0" collapsed="false">
      <c r="A224" s="28" t="s">
        <v>360</v>
      </c>
      <c r="B224" s="37" t="s">
        <v>361</v>
      </c>
      <c r="C224" s="35" t="s">
        <v>73</v>
      </c>
      <c r="D224" s="35"/>
      <c r="E224" s="35" t="n">
        <v>30</v>
      </c>
      <c r="F224" s="65" t="n">
        <f aca="false">E224*D224</f>
        <v>0</v>
      </c>
    </row>
    <row r="225" customFormat="false" ht="15" hidden="false" customHeight="false" outlineLevel="0" collapsed="false">
      <c r="A225" s="28" t="n">
        <v>1018</v>
      </c>
      <c r="B225" s="37" t="s">
        <v>362</v>
      </c>
      <c r="C225" s="13"/>
      <c r="D225" s="13"/>
      <c r="E225" s="13"/>
      <c r="F225" s="14"/>
    </row>
    <row r="226" customFormat="false" ht="15" hidden="false" customHeight="false" outlineLevel="0" collapsed="false">
      <c r="A226" s="28" t="s">
        <v>363</v>
      </c>
      <c r="B226" s="37" t="s">
        <v>364</v>
      </c>
      <c r="C226" s="66" t="s">
        <v>73</v>
      </c>
      <c r="D226" s="66"/>
      <c r="E226" s="35" t="n">
        <v>50</v>
      </c>
      <c r="F226" s="65" t="n">
        <f aca="false">E226*D226</f>
        <v>0</v>
      </c>
    </row>
    <row r="227" customFormat="false" ht="15" hidden="false" customHeight="false" outlineLevel="0" collapsed="false">
      <c r="A227" s="28" t="s">
        <v>365</v>
      </c>
      <c r="B227" s="37" t="s">
        <v>366</v>
      </c>
      <c r="C227" s="66" t="s">
        <v>73</v>
      </c>
      <c r="D227" s="66"/>
      <c r="E227" s="35" t="n">
        <v>50</v>
      </c>
      <c r="F227" s="65" t="n">
        <f aca="false">E227*D227</f>
        <v>0</v>
      </c>
    </row>
    <row r="228" customFormat="false" ht="15" hidden="false" customHeight="false" outlineLevel="0" collapsed="false">
      <c r="A228" s="28" t="s">
        <v>367</v>
      </c>
      <c r="B228" s="37" t="s">
        <v>368</v>
      </c>
      <c r="C228" s="66" t="s">
        <v>73</v>
      </c>
      <c r="D228" s="66"/>
      <c r="E228" s="35" t="n">
        <v>30</v>
      </c>
      <c r="F228" s="65" t="n">
        <f aca="false">E228*D228</f>
        <v>0</v>
      </c>
    </row>
    <row r="229" customFormat="false" ht="15" hidden="false" customHeight="false" outlineLevel="0" collapsed="false">
      <c r="A229" s="28" t="s">
        <v>369</v>
      </c>
      <c r="B229" s="37" t="s">
        <v>370</v>
      </c>
      <c r="C229" s="66" t="s">
        <v>73</v>
      </c>
      <c r="D229" s="66"/>
      <c r="E229" s="35" t="n">
        <v>30</v>
      </c>
      <c r="F229" s="65" t="n">
        <f aca="false">E229*D229</f>
        <v>0</v>
      </c>
    </row>
    <row r="230" customFormat="false" ht="14.45" hidden="false" customHeight="true" outlineLevel="0" collapsed="false">
      <c r="A230" s="83" t="s">
        <v>371</v>
      </c>
      <c r="B230" s="83"/>
      <c r="C230" s="13"/>
      <c r="D230" s="13"/>
      <c r="E230" s="13"/>
      <c r="F230" s="14"/>
    </row>
    <row r="231" customFormat="false" ht="15" hidden="false" customHeight="false" outlineLevel="0" collapsed="false">
      <c r="A231" s="28" t="n">
        <v>1019</v>
      </c>
      <c r="B231" s="85" t="s">
        <v>372</v>
      </c>
      <c r="C231" s="13"/>
      <c r="D231" s="13"/>
      <c r="E231" s="13"/>
      <c r="F231" s="14"/>
    </row>
    <row r="232" customFormat="false" ht="15" hidden="false" customHeight="false" outlineLevel="0" collapsed="false">
      <c r="A232" s="28" t="s">
        <v>373</v>
      </c>
      <c r="B232" s="85" t="s">
        <v>374</v>
      </c>
      <c r="C232" s="66" t="s">
        <v>73</v>
      </c>
      <c r="D232" s="66"/>
      <c r="E232" s="35" t="n">
        <v>4</v>
      </c>
      <c r="F232" s="65" t="n">
        <f aca="false">E232*D232</f>
        <v>0</v>
      </c>
    </row>
    <row r="233" customFormat="false" ht="15" hidden="false" customHeight="false" outlineLevel="0" collapsed="false">
      <c r="A233" s="28" t="s">
        <v>375</v>
      </c>
      <c r="B233" s="85" t="s">
        <v>376</v>
      </c>
      <c r="C233" s="66" t="s">
        <v>73</v>
      </c>
      <c r="D233" s="66"/>
      <c r="E233" s="35" t="n">
        <v>4</v>
      </c>
      <c r="F233" s="65" t="n">
        <f aca="false">E233*D233</f>
        <v>0</v>
      </c>
    </row>
    <row r="234" customFormat="false" ht="15" hidden="false" customHeight="false" outlineLevel="0" collapsed="false">
      <c r="A234" s="28" t="s">
        <v>377</v>
      </c>
      <c r="B234" s="85" t="s">
        <v>378</v>
      </c>
      <c r="C234" s="66" t="s">
        <v>73</v>
      </c>
      <c r="D234" s="66"/>
      <c r="E234" s="35" t="n">
        <v>4</v>
      </c>
      <c r="F234" s="65" t="n">
        <f aca="false">E234*D234</f>
        <v>0</v>
      </c>
    </row>
    <row r="235" customFormat="false" ht="15" hidden="false" customHeight="false" outlineLevel="0" collapsed="false">
      <c r="A235" s="28" t="s">
        <v>379</v>
      </c>
      <c r="B235" s="85" t="s">
        <v>380</v>
      </c>
      <c r="C235" s="66" t="s">
        <v>73</v>
      </c>
      <c r="D235" s="66"/>
      <c r="E235" s="35" t="n">
        <v>4</v>
      </c>
      <c r="F235" s="65" t="n">
        <f aca="false">E235*D235</f>
        <v>0</v>
      </c>
    </row>
    <row r="236" customFormat="false" ht="15" hidden="false" customHeight="false" outlineLevel="0" collapsed="false">
      <c r="A236" s="28" t="s">
        <v>381</v>
      </c>
      <c r="B236" s="85" t="s">
        <v>382</v>
      </c>
      <c r="C236" s="66" t="s">
        <v>73</v>
      </c>
      <c r="D236" s="66"/>
      <c r="E236" s="35" t="n">
        <v>4</v>
      </c>
      <c r="F236" s="65" t="n">
        <f aca="false">E236*D236</f>
        <v>0</v>
      </c>
    </row>
    <row r="237" customFormat="false" ht="15" hidden="false" customHeight="false" outlineLevel="0" collapsed="false">
      <c r="A237" s="28" t="n">
        <v>1020</v>
      </c>
      <c r="B237" s="85" t="s">
        <v>383</v>
      </c>
      <c r="C237" s="13"/>
      <c r="D237" s="13"/>
      <c r="E237" s="13"/>
      <c r="F237" s="14"/>
    </row>
    <row r="238" customFormat="false" ht="15" hidden="false" customHeight="false" outlineLevel="0" collapsed="false">
      <c r="A238" s="28" t="s">
        <v>384</v>
      </c>
      <c r="B238" s="85" t="s">
        <v>385</v>
      </c>
      <c r="C238" s="42" t="s">
        <v>69</v>
      </c>
      <c r="D238" s="35"/>
      <c r="E238" s="42" t="n">
        <v>20</v>
      </c>
      <c r="F238" s="65" t="n">
        <f aca="false">E238*D238</f>
        <v>0</v>
      </c>
    </row>
    <row r="239" customFormat="false" ht="15" hidden="false" customHeight="false" outlineLevel="0" collapsed="false">
      <c r="A239" s="28" t="s">
        <v>386</v>
      </c>
      <c r="B239" s="85" t="s">
        <v>387</v>
      </c>
      <c r="C239" s="42" t="s">
        <v>69</v>
      </c>
      <c r="D239" s="35"/>
      <c r="E239" s="42" t="n">
        <v>20</v>
      </c>
      <c r="F239" s="65" t="n">
        <f aca="false">E239*D239</f>
        <v>0</v>
      </c>
    </row>
    <row r="240" customFormat="false" ht="15" hidden="false" customHeight="false" outlineLevel="0" collapsed="false">
      <c r="A240" s="28" t="s">
        <v>388</v>
      </c>
      <c r="B240" s="85" t="s">
        <v>389</v>
      </c>
      <c r="C240" s="42" t="s">
        <v>69</v>
      </c>
      <c r="D240" s="35"/>
      <c r="E240" s="42" t="n">
        <v>20</v>
      </c>
      <c r="F240" s="65" t="n">
        <f aca="false">E240*D240</f>
        <v>0</v>
      </c>
    </row>
    <row r="241" customFormat="false" ht="15" hidden="false" customHeight="false" outlineLevel="0" collapsed="false">
      <c r="A241" s="28" t="s">
        <v>390</v>
      </c>
      <c r="B241" s="85" t="s">
        <v>391</v>
      </c>
      <c r="C241" s="42" t="s">
        <v>69</v>
      </c>
      <c r="D241" s="35"/>
      <c r="E241" s="42" t="n">
        <v>20</v>
      </c>
      <c r="F241" s="65" t="n">
        <f aca="false">E241*D241</f>
        <v>0</v>
      </c>
    </row>
    <row r="242" customFormat="false" ht="15" hidden="false" customHeight="false" outlineLevel="0" collapsed="false">
      <c r="A242" s="28" t="s">
        <v>392</v>
      </c>
      <c r="B242" s="85" t="s">
        <v>393</v>
      </c>
      <c r="C242" s="42" t="s">
        <v>69</v>
      </c>
      <c r="D242" s="35"/>
      <c r="E242" s="42" t="n">
        <v>20</v>
      </c>
      <c r="F242" s="65" t="n">
        <f aca="false">E242*D242</f>
        <v>0</v>
      </c>
    </row>
    <row r="243" customFormat="false" ht="15" hidden="false" customHeight="false" outlineLevel="0" collapsed="false">
      <c r="A243" s="28" t="n">
        <v>1021</v>
      </c>
      <c r="B243" s="85" t="s">
        <v>394</v>
      </c>
      <c r="C243" s="13"/>
      <c r="D243" s="13"/>
      <c r="E243" s="13"/>
      <c r="F243" s="14"/>
    </row>
    <row r="244" customFormat="false" ht="15" hidden="false" customHeight="false" outlineLevel="0" collapsed="false">
      <c r="A244" s="28" t="s">
        <v>395</v>
      </c>
      <c r="B244" s="85" t="s">
        <v>396</v>
      </c>
      <c r="C244" s="42" t="s">
        <v>62</v>
      </c>
      <c r="D244" s="35"/>
      <c r="E244" s="42" t="n">
        <v>50</v>
      </c>
      <c r="F244" s="65" t="n">
        <f aca="false">E244*D244</f>
        <v>0</v>
      </c>
    </row>
    <row r="245" customFormat="false" ht="15" hidden="false" customHeight="false" outlineLevel="0" collapsed="false">
      <c r="A245" s="28" t="s">
        <v>397</v>
      </c>
      <c r="B245" s="85" t="s">
        <v>398</v>
      </c>
      <c r="C245" s="42" t="s">
        <v>62</v>
      </c>
      <c r="D245" s="35"/>
      <c r="E245" s="42" t="n">
        <v>50</v>
      </c>
      <c r="F245" s="65" t="n">
        <f aca="false">E245*D245</f>
        <v>0</v>
      </c>
    </row>
    <row r="246" customFormat="false" ht="15" hidden="false" customHeight="false" outlineLevel="0" collapsed="false">
      <c r="A246" s="28" t="s">
        <v>399</v>
      </c>
      <c r="B246" s="85" t="s">
        <v>400</v>
      </c>
      <c r="C246" s="42" t="s">
        <v>62</v>
      </c>
      <c r="D246" s="35"/>
      <c r="E246" s="42" t="n">
        <v>50</v>
      </c>
      <c r="F246" s="65" t="n">
        <f aca="false">E246*D246</f>
        <v>0</v>
      </c>
    </row>
    <row r="247" customFormat="false" ht="15" hidden="false" customHeight="false" outlineLevel="0" collapsed="false">
      <c r="A247" s="28" t="s">
        <v>401</v>
      </c>
      <c r="B247" s="85" t="s">
        <v>402</v>
      </c>
      <c r="C247" s="42" t="s">
        <v>62</v>
      </c>
      <c r="D247" s="35"/>
      <c r="E247" s="42" t="n">
        <v>50</v>
      </c>
      <c r="F247" s="65" t="n">
        <f aca="false">E247*D247</f>
        <v>0</v>
      </c>
    </row>
    <row r="248" customFormat="false" ht="15" hidden="false" customHeight="false" outlineLevel="0" collapsed="false">
      <c r="A248" s="28" t="s">
        <v>403</v>
      </c>
      <c r="B248" s="85" t="s">
        <v>404</v>
      </c>
      <c r="C248" s="42" t="s">
        <v>62</v>
      </c>
      <c r="D248" s="35"/>
      <c r="E248" s="42" t="n">
        <v>50</v>
      </c>
      <c r="F248" s="65" t="n">
        <f aca="false">E248*D248</f>
        <v>0</v>
      </c>
    </row>
    <row r="249" customFormat="false" ht="15" hidden="false" customHeight="false" outlineLevel="0" collapsed="false">
      <c r="A249" s="8" t="s">
        <v>405</v>
      </c>
      <c r="B249" s="8"/>
      <c r="C249" s="86"/>
      <c r="D249" s="87"/>
      <c r="E249" s="9"/>
      <c r="F249" s="10"/>
    </row>
    <row r="250" customFormat="false" ht="15" hidden="false" customHeight="false" outlineLevel="0" collapsed="false">
      <c r="A250" s="42" t="n">
        <v>1101</v>
      </c>
      <c r="B250" s="33" t="s">
        <v>406</v>
      </c>
      <c r="C250" s="13"/>
      <c r="D250" s="13"/>
      <c r="E250" s="13"/>
      <c r="F250" s="14"/>
    </row>
    <row r="251" customFormat="false" ht="15" hidden="false" customHeight="false" outlineLevel="0" collapsed="false">
      <c r="A251" s="42" t="s">
        <v>407</v>
      </c>
      <c r="B251" s="33" t="s">
        <v>408</v>
      </c>
      <c r="C251" s="15" t="s">
        <v>11</v>
      </c>
      <c r="D251" s="15"/>
      <c r="E251" s="15" t="n">
        <v>4</v>
      </c>
      <c r="F251" s="65" t="n">
        <f aca="false">E251*D251</f>
        <v>0</v>
      </c>
    </row>
    <row r="252" customFormat="false" ht="15" hidden="false" customHeight="false" outlineLevel="0" collapsed="false">
      <c r="A252" s="42" t="s">
        <v>409</v>
      </c>
      <c r="B252" s="33" t="s">
        <v>410</v>
      </c>
      <c r="C252" s="15" t="s">
        <v>411</v>
      </c>
      <c r="D252" s="15"/>
      <c r="E252" s="15" t="n">
        <v>300</v>
      </c>
      <c r="F252" s="16"/>
    </row>
    <row r="253" customFormat="false" ht="15" hidden="false" customHeight="false" outlineLevel="0" collapsed="false">
      <c r="A253" s="42" t="n">
        <v>1102</v>
      </c>
      <c r="B253" s="33" t="s">
        <v>412</v>
      </c>
      <c r="C253" s="13"/>
      <c r="D253" s="13"/>
      <c r="E253" s="13"/>
      <c r="F253" s="14"/>
    </row>
    <row r="254" customFormat="false" ht="15" hidden="false" customHeight="false" outlineLevel="0" collapsed="false">
      <c r="A254" s="42" t="s">
        <v>413</v>
      </c>
      <c r="B254" s="33" t="s">
        <v>414</v>
      </c>
      <c r="C254" s="15" t="s">
        <v>11</v>
      </c>
      <c r="D254" s="15"/>
      <c r="E254" s="71" t="n">
        <v>1</v>
      </c>
      <c r="F254" s="65" t="n">
        <f aca="false">E254*D254</f>
        <v>0</v>
      </c>
    </row>
    <row r="255" customFormat="false" ht="15" hidden="false" customHeight="false" outlineLevel="0" collapsed="false">
      <c r="A255" s="42" t="s">
        <v>415</v>
      </c>
      <c r="B255" s="33" t="s">
        <v>416</v>
      </c>
      <c r="C255" s="15" t="s">
        <v>411</v>
      </c>
      <c r="D255" s="15"/>
      <c r="E255" s="71" t="n">
        <v>60</v>
      </c>
      <c r="F255" s="65" t="n">
        <f aca="false">E255*D255</f>
        <v>0</v>
      </c>
    </row>
    <row r="256" customFormat="false" ht="15" hidden="false" customHeight="false" outlineLevel="0" collapsed="false">
      <c r="A256" s="42" t="n">
        <v>1103</v>
      </c>
      <c r="B256" s="33" t="s">
        <v>417</v>
      </c>
      <c r="C256" s="13"/>
      <c r="D256" s="13"/>
      <c r="E256" s="13"/>
      <c r="F256" s="14"/>
    </row>
    <row r="257" customFormat="false" ht="15" hidden="false" customHeight="false" outlineLevel="0" collapsed="false">
      <c r="A257" s="42" t="s">
        <v>418</v>
      </c>
      <c r="B257" s="33" t="s">
        <v>419</v>
      </c>
      <c r="C257" s="71" t="s">
        <v>11</v>
      </c>
      <c r="D257" s="71"/>
      <c r="E257" s="71" t="n">
        <v>10</v>
      </c>
      <c r="F257" s="65" t="n">
        <f aca="false">E257*D257</f>
        <v>0</v>
      </c>
    </row>
    <row r="258" customFormat="false" ht="15" hidden="false" customHeight="false" outlineLevel="0" collapsed="false">
      <c r="A258" s="42" t="s">
        <v>420</v>
      </c>
      <c r="B258" s="33" t="s">
        <v>421</v>
      </c>
      <c r="C258" s="71" t="s">
        <v>52</v>
      </c>
      <c r="D258" s="71"/>
      <c r="E258" s="71" t="n">
        <v>200</v>
      </c>
      <c r="F258" s="65" t="n">
        <f aca="false">E258*D258</f>
        <v>0</v>
      </c>
    </row>
    <row r="259" customFormat="false" ht="15" hidden="false" customHeight="false" outlineLevel="0" collapsed="false">
      <c r="A259" s="42" t="n">
        <v>1104</v>
      </c>
      <c r="B259" s="33" t="s">
        <v>422</v>
      </c>
      <c r="C259" s="13"/>
      <c r="D259" s="13"/>
      <c r="E259" s="13"/>
      <c r="F259" s="14"/>
    </row>
    <row r="260" customFormat="false" ht="15" hidden="false" customHeight="false" outlineLevel="0" collapsed="false">
      <c r="A260" s="74" t="s">
        <v>423</v>
      </c>
      <c r="B260" s="33" t="s">
        <v>424</v>
      </c>
      <c r="C260" s="71" t="s">
        <v>11</v>
      </c>
      <c r="D260" s="71"/>
      <c r="E260" s="15" t="n">
        <v>5</v>
      </c>
      <c r="F260" s="65" t="n">
        <f aca="false">E260*D260</f>
        <v>0</v>
      </c>
    </row>
    <row r="261" customFormat="false" ht="15" hidden="false" customHeight="false" outlineLevel="0" collapsed="false">
      <c r="A261" s="74" t="s">
        <v>425</v>
      </c>
      <c r="B261" s="33" t="s">
        <v>426</v>
      </c>
      <c r="C261" s="71" t="s">
        <v>52</v>
      </c>
      <c r="D261" s="71"/>
      <c r="E261" s="15" t="n">
        <v>100</v>
      </c>
      <c r="F261" s="65" t="n">
        <f aca="false">E261*D261</f>
        <v>0</v>
      </c>
    </row>
    <row r="262" customFormat="false" ht="15" hidden="false" customHeight="false" outlineLevel="0" collapsed="false">
      <c r="A262" s="42" t="n">
        <v>1105</v>
      </c>
      <c r="B262" s="33" t="s">
        <v>427</v>
      </c>
      <c r="C262" s="13"/>
      <c r="D262" s="13"/>
      <c r="E262" s="13"/>
      <c r="F262" s="14"/>
    </row>
    <row r="263" customFormat="false" ht="15" hidden="false" customHeight="false" outlineLevel="0" collapsed="false">
      <c r="A263" s="42" t="s">
        <v>428</v>
      </c>
      <c r="B263" s="33" t="s">
        <v>429</v>
      </c>
      <c r="C263" s="71" t="s">
        <v>11</v>
      </c>
      <c r="D263" s="71"/>
      <c r="E263" s="15" t="n">
        <v>4</v>
      </c>
      <c r="F263" s="65" t="n">
        <f aca="false">E263*D263</f>
        <v>0</v>
      </c>
    </row>
    <row r="264" customFormat="false" ht="15" hidden="false" customHeight="false" outlineLevel="0" collapsed="false">
      <c r="A264" s="42" t="s">
        <v>430</v>
      </c>
      <c r="B264" s="33" t="s">
        <v>431</v>
      </c>
      <c r="C264" s="71" t="s">
        <v>52</v>
      </c>
      <c r="D264" s="71"/>
      <c r="E264" s="15" t="n">
        <v>50</v>
      </c>
      <c r="F264" s="65" t="n">
        <f aca="false">E264*D264</f>
        <v>0</v>
      </c>
    </row>
    <row r="265" customFormat="false" ht="15" hidden="false" customHeight="false" outlineLevel="0" collapsed="false">
      <c r="A265" s="42" t="n">
        <v>1106</v>
      </c>
      <c r="B265" s="33" t="s">
        <v>432</v>
      </c>
      <c r="C265" s="13"/>
      <c r="D265" s="13"/>
      <c r="E265" s="13"/>
      <c r="F265" s="14"/>
    </row>
    <row r="266" customFormat="false" ht="15" hidden="false" customHeight="false" outlineLevel="0" collapsed="false">
      <c r="A266" s="42" t="s">
        <v>433</v>
      </c>
      <c r="B266" s="33" t="s">
        <v>434</v>
      </c>
      <c r="C266" s="71" t="s">
        <v>11</v>
      </c>
      <c r="D266" s="71"/>
      <c r="E266" s="71" t="n">
        <v>4</v>
      </c>
      <c r="F266" s="65" t="n">
        <f aca="false">E266*D266</f>
        <v>0</v>
      </c>
    </row>
    <row r="267" customFormat="false" ht="15" hidden="false" customHeight="false" outlineLevel="0" collapsed="false">
      <c r="A267" s="42" t="s">
        <v>435</v>
      </c>
      <c r="B267" s="33" t="s">
        <v>436</v>
      </c>
      <c r="C267" s="71" t="s">
        <v>52</v>
      </c>
      <c r="D267" s="15"/>
      <c r="E267" s="88" t="n">
        <v>50</v>
      </c>
      <c r="F267" s="65" t="n">
        <f aca="false">E267*D267</f>
        <v>0</v>
      </c>
    </row>
    <row r="268" customFormat="false" ht="15" hidden="false" customHeight="false" outlineLevel="0" collapsed="false">
      <c r="A268" s="8" t="s">
        <v>437</v>
      </c>
      <c r="B268" s="8"/>
      <c r="C268" s="9"/>
      <c r="D268" s="9"/>
      <c r="E268" s="9"/>
      <c r="F268" s="10"/>
    </row>
    <row r="269" customFormat="false" ht="15" hidden="false" customHeight="false" outlineLevel="0" collapsed="false">
      <c r="A269" s="28" t="n">
        <v>1201</v>
      </c>
      <c r="B269" s="37" t="s">
        <v>438</v>
      </c>
      <c r="C269" s="66" t="s">
        <v>98</v>
      </c>
      <c r="D269" s="66"/>
      <c r="E269" s="11" t="n">
        <v>6</v>
      </c>
      <c r="F269" s="65" t="n">
        <f aca="false">E269*D269</f>
        <v>0</v>
      </c>
    </row>
    <row r="270" customFormat="false" ht="15" hidden="false" customHeight="false" outlineLevel="0" collapsed="false">
      <c r="A270" s="28" t="n">
        <v>1202</v>
      </c>
      <c r="B270" s="37" t="s">
        <v>439</v>
      </c>
      <c r="C270" s="66" t="s">
        <v>11</v>
      </c>
      <c r="D270" s="66"/>
      <c r="E270" s="11" t="n">
        <v>12</v>
      </c>
      <c r="F270" s="65" t="n">
        <f aca="false">E270*D270</f>
        <v>0</v>
      </c>
    </row>
    <row r="271" customFormat="false" ht="15" hidden="false" customHeight="false" outlineLevel="0" collapsed="false">
      <c r="A271" s="28" t="n">
        <v>1203</v>
      </c>
      <c r="B271" s="37" t="s">
        <v>440</v>
      </c>
      <c r="C271" s="66" t="s">
        <v>441</v>
      </c>
      <c r="D271" s="66"/>
      <c r="E271" s="71" t="n">
        <v>4</v>
      </c>
      <c r="F271" s="65" t="n">
        <f aca="false">E271*D271</f>
        <v>0</v>
      </c>
    </row>
    <row r="272" customFormat="false" ht="15" hidden="false" customHeight="false" outlineLevel="0" collapsed="false">
      <c r="A272" s="28" t="n">
        <v>1204</v>
      </c>
      <c r="B272" s="37" t="s">
        <v>442</v>
      </c>
      <c r="C272" s="89" t="s">
        <v>443</v>
      </c>
      <c r="D272" s="89"/>
      <c r="E272" s="71" t="n">
        <v>4</v>
      </c>
      <c r="F272" s="65" t="n">
        <f aca="false">E272*D272</f>
        <v>0</v>
      </c>
    </row>
    <row r="274" customFormat="false" ht="15" hidden="false" customHeight="false" outlineLevel="0" collapsed="false">
      <c r="D274" s="90" t="s">
        <v>444</v>
      </c>
      <c r="E274" s="90"/>
      <c r="F274" s="91" t="n">
        <f aca="false">SUM(F6:F272)</f>
        <v>0</v>
      </c>
    </row>
    <row r="275" customFormat="false" ht="15" hidden="false" customHeight="false" outlineLevel="0" collapsed="false">
      <c r="D275" s="90" t="s">
        <v>445</v>
      </c>
      <c r="E275" s="90"/>
      <c r="F275" s="91" t="n">
        <f aca="false">F274*20%</f>
        <v>0</v>
      </c>
    </row>
    <row r="276" customFormat="false" ht="15" hidden="false" customHeight="false" outlineLevel="0" collapsed="false">
      <c r="C276" s="92"/>
      <c r="D276" s="93" t="s">
        <v>446</v>
      </c>
      <c r="E276" s="93"/>
      <c r="F276" s="91" t="n">
        <f aca="false">F274+F275</f>
        <v>0</v>
      </c>
    </row>
    <row r="277" customFormat="false" ht="15" hidden="false" customHeight="false" outlineLevel="0" collapsed="false">
      <c r="C277" s="92"/>
      <c r="D277" s="92"/>
      <c r="E277" s="92"/>
    </row>
    <row r="278" customFormat="false" ht="15" hidden="false" customHeight="false" outlineLevel="0" collapsed="false">
      <c r="C278" s="92"/>
      <c r="D278" s="92"/>
      <c r="E278" s="92"/>
      <c r="I278" s="25"/>
    </row>
    <row r="279" customFormat="false" ht="15" hidden="false" customHeight="false" outlineLevel="0" collapsed="false">
      <c r="C279" s="92"/>
      <c r="D279" s="92"/>
      <c r="E279" s="92"/>
      <c r="I279" s="25"/>
    </row>
    <row r="280" customFormat="false" ht="15" hidden="false" customHeight="false" outlineLevel="0" collapsed="false">
      <c r="C280" s="92"/>
      <c r="D280" s="92"/>
      <c r="E280" s="92"/>
      <c r="H280" s="25"/>
      <c r="I280" s="25"/>
    </row>
    <row r="281" customFormat="false" ht="15" hidden="false" customHeight="false" outlineLevel="0" collapsed="false">
      <c r="C281" s="92"/>
      <c r="D281" s="92"/>
      <c r="E281" s="92"/>
      <c r="H281" s="25"/>
      <c r="I281" s="25"/>
    </row>
    <row r="282" customFormat="false" ht="15" hidden="false" customHeight="false" outlineLevel="0" collapsed="false">
      <c r="H282" s="94"/>
    </row>
    <row r="283" customFormat="false" ht="15" hidden="false" customHeight="false" outlineLevel="0" collapsed="false">
      <c r="H283" s="94"/>
    </row>
    <row r="284" customFormat="false" ht="15" hidden="false" customHeight="false" outlineLevel="0" collapsed="false">
      <c r="H284" s="94"/>
    </row>
    <row r="285" customFormat="false" ht="15" hidden="false" customHeight="false" outlineLevel="0" collapsed="false">
      <c r="H285" s="94"/>
    </row>
    <row r="286" customFormat="false" ht="15" hidden="false" customHeight="false" outlineLevel="0" collapsed="false">
      <c r="G286" s="95"/>
      <c r="H286" s="94"/>
    </row>
  </sheetData>
  <mergeCells count="27">
    <mergeCell ref="A1:F1"/>
    <mergeCell ref="A3:A4"/>
    <mergeCell ref="B3:B4"/>
    <mergeCell ref="C3:C4"/>
    <mergeCell ref="D3:D4"/>
    <mergeCell ref="E3:E4"/>
    <mergeCell ref="F3:F4"/>
    <mergeCell ref="A5:B5"/>
    <mergeCell ref="A30:B30"/>
    <mergeCell ref="A35:B35"/>
    <mergeCell ref="A58:B58"/>
    <mergeCell ref="A81:B81"/>
    <mergeCell ref="A104:B104"/>
    <mergeCell ref="A126:B126"/>
    <mergeCell ref="A145:B145"/>
    <mergeCell ref="A168:B168"/>
    <mergeCell ref="A183:B183"/>
    <mergeCell ref="A184:B184"/>
    <mergeCell ref="A192:B192"/>
    <mergeCell ref="A196:B196"/>
    <mergeCell ref="A214:B214"/>
    <mergeCell ref="A230:B230"/>
    <mergeCell ref="A249:B249"/>
    <mergeCell ref="A268:B268"/>
    <mergeCell ref="D274:E274"/>
    <mergeCell ref="D275:E275"/>
    <mergeCell ref="D276:E2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lena METZ</cp:lastModifiedBy>
  <dcterms:modified xsi:type="dcterms:W3CDTF">2025-11-17T14:36:06Z</dcterms:modified>
  <cp:revision>0</cp:revision>
  <dc:subject/>
  <dc:title/>
</cp:coreProperties>
</file>