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uel Lot 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Crouel Lot 2'!$A$1:$L$349</definedName>
    <definedName function="false" hidden="false" localSheetId="0" name="_xlnm.Print_Titles" vbProcedure="false">'Crouel Lot 2'!$17:$18</definedName>
    <definedName function="false" hidden="true" localSheetId="0" name="_xlnm._FilterDatabase" vbProcedure="false">'Crouel Lot 2'!$A$18:$BC$348</definedName>
    <definedName function="false" hidden="false" name="Avis" vbProcedure="false">[2]SDAR!$A$1:$A$2</definedName>
    <definedName function="false" hidden="false" name="CODE_USAGE" vbProcedure="false">'[1]Liste de contrôle'!$B$1:$B$90</definedName>
    <definedName function="false" hidden="false" name="OCCUPANTS" vbProcedure="false">'[1]Liste de contrôle'!$B$91:$B$6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0" uniqueCount="407">
  <si>
    <t xml:space="preserve">Annexe 1 - 2 : Surfaces à Entretenir</t>
  </si>
  <si>
    <t xml:space="preserve">Exécution de prestations de nettoyage, d’entretien et d’hygiène des locaux</t>
  </si>
  <si>
    <t xml:space="preserve">Lot n°2 : Site de COUËL</t>
  </si>
  <si>
    <t xml:space="preserve">Légende</t>
  </si>
  <si>
    <r>
      <rPr>
        <b val="true"/>
        <sz val="11"/>
        <color rgb="FF000000"/>
        <rFont val="Calibri"/>
        <family val="2"/>
      </rPr>
      <t xml:space="preserve">BP </t>
    </r>
    <r>
      <rPr>
        <sz val="11"/>
        <color rgb="FF000000"/>
        <rFont val="Calibri"/>
        <family val="2"/>
      </rPr>
      <t xml:space="preserve">- Beton peint</t>
    </r>
  </si>
  <si>
    <r>
      <rPr>
        <b val="true"/>
        <sz val="11"/>
        <color rgb="FF000000"/>
        <rFont val="Calibri"/>
        <family val="2"/>
      </rPr>
      <t xml:space="preserve">BT </t>
    </r>
    <r>
      <rPr>
        <sz val="11"/>
        <color rgb="FF000000"/>
        <rFont val="Calibri"/>
        <family val="2"/>
      </rPr>
      <t xml:space="preserve">- Beton brut</t>
    </r>
  </si>
  <si>
    <r>
      <rPr>
        <b val="true"/>
        <sz val="11"/>
        <color rgb="FF000000"/>
        <rFont val="Calibri"/>
        <family val="2"/>
      </rPr>
      <t xml:space="preserve">C </t>
    </r>
    <r>
      <rPr>
        <sz val="11"/>
        <color rgb="FF000000"/>
        <rFont val="Calibri"/>
        <family val="2"/>
      </rPr>
      <t xml:space="preserve">- Carrelage</t>
    </r>
  </si>
  <si>
    <r>
      <rPr>
        <b val="true"/>
        <sz val="11"/>
        <color rgb="FF000000"/>
        <rFont val="Calibri"/>
        <family val="2"/>
      </rPr>
      <t xml:space="preserve">Mo </t>
    </r>
    <r>
      <rPr>
        <sz val="11"/>
        <color rgb="FF000000"/>
        <rFont val="Calibri"/>
        <family val="2"/>
      </rPr>
      <t xml:space="preserve">- Moquette</t>
    </r>
  </si>
  <si>
    <r>
      <rPr>
        <b val="true"/>
        <sz val="11"/>
        <color rgb="FF000000"/>
        <rFont val="Calibri"/>
        <family val="2"/>
      </rPr>
      <t xml:space="preserve">P </t>
    </r>
    <r>
      <rPr>
        <sz val="11"/>
        <color rgb="FF000000"/>
        <rFont val="Calibri"/>
        <family val="2"/>
      </rPr>
      <t xml:space="preserve">- Parquet</t>
    </r>
  </si>
  <si>
    <r>
      <rPr>
        <b val="true"/>
        <sz val="11"/>
        <color rgb="FF000000"/>
        <rFont val="Calibri"/>
        <family val="2"/>
      </rPr>
      <t xml:space="preserve">S</t>
    </r>
    <r>
      <rPr>
        <sz val="11"/>
        <color rgb="FF000000"/>
        <rFont val="Calibri"/>
        <family val="2"/>
      </rPr>
      <t xml:space="preserve"> - Sol Souple </t>
    </r>
  </si>
  <si>
    <t xml:space="preserve">Compléter la colonne H</t>
  </si>
  <si>
    <r>
      <rPr>
        <b val="true"/>
        <sz val="11"/>
        <color rgb="FF000000"/>
        <rFont val="Calibri"/>
        <family val="2"/>
      </rPr>
      <t xml:space="preserve">R </t>
    </r>
    <r>
      <rPr>
        <sz val="11"/>
        <color rgb="FF000000"/>
        <rFont val="Calibri"/>
        <family val="2"/>
      </rPr>
      <t xml:space="preserve">- Résine</t>
    </r>
  </si>
  <si>
    <r>
      <rPr>
        <b val="true"/>
        <sz val="9"/>
        <rFont val="Arial"/>
        <family val="2"/>
      </rPr>
      <t xml:space="preserve">LOCAL MENAGE</t>
    </r>
    <r>
      <rPr>
        <sz val="9"/>
        <rFont val="Arial"/>
        <family val="2"/>
      </rPr>
      <t xml:space="preserve"> - A la charge du candidat</t>
    </r>
  </si>
  <si>
    <t xml:space="preserve">Agent GDEC - Prestation a réaliser uniquement pendant les congés de l'agent</t>
  </si>
  <si>
    <t xml:space="preserve">N° signalétique</t>
  </si>
  <si>
    <t xml:space="preserve">Description du local</t>
  </si>
  <si>
    <t xml:space="preserve">Superf. totale</t>
  </si>
  <si>
    <t xml:space="preserve">Site</t>
  </si>
  <si>
    <t xml:space="preserve">Unité</t>
  </si>
  <si>
    <t xml:space="preserve">Revêtement sol</t>
  </si>
  <si>
    <t xml:space="preserve">Fréquence entretien</t>
  </si>
  <si>
    <t xml:space="preserve">Particularités</t>
  </si>
  <si>
    <t xml:space="preserve">Prestations Forfaitaires 
du 01/04/2026 au 31/03/2027</t>
  </si>
  <si>
    <t xml:space="preserve">Prestations complètes sur Commande</t>
  </si>
  <si>
    <t xml:space="preserve">Coût M² H.T.</t>
  </si>
  <si>
    <t xml:space="preserve">Coût à l'opération HT</t>
  </si>
  <si>
    <t xml:space="preserve">Coût/mois H.T.</t>
  </si>
  <si>
    <t xml:space="preserve">Coût forfaitaire de l'opération H.T.</t>
  </si>
  <si>
    <t xml:space="preserve">LABO DGAP</t>
  </si>
  <si>
    <t xml:space="preserve">2310002646</t>
  </si>
  <si>
    <t xml:space="preserve">LOCAL MENAGE</t>
  </si>
  <si>
    <t xml:space="preserve">CROUEL</t>
  </si>
  <si>
    <t xml:space="preserve">5001</t>
  </si>
  <si>
    <t xml:space="preserve">BP</t>
  </si>
  <si>
    <t xml:space="preserve">1H</t>
  </si>
  <si>
    <t xml:space="preserve">2310001001</t>
  </si>
  <si>
    <t xml:space="preserve">Circulation</t>
  </si>
  <si>
    <t xml:space="preserve">1095</t>
  </si>
  <si>
    <t xml:space="preserve">C</t>
  </si>
  <si>
    <t xml:space="preserve">2H</t>
  </si>
  <si>
    <t xml:space="preserve">2310001002</t>
  </si>
  <si>
    <t xml:space="preserve">2310001006</t>
  </si>
  <si>
    <t xml:space="preserve">Bureaux</t>
  </si>
  <si>
    <t xml:space="preserve">2M</t>
  </si>
  <si>
    <t xml:space="preserve">2310001007</t>
  </si>
  <si>
    <t xml:space="preserve">Agent GDEC</t>
  </si>
  <si>
    <t xml:space="preserve">2310001008</t>
  </si>
  <si>
    <t xml:space="preserve">2310001009</t>
  </si>
  <si>
    <t xml:space="preserve">2310001010</t>
  </si>
  <si>
    <t xml:space="preserve">2310001011</t>
  </si>
  <si>
    <t xml:space="preserve">2310001012</t>
  </si>
  <si>
    <t xml:space="preserve">Sanitaires - vestiaires</t>
  </si>
  <si>
    <t xml:space="preserve">5H</t>
  </si>
  <si>
    <t xml:space="preserve">2310001013</t>
  </si>
  <si>
    <t xml:space="preserve">2310001014</t>
  </si>
  <si>
    <t xml:space="preserve">2310001015</t>
  </si>
  <si>
    <t xml:space="preserve">2310001017</t>
  </si>
  <si>
    <t xml:space="preserve">Documentation</t>
  </si>
  <si>
    <t xml:space="preserve">P</t>
  </si>
  <si>
    <t xml:space="preserve">2310001018</t>
  </si>
  <si>
    <t xml:space="preserve">2310001019</t>
  </si>
  <si>
    <t xml:space="preserve">2310001020</t>
  </si>
  <si>
    <t xml:space="preserve">2310001021</t>
  </si>
  <si>
    <t xml:space="preserve">2310001022</t>
  </si>
  <si>
    <t xml:space="preserve">5045</t>
  </si>
  <si>
    <t xml:space="preserve">2310001023</t>
  </si>
  <si>
    <t xml:space="preserve">S</t>
  </si>
  <si>
    <t xml:space="preserve">2310001024</t>
  </si>
  <si>
    <t xml:space="preserve">2310001025</t>
  </si>
  <si>
    <t xml:space="preserve">2310001026</t>
  </si>
  <si>
    <t xml:space="preserve">2310001027</t>
  </si>
  <si>
    <t xml:space="preserve">2310001028</t>
  </si>
  <si>
    <t xml:space="preserve">2310001029</t>
  </si>
  <si>
    <t xml:space="preserve">2310001030</t>
  </si>
  <si>
    <t xml:space="preserve">2310001031</t>
  </si>
  <si>
    <t xml:space="preserve">Laboratoire</t>
  </si>
  <si>
    <t xml:space="preserve">2310001032</t>
  </si>
  <si>
    <t xml:space="preserve">2310001033</t>
  </si>
  <si>
    <t xml:space="preserve">2310001034</t>
  </si>
  <si>
    <t xml:space="preserve">2310001035</t>
  </si>
  <si>
    <t xml:space="preserve">2310001036</t>
  </si>
  <si>
    <t xml:space="preserve">2310001038</t>
  </si>
  <si>
    <t xml:space="preserve">2310001064</t>
  </si>
  <si>
    <t xml:space="preserve">2310001067</t>
  </si>
  <si>
    <t xml:space="preserve">2310001070</t>
  </si>
  <si>
    <t xml:space="preserve">Salle de pause / Cafétaria</t>
  </si>
  <si>
    <t xml:space="preserve">2310001077</t>
  </si>
  <si>
    <t xml:space="preserve">2310001080</t>
  </si>
  <si>
    <t xml:space="preserve">5006</t>
  </si>
  <si>
    <t xml:space="preserve">2310001081</t>
  </si>
  <si>
    <t xml:space="preserve">ORANGERIE</t>
  </si>
  <si>
    <t xml:space="preserve">2310002016</t>
  </si>
  <si>
    <t xml:space="preserve">ILOT CHAUFFERIE</t>
  </si>
  <si>
    <t xml:space="preserve">2310003001</t>
  </si>
  <si>
    <t xml:space="preserve">1375</t>
  </si>
  <si>
    <t xml:space="preserve">2310003003</t>
  </si>
  <si>
    <t xml:space="preserve">2310003004</t>
  </si>
  <si>
    <t xml:space="preserve">2310003005</t>
  </si>
  <si>
    <t xml:space="preserve">2310003010</t>
  </si>
  <si>
    <t xml:space="preserve">2310003013</t>
  </si>
  <si>
    <t xml:space="preserve">2310003016</t>
  </si>
  <si>
    <t xml:space="preserve">2310003017</t>
  </si>
  <si>
    <t xml:space="preserve">Annexe fourrage</t>
  </si>
  <si>
    <t xml:space="preserve">LABO BIOCLIMATO</t>
  </si>
  <si>
    <t xml:space="preserve">Ascenseur</t>
  </si>
  <si>
    <t xml:space="preserve">2310016000</t>
  </si>
  <si>
    <t xml:space="preserve">0547</t>
  </si>
  <si>
    <t xml:space="preserve">2310016001</t>
  </si>
  <si>
    <t xml:space="preserve">2310016002</t>
  </si>
  <si>
    <t xml:space="preserve">Circulation </t>
  </si>
  <si>
    <t xml:space="preserve">2310016004</t>
  </si>
  <si>
    <t xml:space="preserve">2310016005</t>
  </si>
  <si>
    <t xml:space="preserve">2310016006</t>
  </si>
  <si>
    <t xml:space="preserve">2310016007</t>
  </si>
  <si>
    <t xml:space="preserve">LAVE BOTTE</t>
  </si>
  <si>
    <t xml:space="preserve">2310016008</t>
  </si>
  <si>
    <t xml:space="preserve">2310016009</t>
  </si>
  <si>
    <t xml:space="preserve">2310016011</t>
  </si>
  <si>
    <t xml:space="preserve">LAVERIE</t>
  </si>
  <si>
    <t xml:space="preserve">2310016012</t>
  </si>
  <si>
    <t xml:space="preserve">Laboratoire BIOCHIMIE</t>
  </si>
  <si>
    <t xml:space="preserve">2310016013</t>
  </si>
  <si>
    <t xml:space="preserve">2310016014</t>
  </si>
  <si>
    <t xml:space="preserve">2310016015</t>
  </si>
  <si>
    <t xml:space="preserve">2310016017</t>
  </si>
  <si>
    <t xml:space="preserve">2310016018</t>
  </si>
  <si>
    <t xml:space="preserve">2310016019</t>
  </si>
  <si>
    <t xml:space="preserve">2310016020</t>
  </si>
  <si>
    <t xml:space="preserve">Laboratoire ELECTRONIQUE</t>
  </si>
  <si>
    <t xml:space="preserve">2310016021</t>
  </si>
  <si>
    <t xml:space="preserve">2310016022</t>
  </si>
  <si>
    <t xml:space="preserve">2310016023</t>
  </si>
  <si>
    <t xml:space="preserve">2310016024</t>
  </si>
  <si>
    <t xml:space="preserve">Laboratoire MICROSCOPE</t>
  </si>
  <si>
    <t xml:space="preserve">2310016025</t>
  </si>
  <si>
    <t xml:space="preserve">2310016027</t>
  </si>
  <si>
    <t xml:space="preserve">2310016028</t>
  </si>
  <si>
    <t xml:space="preserve">2310016029</t>
  </si>
  <si>
    <t xml:space="preserve">2310016030</t>
  </si>
  <si>
    <t xml:space="preserve">2310016032</t>
  </si>
  <si>
    <t xml:space="preserve">2310016033</t>
  </si>
  <si>
    <t xml:space="preserve">2310016034</t>
  </si>
  <si>
    <t xml:space="preserve">2310016035</t>
  </si>
  <si>
    <t xml:space="preserve">2310016036</t>
  </si>
  <si>
    <t xml:space="preserve">2310016037</t>
  </si>
  <si>
    <t xml:space="preserve">2310016038</t>
  </si>
  <si>
    <t xml:space="preserve">2310016039</t>
  </si>
  <si>
    <t xml:space="preserve">2310016040</t>
  </si>
  <si>
    <t xml:space="preserve">2310016047</t>
  </si>
  <si>
    <t xml:space="preserve">2310016048</t>
  </si>
  <si>
    <t xml:space="preserve">2310016049</t>
  </si>
  <si>
    <t xml:space="preserve">Laboratoire Microtomographe</t>
  </si>
  <si>
    <t xml:space="preserve">2310016050</t>
  </si>
  <si>
    <t xml:space="preserve">2310016051</t>
  </si>
  <si>
    <t xml:space="preserve">2310016053</t>
  </si>
  <si>
    <t xml:space="preserve">2310016055</t>
  </si>
  <si>
    <t xml:space="preserve">2310016056</t>
  </si>
  <si>
    <t xml:space="preserve">2310016058</t>
  </si>
  <si>
    <t xml:space="preserve">2310016059</t>
  </si>
  <si>
    <t xml:space="preserve">2310016061</t>
  </si>
  <si>
    <t xml:space="preserve">2310016064</t>
  </si>
  <si>
    <t xml:space="preserve">2310016065</t>
  </si>
  <si>
    <t xml:space="preserve">2310016068</t>
  </si>
  <si>
    <t xml:space="preserve">2310016070</t>
  </si>
  <si>
    <t xml:space="preserve">SAS</t>
  </si>
  <si>
    <t xml:space="preserve">2310016073</t>
  </si>
  <si>
    <t xml:space="preserve">RESTAURANT</t>
  </si>
  <si>
    <t xml:space="preserve">2310019001</t>
  </si>
  <si>
    <t xml:space="preserve">Restaurant</t>
  </si>
  <si>
    <t xml:space="preserve">2310019002</t>
  </si>
  <si>
    <t xml:space="preserve">2310019104</t>
  </si>
  <si>
    <t xml:space="preserve">Salle réunion ADAS</t>
  </si>
  <si>
    <t xml:space="preserve">2310019105</t>
  </si>
  <si>
    <t xml:space="preserve">Bibliothèque</t>
  </si>
  <si>
    <t xml:space="preserve">5000</t>
  </si>
  <si>
    <t xml:space="preserve">2310019106</t>
  </si>
  <si>
    <t xml:space="preserve">SAS PHOTO</t>
  </si>
  <si>
    <t xml:space="preserve">2310019107</t>
  </si>
  <si>
    <t xml:space="preserve">2310019108</t>
  </si>
  <si>
    <t xml:space="preserve">2310041001</t>
  </si>
  <si>
    <t xml:space="preserve">Escalier</t>
  </si>
  <si>
    <t xml:space="preserve">2310041002</t>
  </si>
  <si>
    <t xml:space="preserve">2310041003</t>
  </si>
  <si>
    <t xml:space="preserve">PALIER HAUT</t>
  </si>
  <si>
    <t xml:space="preserve">2310041004</t>
  </si>
  <si>
    <t xml:space="preserve">2310041054</t>
  </si>
  <si>
    <t xml:space="preserve">2310041055</t>
  </si>
  <si>
    <t xml:space="preserve">2310041056</t>
  </si>
  <si>
    <t xml:space="preserve">2310041057</t>
  </si>
  <si>
    <t xml:space="preserve">EXTENSION LABO DGAP</t>
  </si>
  <si>
    <t xml:space="preserve">2310021001</t>
  </si>
  <si>
    <t xml:space="preserve">Mo</t>
  </si>
  <si>
    <t xml:space="preserve">2310021002</t>
  </si>
  <si>
    <t xml:space="preserve">2310021003</t>
  </si>
  <si>
    <t xml:space="preserve">2310021004</t>
  </si>
  <si>
    <t xml:space="preserve">2310021005</t>
  </si>
  <si>
    <t xml:space="preserve">2310021006</t>
  </si>
  <si>
    <t xml:space="preserve">2310021007</t>
  </si>
  <si>
    <t xml:space="preserve">2310021008</t>
  </si>
  <si>
    <t xml:space="preserve">2310021009</t>
  </si>
  <si>
    <t xml:space="preserve">2310021010</t>
  </si>
  <si>
    <t xml:space="preserve">2310021011</t>
  </si>
  <si>
    <t xml:space="preserve">2310021012</t>
  </si>
  <si>
    <t xml:space="preserve">2310021018</t>
  </si>
  <si>
    <t xml:space="preserve">2310021020</t>
  </si>
  <si>
    <t xml:space="preserve">2310021021</t>
  </si>
  <si>
    <t xml:space="preserve">2310021022</t>
  </si>
  <si>
    <t xml:space="preserve">2310021023</t>
  </si>
  <si>
    <t xml:space="preserve">2310021025</t>
  </si>
  <si>
    <t xml:space="preserve">2310021029</t>
  </si>
  <si>
    <t xml:space="preserve">2310021030</t>
  </si>
  <si>
    <t xml:space="preserve">BIOLOGIE VEGETALE</t>
  </si>
  <si>
    <t xml:space="preserve">2310025001</t>
  </si>
  <si>
    <t xml:space="preserve">2310025002</t>
  </si>
  <si>
    <t xml:space="preserve">2310025003</t>
  </si>
  <si>
    <t xml:space="preserve">2310025007</t>
  </si>
  <si>
    <t xml:space="preserve">2310025008</t>
  </si>
  <si>
    <t xml:space="preserve">2310025010</t>
  </si>
  <si>
    <t xml:space="preserve">2310025011</t>
  </si>
  <si>
    <t xml:space="preserve">2310025014</t>
  </si>
  <si>
    <t xml:space="preserve">2310025015</t>
  </si>
  <si>
    <t xml:space="preserve">2310025016</t>
  </si>
  <si>
    <t xml:space="preserve">2310025017</t>
  </si>
  <si>
    <t xml:space="preserve">2310025101</t>
  </si>
  <si>
    <t xml:space="preserve">2310025103</t>
  </si>
  <si>
    <t xml:space="preserve">2310025104</t>
  </si>
  <si>
    <t xml:space="preserve">2310025105</t>
  </si>
  <si>
    <t xml:space="preserve">2310025106</t>
  </si>
  <si>
    <t xml:space="preserve">2310025107</t>
  </si>
  <si>
    <t xml:space="preserve">2310025108</t>
  </si>
  <si>
    <t xml:space="preserve">2310025110</t>
  </si>
  <si>
    <t xml:space="preserve">2310025111</t>
  </si>
  <si>
    <t xml:space="preserve">2310025112</t>
  </si>
  <si>
    <t xml:space="preserve">2310025113</t>
  </si>
  <si>
    <t xml:space="preserve">2310025114</t>
  </si>
  <si>
    <t xml:space="preserve">2310025115</t>
  </si>
  <si>
    <t xml:space="preserve">2310025116</t>
  </si>
  <si>
    <t xml:space="preserve">2310025117</t>
  </si>
  <si>
    <t xml:space="preserve">2310025119</t>
  </si>
  <si>
    <t xml:space="preserve">Circulation  Verticale</t>
  </si>
  <si>
    <t xml:space="preserve">TECHNO CEREALES</t>
  </si>
  <si>
    <t xml:space="preserve">2310026039</t>
  </si>
  <si>
    <t xml:space="preserve">2310026040</t>
  </si>
  <si>
    <t xml:space="preserve">2310026041</t>
  </si>
  <si>
    <t xml:space="preserve">2310026042</t>
  </si>
  <si>
    <t xml:space="preserve">2310026043</t>
  </si>
  <si>
    <t xml:space="preserve">2310026044</t>
  </si>
  <si>
    <t xml:space="preserve">2310026045</t>
  </si>
  <si>
    <t xml:space="preserve">2310026047</t>
  </si>
  <si>
    <t xml:space="preserve">2310026048</t>
  </si>
  <si>
    <t xml:space="preserve">2310026049</t>
  </si>
  <si>
    <t xml:space="preserve">2310026050</t>
  </si>
  <si>
    <t xml:space="preserve">2310026051</t>
  </si>
  <si>
    <t xml:space="preserve">2310026052</t>
  </si>
  <si>
    <t xml:space="preserve">2310026053</t>
  </si>
  <si>
    <t xml:space="preserve">2310026054</t>
  </si>
  <si>
    <t xml:space="preserve">2310026055</t>
  </si>
  <si>
    <t xml:space="preserve">2310026056A1</t>
  </si>
  <si>
    <t xml:space="preserve">2310026056A2</t>
  </si>
  <si>
    <t xml:space="preserve">2310026057</t>
  </si>
  <si>
    <t xml:space="preserve">2310026058</t>
  </si>
  <si>
    <t xml:space="preserve">2310026059</t>
  </si>
  <si>
    <t xml:space="preserve">2310026060</t>
  </si>
  <si>
    <t xml:space="preserve">2310026061</t>
  </si>
  <si>
    <t xml:space="preserve">2310026062</t>
  </si>
  <si>
    <t xml:space="preserve">2310026063</t>
  </si>
  <si>
    <t xml:space="preserve">2310026066</t>
  </si>
  <si>
    <t xml:space="preserve">AGRO Bat A</t>
  </si>
  <si>
    <t xml:space="preserve">2310029001</t>
  </si>
  <si>
    <t xml:space="preserve">0874</t>
  </si>
  <si>
    <t xml:space="preserve">2310029002</t>
  </si>
  <si>
    <t xml:space="preserve">2310029004</t>
  </si>
  <si>
    <t xml:space="preserve">2310029008</t>
  </si>
  <si>
    <t xml:space="preserve">2310029009</t>
  </si>
  <si>
    <t xml:space="preserve">Ateliers</t>
  </si>
  <si>
    <t xml:space="preserve">2310029010</t>
  </si>
  <si>
    <t xml:space="preserve">2310029011</t>
  </si>
  <si>
    <t xml:space="preserve">2310029026</t>
  </si>
  <si>
    <t xml:space="preserve">2310029027</t>
  </si>
  <si>
    <t xml:space="preserve">2310029028</t>
  </si>
  <si>
    <t xml:space="preserve">2310029029</t>
  </si>
  <si>
    <t xml:space="preserve">AGRO/SG Bat B1+B2</t>
  </si>
  <si>
    <t xml:space="preserve">2310030003</t>
  </si>
  <si>
    <t xml:space="preserve">2310030004</t>
  </si>
  <si>
    <t xml:space="preserve">2310030005</t>
  </si>
  <si>
    <t xml:space="preserve">2310030006</t>
  </si>
  <si>
    <t xml:space="preserve">2310030007</t>
  </si>
  <si>
    <t xml:space="preserve">2310030009</t>
  </si>
  <si>
    <t xml:space="preserve">2310030010</t>
  </si>
  <si>
    <t xml:space="preserve">17,70</t>
  </si>
  <si>
    <t xml:space="preserve">2310030014</t>
  </si>
  <si>
    <t xml:space="preserve">2310030015</t>
  </si>
  <si>
    <t xml:space="preserve">BT</t>
  </si>
  <si>
    <t xml:space="preserve">2310030016</t>
  </si>
  <si>
    <t xml:space="preserve">2310030017</t>
  </si>
  <si>
    <t xml:space="preserve">Annexe laboratoire</t>
  </si>
  <si>
    <t xml:space="preserve">2310030018</t>
  </si>
  <si>
    <t xml:space="preserve">2310030021</t>
  </si>
  <si>
    <t xml:space="preserve">2310030022</t>
  </si>
  <si>
    <t xml:space="preserve">2310030023</t>
  </si>
  <si>
    <t xml:space="preserve">2310030024</t>
  </si>
  <si>
    <t xml:space="preserve">2310030025</t>
  </si>
  <si>
    <t xml:space="preserve">2310030027</t>
  </si>
  <si>
    <t xml:space="preserve">2310030028</t>
  </si>
  <si>
    <t xml:space="preserve">C + P</t>
  </si>
  <si>
    <t xml:space="preserve">2310030029</t>
  </si>
  <si>
    <t xml:space="preserve">0364</t>
  </si>
  <si>
    <t xml:space="preserve">2310030030</t>
  </si>
  <si>
    <t xml:space="preserve">2310030031</t>
  </si>
  <si>
    <t xml:space="preserve">2310030032</t>
  </si>
  <si>
    <t xml:space="preserve">2310030033</t>
  </si>
  <si>
    <t xml:space="preserve">2310030034</t>
  </si>
  <si>
    <t xml:space="preserve">Salle de réunion</t>
  </si>
  <si>
    <t xml:space="preserve">2310030035</t>
  </si>
  <si>
    <t xml:space="preserve">5003</t>
  </si>
  <si>
    <t xml:space="preserve">2310030036</t>
  </si>
  <si>
    <t xml:space="preserve">2310030037</t>
  </si>
  <si>
    <t xml:space="preserve">2310030038</t>
  </si>
  <si>
    <t xml:space="preserve">Cabinet medical </t>
  </si>
  <si>
    <t xml:space="preserve">2310030039</t>
  </si>
  <si>
    <t xml:space="preserve">2310030040</t>
  </si>
  <si>
    <t xml:space="preserve">S + M</t>
  </si>
  <si>
    <t xml:space="preserve">2310030043</t>
  </si>
  <si>
    <t xml:space="preserve">2310030044</t>
  </si>
  <si>
    <t xml:space="preserve">2310030048</t>
  </si>
  <si>
    <t xml:space="preserve">2310030049</t>
  </si>
  <si>
    <t xml:space="preserve">2310030100</t>
  </si>
  <si>
    <t xml:space="preserve">2310030101</t>
  </si>
  <si>
    <t xml:space="preserve">2310030104</t>
  </si>
  <si>
    <t xml:space="preserve">2310030105</t>
  </si>
  <si>
    <t xml:space="preserve">2310030106</t>
  </si>
  <si>
    <t xml:space="preserve">2310030107</t>
  </si>
  <si>
    <t xml:space="preserve">2310030108</t>
  </si>
  <si>
    <t xml:space="preserve">2310030109</t>
  </si>
  <si>
    <t xml:space="preserve">2310030110</t>
  </si>
  <si>
    <t xml:space="preserve">2310030111</t>
  </si>
  <si>
    <t xml:space="preserve">2310030112</t>
  </si>
  <si>
    <t xml:space="preserve">2310030113</t>
  </si>
  <si>
    <t xml:space="preserve">2310030114</t>
  </si>
  <si>
    <t xml:space="preserve">2310030115</t>
  </si>
  <si>
    <t xml:space="preserve">2310030116</t>
  </si>
  <si>
    <t xml:space="preserve">2310030117</t>
  </si>
  <si>
    <t xml:space="preserve">2310030118</t>
  </si>
  <si>
    <t xml:space="preserve">2310030119</t>
  </si>
  <si>
    <t xml:space="preserve">2310030120</t>
  </si>
  <si>
    <t xml:space="preserve">2310030121A1</t>
  </si>
  <si>
    <t xml:space="preserve">2310030121A2</t>
  </si>
  <si>
    <t xml:space="preserve">1096</t>
  </si>
  <si>
    <t xml:space="preserve">2310030122</t>
  </si>
  <si>
    <t xml:space="preserve">2310030123</t>
  </si>
  <si>
    <t xml:space="preserve">2310030124</t>
  </si>
  <si>
    <t xml:space="preserve">2310030125</t>
  </si>
  <si>
    <t xml:space="preserve">2310030128</t>
  </si>
  <si>
    <t xml:space="preserve">2310030129</t>
  </si>
  <si>
    <t xml:space="preserve">2310030130</t>
  </si>
  <si>
    <t xml:space="preserve">2310030131</t>
  </si>
  <si>
    <t xml:space="preserve">2310030132</t>
  </si>
  <si>
    <t xml:space="preserve">2310030133</t>
  </si>
  <si>
    <t xml:space="preserve">2310030134</t>
  </si>
  <si>
    <t xml:space="preserve">2310030135</t>
  </si>
  <si>
    <t xml:space="preserve">2310030136</t>
  </si>
  <si>
    <t xml:space="preserve">2310030137</t>
  </si>
  <si>
    <t xml:space="preserve">2310030138</t>
  </si>
  <si>
    <t xml:space="preserve">2310030139</t>
  </si>
  <si>
    <t xml:space="preserve">2310030140</t>
  </si>
  <si>
    <t xml:space="preserve">2310030141</t>
  </si>
  <si>
    <t xml:space="preserve">2310030142</t>
  </si>
  <si>
    <t xml:space="preserve">2310030143</t>
  </si>
  <si>
    <t xml:space="preserve">2310030144</t>
  </si>
  <si>
    <t xml:space="preserve">2310030145</t>
  </si>
  <si>
    <t xml:space="preserve">2310030146</t>
  </si>
  <si>
    <t xml:space="preserve">2310030147</t>
  </si>
  <si>
    <t xml:space="preserve">2310030148</t>
  </si>
  <si>
    <t xml:space="preserve">2310030149</t>
  </si>
  <si>
    <t xml:space="preserve">2310030150</t>
  </si>
  <si>
    <t xml:space="preserve">PIAF Bat C</t>
  </si>
  <si>
    <t xml:space="preserve">2310032001</t>
  </si>
  <si>
    <t xml:space="preserve">2310032002</t>
  </si>
  <si>
    <t xml:space="preserve">2310032003</t>
  </si>
  <si>
    <t xml:space="preserve">2310032004</t>
  </si>
  <si>
    <t xml:space="preserve">2310032006</t>
  </si>
  <si>
    <t xml:space="preserve">2310032007</t>
  </si>
  <si>
    <t xml:space="preserve">2310032008</t>
  </si>
  <si>
    <t xml:space="preserve">2310032009</t>
  </si>
  <si>
    <t xml:space="preserve">2310032010</t>
  </si>
  <si>
    <t xml:space="preserve">2310032011</t>
  </si>
  <si>
    <t xml:space="preserve">Stockage</t>
  </si>
  <si>
    <t xml:space="preserve">0548</t>
  </si>
  <si>
    <t xml:space="preserve">2310032012</t>
  </si>
  <si>
    <t xml:space="preserve">0549</t>
  </si>
  <si>
    <t xml:space="preserve">2310032013</t>
  </si>
  <si>
    <t xml:space="preserve">2310032014</t>
  </si>
  <si>
    <t xml:space="preserve">0546</t>
  </si>
  <si>
    <t xml:space="preserve">ATELIER FERME</t>
  </si>
  <si>
    <t xml:space="preserve">2310035002</t>
  </si>
  <si>
    <t xml:space="preserve">2310035003</t>
  </si>
  <si>
    <t xml:space="preserve">GENTYANE</t>
  </si>
  <si>
    <t xml:space="preserve">2310042001</t>
  </si>
  <si>
    <t xml:space="preserve">2310042002</t>
  </si>
  <si>
    <t xml:space="preserve">2310042003</t>
  </si>
  <si>
    <t xml:space="preserve">2310042004</t>
  </si>
  <si>
    <t xml:space="preserve">2310042005</t>
  </si>
  <si>
    <t xml:space="preserve">2310042006</t>
  </si>
  <si>
    <t xml:space="preserve">2310042010</t>
  </si>
  <si>
    <t xml:space="preserve">2310042013</t>
  </si>
  <si>
    <t xml:space="preserve">Forfait mensuel "vidage des corbeilles et cendriers exterieurs"</t>
  </si>
  <si>
    <t xml:space="preserve">Montant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0.00"/>
    <numFmt numFmtId="168" formatCode="0.0000"/>
    <numFmt numFmtId="169" formatCode="_-* #,##0.00&quot; €&quot;_-;\-* #,##0.00&quot; €&quot;_-;_-* \-??&quot; €&quot;_-;_-@_-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1"/>
      <color rgb="FFFFFFFF"/>
      <name val="Calibri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6"/>
      <color rgb="FFFFFFFF"/>
      <name val="Arial"/>
      <family val="2"/>
    </font>
    <font>
      <b val="true"/>
      <sz val="16"/>
      <name val="Arial"/>
      <family val="2"/>
    </font>
    <font>
      <b val="true"/>
      <sz val="11"/>
      <color rgb="FF000000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Calibri"/>
      <family val="2"/>
    </font>
    <font>
      <b val="true"/>
      <sz val="9"/>
      <color rgb="FFFFFFFF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9"/>
      <name val="Arial Unicode MS"/>
      <family val="2"/>
    </font>
    <font>
      <sz val="9"/>
      <color rgb="FF000000"/>
      <name val="Calibri"/>
      <family val="2"/>
    </font>
    <font>
      <b val="true"/>
      <sz val="16"/>
      <color rgb="FF00808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>
        <color rgb="FF333399"/>
      </top>
      <bottom style="medium">
        <color rgb="FF333399"/>
      </bottom>
      <diagonal/>
    </border>
    <border diagonalUp="false" diagonalDown="false">
      <left style="medium"/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medium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8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8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8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8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8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10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9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3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" borderId="3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9">
    <dxf>
      <fill>
        <patternFill patternType="solid">
          <fgColor rgb="FF00808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9720</xdr:rowOff>
    </xdr:from>
    <xdr:to>
      <xdr:col>12</xdr:col>
      <xdr:colOff>41040</xdr:colOff>
      <xdr:row>3</xdr:row>
      <xdr:rowOff>5724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9153360" y="266760"/>
          <a:ext cx="18025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arch&#233;s%20Achats/Old/04_PRESTATIONS%20DE%20SERVICES/Entretien%20des%20locaux/March&#233;s%202016%20-%202020/Base%20work/CROUEL/Retour%20des%20unites/Surfaces_TOUS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fdelosiere/AppData/Local/Microsoft/Windows/INetCache/Content.Outlook/8DGSSOH6/patrimoine/C23_CLERMONT_usage_locaux_poste_travail_existant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US"/>
      <sheetName val="PIAF"/>
      <sheetName val="SDAR"/>
      <sheetName val="UREP"/>
      <sheetName val="PHACC"/>
      <sheetName val="GDEC"/>
      <sheetName val="5000"/>
      <sheetName val="NON-AGRI-OBTEN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ocaux"/>
      <sheetName val="Liste de contrôle"/>
      <sheetName val="AJOUT"/>
      <sheetName val="Feuil2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C426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J13" activeCellId="0" sqref="J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2.28"/>
    <col collapsed="false" customWidth="true" hidden="fals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7.99"/>
    <col collapsed="false" customWidth="true" hidden="false" outlineLevel="0" max="6" min="6" style="1" width="10.56"/>
    <col collapsed="false" customWidth="true" hidden="false" outlineLevel="0" max="7" min="7" style="1" width="9.41"/>
    <col collapsed="false" customWidth="true" hidden="false" outlineLevel="0" max="8" min="8" style="2" width="13.56"/>
    <col collapsed="false" customWidth="true" hidden="false" outlineLevel="0" max="10" min="9" style="3" width="11.42"/>
    <col collapsed="false" customWidth="true" hidden="false" outlineLevel="0" max="11" min="11" style="4" width="12.56"/>
    <col collapsed="false" customWidth="true" hidden="false" outlineLevel="0" max="12" min="12" style="3" width="24.99"/>
    <col collapsed="false" customWidth="true" hidden="false" outlineLevel="0" max="55" min="13" style="5" width="11.42"/>
  </cols>
  <sheetData>
    <row r="1" customFormat="false" ht="20.25" hidden="false" customHeight="false" outlineLevel="0" collapsed="false">
      <c r="A1" s="6" t="s">
        <v>0</v>
      </c>
      <c r="B1" s="6"/>
      <c r="C1" s="6"/>
      <c r="D1" s="6"/>
      <c r="E1" s="6"/>
      <c r="F1" s="7"/>
      <c r="G1" s="2"/>
      <c r="H1" s="5"/>
    </row>
    <row r="2" customFormat="false" ht="15" hidden="false" customHeight="false" outlineLevel="0" collapsed="false">
      <c r="A2" s="5"/>
      <c r="B2" s="7"/>
      <c r="C2" s="8"/>
      <c r="D2" s="8"/>
      <c r="E2" s="8"/>
      <c r="F2" s="7"/>
      <c r="G2" s="7"/>
      <c r="H2" s="7"/>
    </row>
    <row r="3" customFormat="false" ht="17.25" hidden="false" customHeight="true" outlineLevel="0" collapsed="false">
      <c r="A3" s="9" t="s">
        <v>1</v>
      </c>
      <c r="B3" s="7"/>
      <c r="C3" s="8"/>
      <c r="D3" s="8"/>
      <c r="E3" s="8"/>
      <c r="F3" s="7"/>
      <c r="G3" s="7"/>
      <c r="H3" s="7"/>
    </row>
    <row r="4" customFormat="false" ht="17.25" hidden="false" customHeight="true" outlineLevel="0" collapsed="false">
      <c r="A4" s="10" t="s">
        <v>2</v>
      </c>
      <c r="B4" s="7"/>
      <c r="C4" s="8"/>
      <c r="D4" s="8"/>
      <c r="E4" s="8"/>
      <c r="F4" s="7"/>
      <c r="G4" s="7"/>
      <c r="H4" s="7"/>
    </row>
    <row r="5" customFormat="false" ht="17.25" hidden="false" customHeight="true" outlineLevel="0" collapsed="false">
      <c r="A5" s="11"/>
      <c r="B5" s="11"/>
      <c r="C5" s="11"/>
      <c r="D5" s="11"/>
      <c r="E5" s="11"/>
      <c r="F5" s="11"/>
      <c r="G5" s="12"/>
      <c r="H5" s="11"/>
    </row>
    <row r="6" customFormat="false" ht="17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L6" s="13" t="s">
        <v>3</v>
      </c>
      <c r="M6" s="14"/>
      <c r="N6" s="14"/>
      <c r="O6" s="3"/>
    </row>
    <row r="7" customFormat="false" ht="17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L7" s="15" t="s">
        <v>4</v>
      </c>
      <c r="O7" s="3"/>
    </row>
    <row r="8" customFormat="false" ht="17.2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L8" s="15" t="s">
        <v>5</v>
      </c>
      <c r="O8" s="3"/>
    </row>
    <row r="9" s="5" customFormat="true" ht="17.25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3"/>
      <c r="J9" s="3"/>
      <c r="K9" s="4"/>
      <c r="L9" s="15" t="s">
        <v>6</v>
      </c>
      <c r="O9" s="3"/>
    </row>
    <row r="10" s="5" customFormat="true" ht="17.25" hidden="false" customHeight="true" outlineLevel="0" collapsed="false">
      <c r="A10" s="16"/>
      <c r="B10" s="17"/>
      <c r="C10" s="17"/>
      <c r="D10" s="17"/>
      <c r="E10" s="17"/>
      <c r="F10" s="17"/>
      <c r="G10" s="2"/>
      <c r="I10" s="3"/>
      <c r="J10" s="3"/>
      <c r="K10" s="4"/>
      <c r="L10" s="15" t="s">
        <v>7</v>
      </c>
      <c r="O10" s="3"/>
    </row>
    <row r="11" s="5" customFormat="true" ht="17.25" hidden="false" customHeight="true" outlineLevel="0" collapsed="false">
      <c r="A11" s="16"/>
      <c r="B11" s="17"/>
      <c r="C11" s="17"/>
      <c r="D11" s="17"/>
      <c r="E11" s="17"/>
      <c r="F11" s="17"/>
      <c r="G11" s="2"/>
      <c r="I11" s="3"/>
      <c r="J11" s="3"/>
      <c r="K11" s="4"/>
      <c r="L11" s="15" t="s">
        <v>8</v>
      </c>
      <c r="O11" s="3"/>
    </row>
    <row r="12" s="5" customFormat="true" ht="17.25" hidden="false" customHeight="true" outlineLevel="0" collapsed="false">
      <c r="A12" s="16"/>
      <c r="B12" s="18"/>
      <c r="C12" s="18"/>
      <c r="D12" s="18"/>
      <c r="E12" s="17"/>
      <c r="F12" s="17"/>
      <c r="G12" s="2"/>
      <c r="I12" s="3"/>
      <c r="J12" s="3"/>
      <c r="K12" s="4"/>
      <c r="L12" s="15" t="s">
        <v>9</v>
      </c>
      <c r="O12" s="3"/>
    </row>
    <row r="13" s="5" customFormat="true" ht="17.25" hidden="false" customHeight="true" outlineLevel="0" collapsed="false">
      <c r="A13" s="19" t="s">
        <v>10</v>
      </c>
      <c r="B13" s="19"/>
      <c r="C13" s="20"/>
      <c r="D13" s="18"/>
      <c r="E13" s="17"/>
      <c r="F13" s="17"/>
      <c r="G13" s="2"/>
      <c r="I13" s="3"/>
      <c r="J13" s="3"/>
      <c r="K13" s="4"/>
      <c r="L13" s="15" t="s">
        <v>11</v>
      </c>
      <c r="M13" s="21"/>
      <c r="N13" s="21"/>
      <c r="O13" s="3"/>
    </row>
    <row r="14" s="5" customFormat="true" ht="24" hidden="false" customHeight="false" outlineLevel="0" collapsed="false">
      <c r="A14" s="16"/>
      <c r="B14" s="22"/>
      <c r="C14" s="20"/>
      <c r="D14" s="18"/>
      <c r="E14" s="17"/>
      <c r="F14" s="17"/>
      <c r="G14" s="2"/>
      <c r="I14" s="3"/>
      <c r="J14" s="3"/>
      <c r="K14" s="23"/>
      <c r="L14" s="24" t="s">
        <v>12</v>
      </c>
      <c r="O14" s="3"/>
    </row>
    <row r="15" s="5" customFormat="true" ht="58.5" hidden="false" customHeight="true" outlineLevel="0" collapsed="false">
      <c r="A15" s="17"/>
      <c r="B15" s="18"/>
      <c r="C15" s="18"/>
      <c r="D15" s="18"/>
      <c r="E15" s="17"/>
      <c r="F15" s="17"/>
      <c r="G15" s="2"/>
      <c r="I15" s="3"/>
      <c r="J15" s="3"/>
      <c r="K15" s="23"/>
      <c r="L15" s="25" t="s">
        <v>13</v>
      </c>
      <c r="M15" s="26"/>
      <c r="N15" s="26"/>
      <c r="O15" s="26"/>
    </row>
    <row r="16" customFormat="false" ht="17.25" hidden="false" customHeight="true" outlineLevel="0" collapsed="false">
      <c r="A16" s="17"/>
      <c r="B16" s="17"/>
      <c r="C16" s="17"/>
      <c r="D16" s="17"/>
      <c r="E16" s="17"/>
      <c r="F16" s="17"/>
      <c r="G16" s="17"/>
      <c r="H16" s="27"/>
    </row>
    <row r="17" s="5" customFormat="true" ht="30" hidden="false" customHeight="true" outlineLevel="0" collapsed="false">
      <c r="A17" s="28" t="s">
        <v>14</v>
      </c>
      <c r="B17" s="29" t="s">
        <v>15</v>
      </c>
      <c r="C17" s="29" t="s">
        <v>16</v>
      </c>
      <c r="D17" s="29" t="s">
        <v>17</v>
      </c>
      <c r="E17" s="30" t="s">
        <v>18</v>
      </c>
      <c r="F17" s="30" t="s">
        <v>19</v>
      </c>
      <c r="G17" s="30" t="s">
        <v>20</v>
      </c>
      <c r="H17" s="31" t="s">
        <v>21</v>
      </c>
      <c r="I17" s="32" t="s">
        <v>22</v>
      </c>
      <c r="J17" s="32"/>
      <c r="K17" s="32"/>
      <c r="L17" s="33" t="s">
        <v>23</v>
      </c>
    </row>
    <row r="18" s="39" customFormat="true" ht="53.25" hidden="false" customHeight="true" outlineLevel="0" collapsed="false">
      <c r="A18" s="28"/>
      <c r="B18" s="29"/>
      <c r="C18" s="29"/>
      <c r="D18" s="29"/>
      <c r="E18" s="30"/>
      <c r="F18" s="30"/>
      <c r="G18" s="30"/>
      <c r="H18" s="31"/>
      <c r="I18" s="34" t="s">
        <v>24</v>
      </c>
      <c r="J18" s="35" t="s">
        <v>25</v>
      </c>
      <c r="K18" s="36" t="s">
        <v>26</v>
      </c>
      <c r="L18" s="37" t="s">
        <v>27</v>
      </c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</row>
    <row r="19" s="39" customFormat="true" ht="15.75" hidden="false" customHeight="false" outlineLevel="0" collapsed="false">
      <c r="A19" s="40" t="s">
        <v>28</v>
      </c>
      <c r="B19" s="41"/>
      <c r="C19" s="41"/>
      <c r="D19" s="41"/>
      <c r="E19" s="41"/>
      <c r="F19" s="41"/>
      <c r="G19" s="42"/>
      <c r="H19" s="41"/>
      <c r="I19" s="41"/>
      <c r="J19" s="41"/>
      <c r="K19" s="43"/>
      <c r="L19" s="44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</row>
    <row r="20" customFormat="false" ht="15" hidden="false" customHeight="false" outlineLevel="0" collapsed="false">
      <c r="A20" s="45" t="s">
        <v>29</v>
      </c>
      <c r="B20" s="46" t="s">
        <v>30</v>
      </c>
      <c r="C20" s="47" t="n">
        <v>7.92</v>
      </c>
      <c r="D20" s="46" t="s">
        <v>31</v>
      </c>
      <c r="E20" s="48" t="s">
        <v>32</v>
      </c>
      <c r="F20" s="49" t="s">
        <v>33</v>
      </c>
      <c r="G20" s="50" t="s">
        <v>34</v>
      </c>
      <c r="H20" s="51"/>
      <c r="I20" s="52"/>
      <c r="J20" s="53"/>
      <c r="K20" s="54"/>
      <c r="L20" s="55"/>
    </row>
    <row r="21" s="68" customFormat="true" ht="15.75" hidden="false" customHeight="true" outlineLevel="0" collapsed="false">
      <c r="A21" s="56" t="s">
        <v>35</v>
      </c>
      <c r="B21" s="57" t="s">
        <v>36</v>
      </c>
      <c r="C21" s="58" t="n">
        <v>6.75</v>
      </c>
      <c r="D21" s="59" t="s">
        <v>31</v>
      </c>
      <c r="E21" s="60" t="s">
        <v>37</v>
      </c>
      <c r="F21" s="61" t="s">
        <v>38</v>
      </c>
      <c r="G21" s="62" t="s">
        <v>39</v>
      </c>
      <c r="H21" s="63"/>
      <c r="I21" s="64"/>
      <c r="J21" s="65" t="n">
        <f aca="false">C21*I21</f>
        <v>0</v>
      </c>
      <c r="K21" s="66" t="n">
        <f aca="false">J21*8.67</f>
        <v>0</v>
      </c>
      <c r="L21" s="67" t="n">
        <f aca="false">J21</f>
        <v>0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</row>
    <row r="22" s="68" customFormat="true" ht="15.75" hidden="false" customHeight="true" outlineLevel="0" collapsed="false">
      <c r="A22" s="56" t="s">
        <v>40</v>
      </c>
      <c r="B22" s="57" t="s">
        <v>36</v>
      </c>
      <c r="C22" s="58" t="n">
        <v>99.73</v>
      </c>
      <c r="D22" s="59" t="s">
        <v>31</v>
      </c>
      <c r="E22" s="60" t="s">
        <v>37</v>
      </c>
      <c r="F22" s="61" t="s">
        <v>38</v>
      </c>
      <c r="G22" s="62" t="s">
        <v>39</v>
      </c>
      <c r="H22" s="63"/>
      <c r="I22" s="64"/>
      <c r="J22" s="65" t="n">
        <f aca="false">C22*I22</f>
        <v>0</v>
      </c>
      <c r="K22" s="66" t="n">
        <f aca="false">J22*8.67</f>
        <v>0</v>
      </c>
      <c r="L22" s="67" t="n">
        <f aca="false">J22</f>
        <v>0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</row>
    <row r="23" s="68" customFormat="true" ht="15.75" hidden="false" customHeight="true" outlineLevel="0" collapsed="false">
      <c r="A23" s="56" t="s">
        <v>41</v>
      </c>
      <c r="B23" s="57" t="s">
        <v>42</v>
      </c>
      <c r="C23" s="58" t="n">
        <v>13.44</v>
      </c>
      <c r="D23" s="59" t="s">
        <v>31</v>
      </c>
      <c r="E23" s="60" t="s">
        <v>37</v>
      </c>
      <c r="F23" s="61" t="s">
        <v>38</v>
      </c>
      <c r="G23" s="62" t="s">
        <v>43</v>
      </c>
      <c r="H23" s="63"/>
      <c r="I23" s="64"/>
      <c r="J23" s="65" t="n">
        <f aca="false">C23*I23</f>
        <v>0</v>
      </c>
      <c r="K23" s="66" t="n">
        <f aca="false">J23*2.17</f>
        <v>0</v>
      </c>
      <c r="L23" s="67" t="n">
        <f aca="false">J23</f>
        <v>0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</row>
    <row r="24" s="68" customFormat="true" ht="15.75" hidden="false" customHeight="true" outlineLevel="0" collapsed="false">
      <c r="A24" s="69" t="s">
        <v>44</v>
      </c>
      <c r="B24" s="70" t="s">
        <v>42</v>
      </c>
      <c r="C24" s="71" t="n">
        <v>12.17</v>
      </c>
      <c r="D24" s="72" t="s">
        <v>31</v>
      </c>
      <c r="E24" s="73" t="s">
        <v>37</v>
      </c>
      <c r="F24" s="74" t="s">
        <v>38</v>
      </c>
      <c r="G24" s="75" t="s">
        <v>43</v>
      </c>
      <c r="H24" s="76" t="s">
        <v>45</v>
      </c>
      <c r="I24" s="64"/>
      <c r="J24" s="65" t="n">
        <f aca="false">C24*I24</f>
        <v>0</v>
      </c>
      <c r="K24" s="66" t="n">
        <f aca="false">J24*2.17</f>
        <v>0</v>
      </c>
      <c r="L24" s="67" t="n">
        <f aca="false">J24</f>
        <v>0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</row>
    <row r="25" s="68" customFormat="true" ht="15.75" hidden="false" customHeight="true" outlineLevel="0" collapsed="false">
      <c r="A25" s="69" t="s">
        <v>46</v>
      </c>
      <c r="B25" s="70" t="s">
        <v>42</v>
      </c>
      <c r="C25" s="71" t="n">
        <v>12.92</v>
      </c>
      <c r="D25" s="72" t="s">
        <v>31</v>
      </c>
      <c r="E25" s="73" t="s">
        <v>37</v>
      </c>
      <c r="F25" s="74" t="s">
        <v>38</v>
      </c>
      <c r="G25" s="75" t="s">
        <v>43</v>
      </c>
      <c r="H25" s="76" t="s">
        <v>45</v>
      </c>
      <c r="I25" s="64"/>
      <c r="J25" s="65" t="n">
        <f aca="false">C25*I25</f>
        <v>0</v>
      </c>
      <c r="K25" s="66" t="n">
        <f aca="false">J25*2.17</f>
        <v>0</v>
      </c>
      <c r="L25" s="67" t="n">
        <f aca="false">J25</f>
        <v>0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</row>
    <row r="26" s="68" customFormat="true" ht="15.75" hidden="false" customHeight="true" outlineLevel="0" collapsed="false">
      <c r="A26" s="56" t="s">
        <v>47</v>
      </c>
      <c r="B26" s="57" t="s">
        <v>36</v>
      </c>
      <c r="C26" s="58" t="n">
        <v>9.91</v>
      </c>
      <c r="D26" s="77" t="s">
        <v>31</v>
      </c>
      <c r="E26" s="60" t="s">
        <v>37</v>
      </c>
      <c r="F26" s="78" t="s">
        <v>38</v>
      </c>
      <c r="G26" s="62" t="s">
        <v>39</v>
      </c>
      <c r="H26" s="79"/>
      <c r="I26" s="64"/>
      <c r="J26" s="65" t="n">
        <f aca="false">C26*I26</f>
        <v>0</v>
      </c>
      <c r="K26" s="66" t="n">
        <f aca="false">J26*8.67</f>
        <v>0</v>
      </c>
      <c r="L26" s="67" t="n">
        <f aca="false">J26</f>
        <v>0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</row>
    <row r="27" s="68" customFormat="true" ht="15.75" hidden="false" customHeight="true" outlineLevel="0" collapsed="false">
      <c r="A27" s="69" t="s">
        <v>48</v>
      </c>
      <c r="B27" s="70" t="s">
        <v>42</v>
      </c>
      <c r="C27" s="71" t="n">
        <v>15.28</v>
      </c>
      <c r="D27" s="72" t="s">
        <v>31</v>
      </c>
      <c r="E27" s="73" t="s">
        <v>37</v>
      </c>
      <c r="F27" s="74" t="s">
        <v>38</v>
      </c>
      <c r="G27" s="75" t="s">
        <v>43</v>
      </c>
      <c r="H27" s="76" t="s">
        <v>45</v>
      </c>
      <c r="I27" s="64"/>
      <c r="J27" s="65" t="n">
        <f aca="false">C27*I27</f>
        <v>0</v>
      </c>
      <c r="K27" s="66" t="n">
        <f aca="false">J27*2.17</f>
        <v>0</v>
      </c>
      <c r="L27" s="67" t="n">
        <f aca="false">J27</f>
        <v>0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</row>
    <row r="28" s="68" customFormat="true" ht="15.75" hidden="false" customHeight="true" outlineLevel="0" collapsed="false">
      <c r="A28" s="69" t="s">
        <v>49</v>
      </c>
      <c r="B28" s="70" t="s">
        <v>42</v>
      </c>
      <c r="C28" s="71" t="n">
        <v>25.95</v>
      </c>
      <c r="D28" s="72" t="s">
        <v>31</v>
      </c>
      <c r="E28" s="73" t="s">
        <v>37</v>
      </c>
      <c r="F28" s="74" t="s">
        <v>38</v>
      </c>
      <c r="G28" s="75" t="s">
        <v>43</v>
      </c>
      <c r="H28" s="76" t="s">
        <v>45</v>
      </c>
      <c r="I28" s="64"/>
      <c r="J28" s="65" t="n">
        <f aca="false">C28*I28</f>
        <v>0</v>
      </c>
      <c r="K28" s="66" t="n">
        <f aca="false">J28*2.17</f>
        <v>0</v>
      </c>
      <c r="L28" s="67" t="n">
        <f aca="false">J28</f>
        <v>0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</row>
    <row r="29" s="68" customFormat="true" ht="15.75" hidden="false" customHeight="true" outlineLevel="0" collapsed="false">
      <c r="A29" s="56" t="s">
        <v>50</v>
      </c>
      <c r="B29" s="57" t="s">
        <v>51</v>
      </c>
      <c r="C29" s="58" t="n">
        <v>9.08</v>
      </c>
      <c r="D29" s="59" t="s">
        <v>31</v>
      </c>
      <c r="E29" s="60" t="s">
        <v>37</v>
      </c>
      <c r="F29" s="61" t="s">
        <v>38</v>
      </c>
      <c r="G29" s="62" t="s">
        <v>52</v>
      </c>
      <c r="H29" s="63"/>
      <c r="I29" s="64"/>
      <c r="J29" s="65" t="n">
        <f aca="false">C29*I29</f>
        <v>0</v>
      </c>
      <c r="K29" s="66" t="n">
        <f aca="false">J29*21.67</f>
        <v>0</v>
      </c>
      <c r="L29" s="67" t="n">
        <f aca="false">J29</f>
        <v>0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</row>
    <row r="30" s="68" customFormat="true" ht="15.75" hidden="false" customHeight="true" outlineLevel="0" collapsed="false">
      <c r="A30" s="56" t="s">
        <v>53</v>
      </c>
      <c r="B30" s="57" t="s">
        <v>51</v>
      </c>
      <c r="C30" s="58" t="n">
        <v>8.28</v>
      </c>
      <c r="D30" s="59" t="s">
        <v>31</v>
      </c>
      <c r="E30" s="60" t="s">
        <v>37</v>
      </c>
      <c r="F30" s="61" t="s">
        <v>38</v>
      </c>
      <c r="G30" s="62" t="s">
        <v>52</v>
      </c>
      <c r="H30" s="63"/>
      <c r="I30" s="64"/>
      <c r="J30" s="65" t="n">
        <f aca="false">C30*I30</f>
        <v>0</v>
      </c>
      <c r="K30" s="66" t="n">
        <f aca="false">J30*21.67</f>
        <v>0</v>
      </c>
      <c r="L30" s="67" t="n">
        <f aca="false">J30</f>
        <v>0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</row>
    <row r="31" s="68" customFormat="true" ht="15.75" hidden="false" customHeight="true" outlineLevel="0" collapsed="false">
      <c r="A31" s="56" t="s">
        <v>54</v>
      </c>
      <c r="B31" s="57" t="s">
        <v>36</v>
      </c>
      <c r="C31" s="58" t="n">
        <v>7.35</v>
      </c>
      <c r="D31" s="59" t="s">
        <v>31</v>
      </c>
      <c r="E31" s="60" t="s">
        <v>37</v>
      </c>
      <c r="F31" s="61" t="s">
        <v>38</v>
      </c>
      <c r="G31" s="62" t="s">
        <v>39</v>
      </c>
      <c r="H31" s="63"/>
      <c r="I31" s="64"/>
      <c r="J31" s="65" t="n">
        <f aca="false">C31*I31</f>
        <v>0</v>
      </c>
      <c r="K31" s="66" t="n">
        <f aca="false">J31*8.67</f>
        <v>0</v>
      </c>
      <c r="L31" s="67" t="n">
        <f aca="false">J31</f>
        <v>0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</row>
    <row r="32" s="68" customFormat="true" ht="15.75" hidden="false" customHeight="true" outlineLevel="0" collapsed="false">
      <c r="A32" s="56" t="s">
        <v>55</v>
      </c>
      <c r="B32" s="57" t="s">
        <v>36</v>
      </c>
      <c r="C32" s="58" t="n">
        <v>56.56</v>
      </c>
      <c r="D32" s="59" t="s">
        <v>31</v>
      </c>
      <c r="E32" s="60" t="s">
        <v>37</v>
      </c>
      <c r="F32" s="61" t="s">
        <v>38</v>
      </c>
      <c r="G32" s="62" t="s">
        <v>39</v>
      </c>
      <c r="H32" s="63"/>
      <c r="I32" s="64"/>
      <c r="J32" s="65" t="n">
        <f aca="false">C32*I32</f>
        <v>0</v>
      </c>
      <c r="K32" s="66" t="n">
        <f aca="false">J32*8.67</f>
        <v>0</v>
      </c>
      <c r="L32" s="67" t="n">
        <f aca="false">J32</f>
        <v>0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8" customFormat="true" ht="15.75" hidden="false" customHeight="true" outlineLevel="0" collapsed="false">
      <c r="A33" s="56" t="s">
        <v>56</v>
      </c>
      <c r="B33" s="57" t="s">
        <v>57</v>
      </c>
      <c r="C33" s="58" t="n">
        <v>102.16</v>
      </c>
      <c r="D33" s="59" t="s">
        <v>31</v>
      </c>
      <c r="E33" s="60" t="s">
        <v>37</v>
      </c>
      <c r="F33" s="61" t="s">
        <v>58</v>
      </c>
      <c r="G33" s="62" t="s">
        <v>43</v>
      </c>
      <c r="H33" s="63"/>
      <c r="I33" s="64"/>
      <c r="J33" s="65" t="n">
        <f aca="false">C33*I33</f>
        <v>0</v>
      </c>
      <c r="K33" s="66" t="n">
        <f aca="false">J33*2.17</f>
        <v>0</v>
      </c>
      <c r="L33" s="67" t="n">
        <f aca="false">J33</f>
        <v>0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8" customFormat="true" ht="15.75" hidden="false" customHeight="true" outlineLevel="0" collapsed="false">
      <c r="A34" s="69" t="s">
        <v>59</v>
      </c>
      <c r="B34" s="70" t="s">
        <v>42</v>
      </c>
      <c r="C34" s="71" t="n">
        <v>12.68</v>
      </c>
      <c r="D34" s="72" t="s">
        <v>31</v>
      </c>
      <c r="E34" s="73" t="s">
        <v>37</v>
      </c>
      <c r="F34" s="74" t="s">
        <v>38</v>
      </c>
      <c r="G34" s="75" t="s">
        <v>43</v>
      </c>
      <c r="H34" s="76" t="s">
        <v>45</v>
      </c>
      <c r="I34" s="64"/>
      <c r="J34" s="65" t="n">
        <f aca="false">C34*I34</f>
        <v>0</v>
      </c>
      <c r="K34" s="66" t="n">
        <f aca="false">J34*2.17</f>
        <v>0</v>
      </c>
      <c r="L34" s="67" t="n">
        <f aca="false">J34</f>
        <v>0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8" customFormat="true" ht="15.75" hidden="false" customHeight="true" outlineLevel="0" collapsed="false">
      <c r="A35" s="69" t="s">
        <v>60</v>
      </c>
      <c r="B35" s="70" t="s">
        <v>42</v>
      </c>
      <c r="C35" s="71" t="n">
        <v>12.92</v>
      </c>
      <c r="D35" s="72" t="s">
        <v>31</v>
      </c>
      <c r="E35" s="73" t="s">
        <v>37</v>
      </c>
      <c r="F35" s="74" t="s">
        <v>38</v>
      </c>
      <c r="G35" s="75" t="s">
        <v>43</v>
      </c>
      <c r="H35" s="76" t="s">
        <v>45</v>
      </c>
      <c r="I35" s="64"/>
      <c r="J35" s="65" t="n">
        <f aca="false">C35*I35</f>
        <v>0</v>
      </c>
      <c r="K35" s="66" t="n">
        <f aca="false">J35*2.17</f>
        <v>0</v>
      </c>
      <c r="L35" s="67" t="n">
        <f aca="false">J35</f>
        <v>0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8" customFormat="true" ht="15.75" hidden="false" customHeight="true" outlineLevel="0" collapsed="false">
      <c r="A36" s="56" t="s">
        <v>61</v>
      </c>
      <c r="B36" s="57" t="s">
        <v>42</v>
      </c>
      <c r="C36" s="58" t="n">
        <v>12.92</v>
      </c>
      <c r="D36" s="59" t="s">
        <v>31</v>
      </c>
      <c r="E36" s="60" t="s">
        <v>37</v>
      </c>
      <c r="F36" s="61" t="s">
        <v>38</v>
      </c>
      <c r="G36" s="62" t="s">
        <v>43</v>
      </c>
      <c r="H36" s="63"/>
      <c r="I36" s="64"/>
      <c r="J36" s="65" t="n">
        <f aca="false">C36*I36</f>
        <v>0</v>
      </c>
      <c r="K36" s="66" t="n">
        <f aca="false">J36*2.17</f>
        <v>0</v>
      </c>
      <c r="L36" s="67" t="n">
        <f aca="false">J36</f>
        <v>0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8" customFormat="true" ht="15.75" hidden="false" customHeight="true" outlineLevel="0" collapsed="false">
      <c r="A37" s="56" t="s">
        <v>62</v>
      </c>
      <c r="B37" s="57" t="s">
        <v>42</v>
      </c>
      <c r="C37" s="58" t="n">
        <v>12.93</v>
      </c>
      <c r="D37" s="59" t="s">
        <v>31</v>
      </c>
      <c r="E37" s="60" t="s">
        <v>37</v>
      </c>
      <c r="F37" s="61" t="s">
        <v>38</v>
      </c>
      <c r="G37" s="62" t="s">
        <v>43</v>
      </c>
      <c r="H37" s="63"/>
      <c r="I37" s="64"/>
      <c r="J37" s="65" t="n">
        <f aca="false">C37*I37</f>
        <v>0</v>
      </c>
      <c r="K37" s="66" t="n">
        <f aca="false">J37*2.17</f>
        <v>0</v>
      </c>
      <c r="L37" s="67" t="n">
        <f aca="false">J37</f>
        <v>0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8" customFormat="true" ht="15.75" hidden="false" customHeight="true" outlineLevel="0" collapsed="false">
      <c r="A38" s="56" t="s">
        <v>62</v>
      </c>
      <c r="B38" s="57" t="s">
        <v>42</v>
      </c>
      <c r="C38" s="58" t="n">
        <v>12.93</v>
      </c>
      <c r="D38" s="59" t="s">
        <v>31</v>
      </c>
      <c r="E38" s="60" t="s">
        <v>37</v>
      </c>
      <c r="F38" s="61" t="s">
        <v>38</v>
      </c>
      <c r="G38" s="62" t="s">
        <v>43</v>
      </c>
      <c r="H38" s="79"/>
      <c r="I38" s="64"/>
      <c r="J38" s="65" t="n">
        <f aca="false">C38*I38</f>
        <v>0</v>
      </c>
      <c r="K38" s="66" t="n">
        <f aca="false">J38*2.17</f>
        <v>0</v>
      </c>
      <c r="L38" s="67" t="n">
        <f aca="false">J38</f>
        <v>0</v>
      </c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8" customFormat="true" ht="15.75" hidden="false" customHeight="true" outlineLevel="0" collapsed="false">
      <c r="A39" s="80" t="s">
        <v>63</v>
      </c>
      <c r="B39" s="57" t="s">
        <v>42</v>
      </c>
      <c r="C39" s="58" t="n">
        <v>12.92</v>
      </c>
      <c r="D39" s="77" t="s">
        <v>31</v>
      </c>
      <c r="E39" s="60" t="s">
        <v>64</v>
      </c>
      <c r="F39" s="61" t="s">
        <v>38</v>
      </c>
      <c r="G39" s="62" t="s">
        <v>43</v>
      </c>
      <c r="H39" s="63"/>
      <c r="I39" s="64"/>
      <c r="J39" s="65" t="n">
        <f aca="false">C39*I39</f>
        <v>0</v>
      </c>
      <c r="K39" s="66" t="n">
        <f aca="false">J39*2.17</f>
        <v>0</v>
      </c>
      <c r="L39" s="67" t="n">
        <f aca="false">J39</f>
        <v>0</v>
      </c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8" customFormat="true" ht="15.75" hidden="false" customHeight="true" outlineLevel="0" collapsed="false">
      <c r="A40" s="56" t="s">
        <v>65</v>
      </c>
      <c r="B40" s="57" t="s">
        <v>42</v>
      </c>
      <c r="C40" s="58" t="n">
        <v>12.93</v>
      </c>
      <c r="D40" s="59" t="s">
        <v>31</v>
      </c>
      <c r="E40" s="60" t="s">
        <v>37</v>
      </c>
      <c r="F40" s="61" t="s">
        <v>66</v>
      </c>
      <c r="G40" s="62" t="s">
        <v>43</v>
      </c>
      <c r="H40" s="63"/>
      <c r="I40" s="64"/>
      <c r="J40" s="65" t="n">
        <f aca="false">C40*I40</f>
        <v>0</v>
      </c>
      <c r="K40" s="66" t="n">
        <f aca="false">J40*2.17</f>
        <v>0</v>
      </c>
      <c r="L40" s="67" t="n">
        <f aca="false">J40</f>
        <v>0</v>
      </c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8" customFormat="true" ht="15.75" hidden="false" customHeight="true" outlineLevel="0" collapsed="false">
      <c r="A41" s="69" t="s">
        <v>67</v>
      </c>
      <c r="B41" s="70" t="s">
        <v>42</v>
      </c>
      <c r="C41" s="71" t="n">
        <v>12.93</v>
      </c>
      <c r="D41" s="72" t="s">
        <v>31</v>
      </c>
      <c r="E41" s="73" t="s">
        <v>37</v>
      </c>
      <c r="F41" s="74" t="s">
        <v>38</v>
      </c>
      <c r="G41" s="75" t="s">
        <v>43</v>
      </c>
      <c r="H41" s="76" t="s">
        <v>45</v>
      </c>
      <c r="I41" s="64"/>
      <c r="J41" s="65" t="n">
        <f aca="false">C41*I41</f>
        <v>0</v>
      </c>
      <c r="K41" s="66" t="n">
        <f aca="false">J41*2.17</f>
        <v>0</v>
      </c>
      <c r="L41" s="67" t="n">
        <f aca="false">J41</f>
        <v>0</v>
      </c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8" customFormat="true" ht="15.75" hidden="false" customHeight="true" outlineLevel="0" collapsed="false">
      <c r="A42" s="56" t="s">
        <v>68</v>
      </c>
      <c r="B42" s="57" t="s">
        <v>42</v>
      </c>
      <c r="C42" s="58" t="n">
        <v>12.93</v>
      </c>
      <c r="D42" s="59" t="s">
        <v>31</v>
      </c>
      <c r="E42" s="60" t="s">
        <v>37</v>
      </c>
      <c r="F42" s="61" t="s">
        <v>66</v>
      </c>
      <c r="G42" s="62" t="s">
        <v>43</v>
      </c>
      <c r="H42" s="63"/>
      <c r="I42" s="64"/>
      <c r="J42" s="65" t="n">
        <f aca="false">C42*I42</f>
        <v>0</v>
      </c>
      <c r="K42" s="66" t="n">
        <f aca="false">J42*2.17</f>
        <v>0</v>
      </c>
      <c r="L42" s="67" t="n">
        <f aca="false">J42</f>
        <v>0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8" customFormat="true" ht="15.75" hidden="false" customHeight="true" outlineLevel="0" collapsed="false">
      <c r="A43" s="56" t="s">
        <v>69</v>
      </c>
      <c r="B43" s="57" t="s">
        <v>42</v>
      </c>
      <c r="C43" s="58" t="n">
        <v>12.93</v>
      </c>
      <c r="D43" s="59" t="s">
        <v>31</v>
      </c>
      <c r="E43" s="60" t="s">
        <v>37</v>
      </c>
      <c r="F43" s="61" t="s">
        <v>38</v>
      </c>
      <c r="G43" s="62" t="s">
        <v>43</v>
      </c>
      <c r="H43" s="81"/>
      <c r="I43" s="64"/>
      <c r="J43" s="65" t="n">
        <f aca="false">C43*I43</f>
        <v>0</v>
      </c>
      <c r="K43" s="66" t="n">
        <f aca="false">J43*2.17</f>
        <v>0</v>
      </c>
      <c r="L43" s="67" t="n">
        <f aca="false">J43</f>
        <v>0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8" customFormat="true" ht="15.75" hidden="false" customHeight="true" outlineLevel="0" collapsed="false">
      <c r="A44" s="56" t="s">
        <v>70</v>
      </c>
      <c r="B44" s="57" t="s">
        <v>42</v>
      </c>
      <c r="C44" s="58" t="n">
        <v>26.23</v>
      </c>
      <c r="D44" s="59" t="s">
        <v>31</v>
      </c>
      <c r="E44" s="60" t="s">
        <v>37</v>
      </c>
      <c r="F44" s="61" t="s">
        <v>38</v>
      </c>
      <c r="G44" s="62" t="s">
        <v>43</v>
      </c>
      <c r="H44" s="81"/>
      <c r="I44" s="64"/>
      <c r="J44" s="65" t="n">
        <f aca="false">C44*I44</f>
        <v>0</v>
      </c>
      <c r="K44" s="66" t="n">
        <f aca="false">J44*2.17</f>
        <v>0</v>
      </c>
      <c r="L44" s="67" t="n">
        <f aca="false">J44</f>
        <v>0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8" customFormat="true" ht="15.75" hidden="false" customHeight="true" outlineLevel="0" collapsed="false">
      <c r="A45" s="56" t="s">
        <v>71</v>
      </c>
      <c r="B45" s="57" t="s">
        <v>42</v>
      </c>
      <c r="C45" s="58" t="n">
        <v>12.93</v>
      </c>
      <c r="D45" s="59" t="s">
        <v>31</v>
      </c>
      <c r="E45" s="60" t="s">
        <v>37</v>
      </c>
      <c r="F45" s="61" t="s">
        <v>38</v>
      </c>
      <c r="G45" s="62" t="s">
        <v>43</v>
      </c>
      <c r="H45" s="81"/>
      <c r="I45" s="64"/>
      <c r="J45" s="65" t="n">
        <f aca="false">C45*I45</f>
        <v>0</v>
      </c>
      <c r="K45" s="66" t="n">
        <f aca="false">J45*2.17</f>
        <v>0</v>
      </c>
      <c r="L45" s="67" t="n">
        <f aca="false">J45</f>
        <v>0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8" customFormat="true" ht="15.75" hidden="false" customHeight="true" outlineLevel="0" collapsed="false">
      <c r="A46" s="56" t="s">
        <v>72</v>
      </c>
      <c r="B46" s="57" t="s">
        <v>42</v>
      </c>
      <c r="C46" s="58" t="n">
        <v>12.93</v>
      </c>
      <c r="D46" s="59" t="s">
        <v>31</v>
      </c>
      <c r="E46" s="60" t="s">
        <v>37</v>
      </c>
      <c r="F46" s="61" t="s">
        <v>38</v>
      </c>
      <c r="G46" s="62" t="s">
        <v>43</v>
      </c>
      <c r="H46" s="81"/>
      <c r="I46" s="64"/>
      <c r="J46" s="65" t="n">
        <f aca="false">C46*I46</f>
        <v>0</v>
      </c>
      <c r="K46" s="66" t="n">
        <f aca="false">J46*2.17</f>
        <v>0</v>
      </c>
      <c r="L46" s="67" t="n">
        <f aca="false">J46</f>
        <v>0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8" customFormat="true" ht="15.75" hidden="false" customHeight="true" outlineLevel="0" collapsed="false">
      <c r="A47" s="56" t="s">
        <v>73</v>
      </c>
      <c r="B47" s="57" t="s">
        <v>42</v>
      </c>
      <c r="C47" s="58" t="n">
        <v>12.93</v>
      </c>
      <c r="D47" s="77" t="s">
        <v>31</v>
      </c>
      <c r="E47" s="60" t="s">
        <v>37</v>
      </c>
      <c r="F47" s="78" t="s">
        <v>38</v>
      </c>
      <c r="G47" s="62" t="s">
        <v>43</v>
      </c>
      <c r="H47" s="81"/>
      <c r="I47" s="64"/>
      <c r="J47" s="65" t="n">
        <f aca="false">C47*I47</f>
        <v>0</v>
      </c>
      <c r="K47" s="66" t="n">
        <f aca="false">J47*2.17</f>
        <v>0</v>
      </c>
      <c r="L47" s="67" t="n">
        <f aca="false">J47</f>
        <v>0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8" customFormat="true" ht="15.75" hidden="false" customHeight="true" outlineLevel="0" collapsed="false">
      <c r="A48" s="69" t="s">
        <v>74</v>
      </c>
      <c r="B48" s="70" t="s">
        <v>75</v>
      </c>
      <c r="C48" s="71" t="n">
        <v>26.23</v>
      </c>
      <c r="D48" s="72" t="s">
        <v>31</v>
      </c>
      <c r="E48" s="73" t="s">
        <v>37</v>
      </c>
      <c r="F48" s="74" t="s">
        <v>38</v>
      </c>
      <c r="G48" s="75" t="s">
        <v>43</v>
      </c>
      <c r="H48" s="76" t="s">
        <v>45</v>
      </c>
      <c r="I48" s="64"/>
      <c r="J48" s="65" t="n">
        <f aca="false">C48*I48</f>
        <v>0</v>
      </c>
      <c r="K48" s="66" t="n">
        <f aca="false">J48*2.17</f>
        <v>0</v>
      </c>
      <c r="L48" s="67" t="n">
        <f aca="false">J48</f>
        <v>0</v>
      </c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8" customFormat="true" ht="15.75" hidden="false" customHeight="true" outlineLevel="0" collapsed="false">
      <c r="A49" s="56" t="s">
        <v>76</v>
      </c>
      <c r="B49" s="57" t="s">
        <v>42</v>
      </c>
      <c r="C49" s="58" t="n">
        <v>12.93</v>
      </c>
      <c r="D49" s="77" t="s">
        <v>31</v>
      </c>
      <c r="E49" s="60" t="s">
        <v>37</v>
      </c>
      <c r="F49" s="78" t="s">
        <v>38</v>
      </c>
      <c r="G49" s="62" t="s">
        <v>43</v>
      </c>
      <c r="H49" s="79"/>
      <c r="I49" s="64"/>
      <c r="J49" s="65" t="n">
        <f aca="false">C49*I49</f>
        <v>0</v>
      </c>
      <c r="K49" s="66" t="n">
        <f aca="false">J49*2.17</f>
        <v>0</v>
      </c>
      <c r="L49" s="67" t="n">
        <f aca="false">J49</f>
        <v>0</v>
      </c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8" customFormat="true" ht="15.75" hidden="false" customHeight="true" outlineLevel="0" collapsed="false">
      <c r="A50" s="69" t="s">
        <v>77</v>
      </c>
      <c r="B50" s="70" t="s">
        <v>75</v>
      </c>
      <c r="C50" s="71" t="n">
        <v>25.19</v>
      </c>
      <c r="D50" s="72" t="s">
        <v>31</v>
      </c>
      <c r="E50" s="73" t="s">
        <v>37</v>
      </c>
      <c r="F50" s="74" t="s">
        <v>38</v>
      </c>
      <c r="G50" s="75" t="s">
        <v>43</v>
      </c>
      <c r="H50" s="76" t="s">
        <v>45</v>
      </c>
      <c r="I50" s="64"/>
      <c r="J50" s="65" t="n">
        <f aca="false">C50*I50</f>
        <v>0</v>
      </c>
      <c r="K50" s="66" t="n">
        <f aca="false">J50*2.17</f>
        <v>0</v>
      </c>
      <c r="L50" s="67" t="n">
        <f aca="false">J50</f>
        <v>0</v>
      </c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8" customFormat="true" ht="15.75" hidden="false" customHeight="true" outlineLevel="0" collapsed="false">
      <c r="A51" s="69" t="s">
        <v>78</v>
      </c>
      <c r="B51" s="70" t="s">
        <v>75</v>
      </c>
      <c r="C51" s="71" t="n">
        <v>26.96</v>
      </c>
      <c r="D51" s="72" t="s">
        <v>31</v>
      </c>
      <c r="E51" s="73" t="s">
        <v>37</v>
      </c>
      <c r="F51" s="74" t="s">
        <v>38</v>
      </c>
      <c r="G51" s="75" t="s">
        <v>43</v>
      </c>
      <c r="H51" s="76" t="s">
        <v>45</v>
      </c>
      <c r="I51" s="64"/>
      <c r="J51" s="65" t="n">
        <f aca="false">C51*I51</f>
        <v>0</v>
      </c>
      <c r="K51" s="66" t="n">
        <f aca="false">J51*2.17</f>
        <v>0</v>
      </c>
      <c r="L51" s="67" t="n">
        <f aca="false">J51</f>
        <v>0</v>
      </c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8" customFormat="true" ht="15.75" hidden="false" customHeight="true" outlineLevel="0" collapsed="false">
      <c r="A52" s="56" t="s">
        <v>79</v>
      </c>
      <c r="B52" s="57" t="s">
        <v>36</v>
      </c>
      <c r="C52" s="58" t="n">
        <v>11.75</v>
      </c>
      <c r="D52" s="77" t="s">
        <v>31</v>
      </c>
      <c r="E52" s="60" t="s">
        <v>37</v>
      </c>
      <c r="F52" s="78" t="s">
        <v>38</v>
      </c>
      <c r="G52" s="62" t="s">
        <v>39</v>
      </c>
      <c r="H52" s="79"/>
      <c r="I52" s="64"/>
      <c r="J52" s="65" t="n">
        <f aca="false">C52*I52</f>
        <v>0</v>
      </c>
      <c r="K52" s="66" t="n">
        <f aca="false">J52*8.67</f>
        <v>0</v>
      </c>
      <c r="L52" s="67" t="n">
        <f aca="false">J52</f>
        <v>0</v>
      </c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8" customFormat="true" ht="15.75" hidden="false" customHeight="true" outlineLevel="0" collapsed="false">
      <c r="A53" s="69" t="s">
        <v>80</v>
      </c>
      <c r="B53" s="70" t="s">
        <v>75</v>
      </c>
      <c r="C53" s="82" t="n">
        <v>15.98</v>
      </c>
      <c r="D53" s="72" t="s">
        <v>31</v>
      </c>
      <c r="E53" s="73" t="s">
        <v>37</v>
      </c>
      <c r="F53" s="74" t="s">
        <v>38</v>
      </c>
      <c r="G53" s="75" t="s">
        <v>43</v>
      </c>
      <c r="H53" s="76" t="s">
        <v>45</v>
      </c>
      <c r="I53" s="64"/>
      <c r="J53" s="65" t="n">
        <f aca="false">C53*I53</f>
        <v>0</v>
      </c>
      <c r="K53" s="66" t="n">
        <f aca="false">J53*2.17</f>
        <v>0</v>
      </c>
      <c r="L53" s="67" t="n">
        <f aca="false">J53</f>
        <v>0</v>
      </c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8" customFormat="true" ht="15.75" hidden="false" customHeight="true" outlineLevel="0" collapsed="false">
      <c r="A54" s="83" t="s">
        <v>81</v>
      </c>
      <c r="B54" s="70" t="s">
        <v>75</v>
      </c>
      <c r="C54" s="84" t="n">
        <v>18.52</v>
      </c>
      <c r="D54" s="72" t="s">
        <v>31</v>
      </c>
      <c r="E54" s="85" t="s">
        <v>37</v>
      </c>
      <c r="F54" s="86" t="s">
        <v>66</v>
      </c>
      <c r="G54" s="75" t="s">
        <v>43</v>
      </c>
      <c r="H54" s="76" t="s">
        <v>45</v>
      </c>
      <c r="I54" s="64"/>
      <c r="J54" s="65" t="n">
        <f aca="false">C54*I54</f>
        <v>0</v>
      </c>
      <c r="K54" s="66" t="n">
        <f aca="false">J54*2.17</f>
        <v>0</v>
      </c>
      <c r="L54" s="67" t="n">
        <f aca="false">J54</f>
        <v>0</v>
      </c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8" customFormat="true" ht="15.75" hidden="false" customHeight="true" outlineLevel="0" collapsed="false">
      <c r="A55" s="56" t="s">
        <v>82</v>
      </c>
      <c r="B55" s="57" t="s">
        <v>36</v>
      </c>
      <c r="C55" s="58" t="n">
        <v>7.49</v>
      </c>
      <c r="D55" s="77" t="s">
        <v>31</v>
      </c>
      <c r="E55" s="87" t="s">
        <v>37</v>
      </c>
      <c r="F55" s="88" t="s">
        <v>38</v>
      </c>
      <c r="G55" s="62" t="s">
        <v>39</v>
      </c>
      <c r="H55" s="79"/>
      <c r="I55" s="64"/>
      <c r="J55" s="65" t="n">
        <f aca="false">C55*I55</f>
        <v>0</v>
      </c>
      <c r="K55" s="66" t="n">
        <f aca="false">J55*8.67</f>
        <v>0</v>
      </c>
      <c r="L55" s="67" t="n">
        <f aca="false">J55</f>
        <v>0</v>
      </c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8" customFormat="true" ht="15.75" hidden="false" customHeight="true" outlineLevel="0" collapsed="false">
      <c r="A56" s="56" t="s">
        <v>83</v>
      </c>
      <c r="B56" s="57" t="s">
        <v>36</v>
      </c>
      <c r="C56" s="58" t="n">
        <v>21.79</v>
      </c>
      <c r="D56" s="77" t="s">
        <v>31</v>
      </c>
      <c r="E56" s="60" t="s">
        <v>37</v>
      </c>
      <c r="F56" s="78" t="s">
        <v>38</v>
      </c>
      <c r="G56" s="62" t="s">
        <v>39</v>
      </c>
      <c r="H56" s="79"/>
      <c r="I56" s="64"/>
      <c r="J56" s="65" t="n">
        <f aca="false">C56*I56</f>
        <v>0</v>
      </c>
      <c r="K56" s="66" t="n">
        <f aca="false">J56*8.67</f>
        <v>0</v>
      </c>
      <c r="L56" s="67" t="n">
        <f aca="false">J56</f>
        <v>0</v>
      </c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8" customFormat="true" ht="15.75" hidden="false" customHeight="true" outlineLevel="0" collapsed="false">
      <c r="A57" s="56" t="s">
        <v>84</v>
      </c>
      <c r="B57" s="57" t="s">
        <v>85</v>
      </c>
      <c r="C57" s="58" t="n">
        <v>23.72</v>
      </c>
      <c r="D57" s="77" t="s">
        <v>31</v>
      </c>
      <c r="E57" s="60" t="s">
        <v>37</v>
      </c>
      <c r="F57" s="78" t="s">
        <v>38</v>
      </c>
      <c r="G57" s="62" t="s">
        <v>52</v>
      </c>
      <c r="H57" s="79"/>
      <c r="I57" s="64"/>
      <c r="J57" s="65" t="n">
        <f aca="false">C57*I57</f>
        <v>0</v>
      </c>
      <c r="K57" s="66" t="n">
        <f aca="false">J57*21.67</f>
        <v>0</v>
      </c>
      <c r="L57" s="67" t="n">
        <f aca="false">J57</f>
        <v>0</v>
      </c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8" customFormat="true" ht="15.75" hidden="false" customHeight="true" outlineLevel="0" collapsed="false">
      <c r="A58" s="56" t="s">
        <v>86</v>
      </c>
      <c r="B58" s="57" t="s">
        <v>42</v>
      </c>
      <c r="C58" s="58" t="n">
        <v>25.96</v>
      </c>
      <c r="D58" s="77" t="s">
        <v>31</v>
      </c>
      <c r="E58" s="60" t="s">
        <v>37</v>
      </c>
      <c r="F58" s="78" t="s">
        <v>66</v>
      </c>
      <c r="G58" s="62" t="s">
        <v>43</v>
      </c>
      <c r="H58" s="79"/>
      <c r="I58" s="64"/>
      <c r="J58" s="65" t="n">
        <f aca="false">C58*I58</f>
        <v>0</v>
      </c>
      <c r="K58" s="66" t="n">
        <f aca="false">J58*2.17</f>
        <v>0</v>
      </c>
      <c r="L58" s="67" t="n">
        <f aca="false">J58</f>
        <v>0</v>
      </c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8" customFormat="true" ht="15.75" hidden="false" customHeight="true" outlineLevel="0" collapsed="false">
      <c r="A59" s="80" t="s">
        <v>87</v>
      </c>
      <c r="B59" s="57" t="s">
        <v>42</v>
      </c>
      <c r="C59" s="58" t="n">
        <v>17.25</v>
      </c>
      <c r="D59" s="77" t="s">
        <v>31</v>
      </c>
      <c r="E59" s="60" t="s">
        <v>88</v>
      </c>
      <c r="F59" s="78" t="s">
        <v>38</v>
      </c>
      <c r="G59" s="62" t="s">
        <v>43</v>
      </c>
      <c r="H59" s="63"/>
      <c r="I59" s="64"/>
      <c r="J59" s="65" t="n">
        <f aca="false">C59*I59</f>
        <v>0</v>
      </c>
      <c r="K59" s="66" t="n">
        <f aca="false">J59*2.17</f>
        <v>0</v>
      </c>
      <c r="L59" s="67" t="n">
        <f aca="false">J59</f>
        <v>0</v>
      </c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8" customFormat="true" ht="15.75" hidden="false" customHeight="true" outlineLevel="0" collapsed="false">
      <c r="A60" s="80" t="s">
        <v>89</v>
      </c>
      <c r="B60" s="57" t="s">
        <v>42</v>
      </c>
      <c r="C60" s="58" t="n">
        <v>31.49</v>
      </c>
      <c r="D60" s="77" t="s">
        <v>31</v>
      </c>
      <c r="E60" s="60" t="s">
        <v>88</v>
      </c>
      <c r="F60" s="78" t="s">
        <v>38</v>
      </c>
      <c r="G60" s="62" t="s">
        <v>43</v>
      </c>
      <c r="H60" s="63"/>
      <c r="I60" s="64"/>
      <c r="J60" s="65" t="n">
        <f aca="false">C60*I60</f>
        <v>0</v>
      </c>
      <c r="K60" s="66" t="n">
        <f aca="false">J60*2.17</f>
        <v>0</v>
      </c>
      <c r="L60" s="67" t="n">
        <f aca="false">J60</f>
        <v>0</v>
      </c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39" customFormat="true" ht="15.75" hidden="false" customHeight="false" outlineLevel="0" collapsed="false">
      <c r="A61" s="40" t="s">
        <v>90</v>
      </c>
      <c r="B61" s="41"/>
      <c r="C61" s="41"/>
      <c r="D61" s="41"/>
      <c r="E61" s="41"/>
      <c r="F61" s="41"/>
      <c r="G61" s="42"/>
      <c r="H61" s="41"/>
      <c r="I61" s="41"/>
      <c r="J61" s="41"/>
      <c r="K61" s="43"/>
      <c r="L61" s="44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</row>
    <row r="62" s="68" customFormat="true" ht="15.75" hidden="false" customHeight="true" outlineLevel="0" collapsed="false">
      <c r="A62" s="89" t="s">
        <v>91</v>
      </c>
      <c r="B62" s="77" t="s">
        <v>42</v>
      </c>
      <c r="C62" s="58" t="n">
        <v>36.08</v>
      </c>
      <c r="D62" s="77" t="s">
        <v>31</v>
      </c>
      <c r="E62" s="87" t="s">
        <v>37</v>
      </c>
      <c r="F62" s="90" t="s">
        <v>38</v>
      </c>
      <c r="G62" s="62" t="s">
        <v>43</v>
      </c>
      <c r="H62" s="79"/>
      <c r="I62" s="64"/>
      <c r="J62" s="65" t="n">
        <f aca="false">C62*I62</f>
        <v>0</v>
      </c>
      <c r="K62" s="66" t="n">
        <f aca="false">J62*2.17</f>
        <v>0</v>
      </c>
      <c r="L62" s="67" t="n">
        <f aca="false">J62</f>
        <v>0</v>
      </c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39" customFormat="true" ht="15.75" hidden="false" customHeight="false" outlineLevel="0" collapsed="false">
      <c r="A63" s="91" t="s">
        <v>92</v>
      </c>
      <c r="B63" s="41"/>
      <c r="C63" s="41"/>
      <c r="D63" s="41"/>
      <c r="E63" s="41"/>
      <c r="F63" s="41"/>
      <c r="G63" s="42"/>
      <c r="H63" s="41"/>
      <c r="I63" s="41"/>
      <c r="J63" s="41"/>
      <c r="K63" s="43"/>
      <c r="L63" s="44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</row>
    <row r="64" customFormat="false" ht="15" hidden="false" customHeight="false" outlineLevel="0" collapsed="false">
      <c r="A64" s="92" t="s">
        <v>93</v>
      </c>
      <c r="B64" s="57" t="s">
        <v>42</v>
      </c>
      <c r="C64" s="58" t="n">
        <v>35</v>
      </c>
      <c r="D64" s="59" t="s">
        <v>31</v>
      </c>
      <c r="E64" s="87" t="s">
        <v>94</v>
      </c>
      <c r="F64" s="61" t="s">
        <v>38</v>
      </c>
      <c r="G64" s="62" t="s">
        <v>43</v>
      </c>
      <c r="H64" s="63"/>
      <c r="I64" s="64"/>
      <c r="J64" s="65" t="n">
        <f aca="false">C64*I64</f>
        <v>0</v>
      </c>
      <c r="K64" s="66" t="n">
        <f aca="false">J64*2.17</f>
        <v>0</v>
      </c>
      <c r="L64" s="67" t="n">
        <f aca="false">J64</f>
        <v>0</v>
      </c>
    </row>
    <row r="65" customFormat="false" ht="15" hidden="false" customHeight="false" outlineLevel="0" collapsed="false">
      <c r="A65" s="92" t="s">
        <v>95</v>
      </c>
      <c r="B65" s="57" t="s">
        <v>42</v>
      </c>
      <c r="C65" s="58" t="n">
        <v>24.35</v>
      </c>
      <c r="D65" s="59" t="s">
        <v>31</v>
      </c>
      <c r="E65" s="87" t="s">
        <v>94</v>
      </c>
      <c r="F65" s="61" t="s">
        <v>38</v>
      </c>
      <c r="G65" s="62" t="s">
        <v>43</v>
      </c>
      <c r="H65" s="63"/>
      <c r="I65" s="64"/>
      <c r="J65" s="65" t="n">
        <f aca="false">C65*I65</f>
        <v>0</v>
      </c>
      <c r="K65" s="66" t="n">
        <f aca="false">J65*2.17</f>
        <v>0</v>
      </c>
      <c r="L65" s="67" t="n">
        <f aca="false">J65</f>
        <v>0</v>
      </c>
    </row>
    <row r="66" customFormat="false" ht="15" hidden="false" customHeight="false" outlineLevel="0" collapsed="false">
      <c r="A66" s="89" t="s">
        <v>96</v>
      </c>
      <c r="B66" s="57" t="s">
        <v>42</v>
      </c>
      <c r="C66" s="58" t="n">
        <v>19.15</v>
      </c>
      <c r="D66" s="77" t="s">
        <v>31</v>
      </c>
      <c r="E66" s="87" t="s">
        <v>94</v>
      </c>
      <c r="F66" s="78" t="s">
        <v>38</v>
      </c>
      <c r="G66" s="62" t="s">
        <v>43</v>
      </c>
      <c r="H66" s="79"/>
      <c r="I66" s="64"/>
      <c r="J66" s="65" t="n">
        <f aca="false">C66*I66</f>
        <v>0</v>
      </c>
      <c r="K66" s="66" t="n">
        <f aca="false">J66*2.17</f>
        <v>0</v>
      </c>
      <c r="L66" s="67" t="n">
        <f aca="false">J66</f>
        <v>0</v>
      </c>
    </row>
    <row r="67" customFormat="false" ht="15" hidden="false" customHeight="false" outlineLevel="0" collapsed="false">
      <c r="A67" s="92" t="s">
        <v>97</v>
      </c>
      <c r="B67" s="57" t="s">
        <v>42</v>
      </c>
      <c r="C67" s="58" t="n">
        <v>13.69</v>
      </c>
      <c r="D67" s="77" t="s">
        <v>31</v>
      </c>
      <c r="E67" s="87" t="s">
        <v>94</v>
      </c>
      <c r="F67" s="61" t="s">
        <v>38</v>
      </c>
      <c r="G67" s="62" t="s">
        <v>43</v>
      </c>
      <c r="H67" s="79"/>
      <c r="I67" s="64"/>
      <c r="J67" s="65" t="n">
        <f aca="false">C67*I67</f>
        <v>0</v>
      </c>
      <c r="K67" s="66" t="n">
        <f aca="false">J67*2.17</f>
        <v>0</v>
      </c>
      <c r="L67" s="67" t="n">
        <f aca="false">J67</f>
        <v>0</v>
      </c>
    </row>
    <row r="68" customFormat="false" ht="15" hidden="false" customHeight="false" outlineLevel="0" collapsed="false">
      <c r="A68" s="92" t="s">
        <v>98</v>
      </c>
      <c r="B68" s="57" t="s">
        <v>85</v>
      </c>
      <c r="C68" s="58" t="n">
        <v>16</v>
      </c>
      <c r="D68" s="77" t="s">
        <v>31</v>
      </c>
      <c r="E68" s="87" t="s">
        <v>94</v>
      </c>
      <c r="F68" s="61" t="s">
        <v>38</v>
      </c>
      <c r="G68" s="62" t="s">
        <v>52</v>
      </c>
      <c r="H68" s="79"/>
      <c r="I68" s="64"/>
      <c r="J68" s="65" t="n">
        <f aca="false">C68*I68</f>
        <v>0</v>
      </c>
      <c r="K68" s="66" t="n">
        <f aca="false">J68*21.67</f>
        <v>0</v>
      </c>
      <c r="L68" s="67" t="n">
        <f aca="false">J68</f>
        <v>0</v>
      </c>
    </row>
    <row r="69" customFormat="false" ht="15" hidden="false" customHeight="false" outlineLevel="0" collapsed="false">
      <c r="A69" s="92" t="n">
        <v>2310003011</v>
      </c>
      <c r="B69" s="57" t="s">
        <v>51</v>
      </c>
      <c r="C69" s="58" t="n">
        <v>19.54</v>
      </c>
      <c r="D69" s="77" t="s">
        <v>31</v>
      </c>
      <c r="E69" s="93" t="s">
        <v>94</v>
      </c>
      <c r="F69" s="61" t="s">
        <v>38</v>
      </c>
      <c r="G69" s="62" t="s">
        <v>52</v>
      </c>
      <c r="H69" s="79"/>
      <c r="I69" s="64"/>
      <c r="J69" s="65" t="n">
        <f aca="false">C69*I69</f>
        <v>0</v>
      </c>
      <c r="K69" s="66" t="n">
        <f aca="false">J69*21.67</f>
        <v>0</v>
      </c>
      <c r="L69" s="67" t="n">
        <f aca="false">J69</f>
        <v>0</v>
      </c>
    </row>
    <row r="70" customFormat="false" ht="15" hidden="false" customHeight="false" outlineLevel="0" collapsed="false">
      <c r="A70" s="92" t="n">
        <v>2310003012</v>
      </c>
      <c r="B70" s="57" t="s">
        <v>51</v>
      </c>
      <c r="C70" s="58" t="n">
        <v>19.54</v>
      </c>
      <c r="D70" s="77" t="s">
        <v>31</v>
      </c>
      <c r="E70" s="93" t="s">
        <v>94</v>
      </c>
      <c r="F70" s="61" t="s">
        <v>38</v>
      </c>
      <c r="G70" s="62" t="s">
        <v>52</v>
      </c>
      <c r="H70" s="79"/>
      <c r="I70" s="64"/>
      <c r="J70" s="65" t="n">
        <f aca="false">C70*I70</f>
        <v>0</v>
      </c>
      <c r="K70" s="66" t="n">
        <f aca="false">J70*21.67</f>
        <v>0</v>
      </c>
      <c r="L70" s="67" t="n">
        <f aca="false">J70</f>
        <v>0</v>
      </c>
    </row>
    <row r="71" customFormat="false" ht="15" hidden="false" customHeight="false" outlineLevel="0" collapsed="false">
      <c r="A71" s="89" t="s">
        <v>99</v>
      </c>
      <c r="B71" s="57" t="s">
        <v>51</v>
      </c>
      <c r="C71" s="58" t="n">
        <v>8.24</v>
      </c>
      <c r="D71" s="77" t="s">
        <v>31</v>
      </c>
      <c r="E71" s="87" t="s">
        <v>37</v>
      </c>
      <c r="F71" s="61" t="s">
        <v>38</v>
      </c>
      <c r="G71" s="62" t="s">
        <v>52</v>
      </c>
      <c r="H71" s="79"/>
      <c r="I71" s="64"/>
      <c r="J71" s="65" t="n">
        <f aca="false">C71*I71</f>
        <v>0</v>
      </c>
      <c r="K71" s="66" t="n">
        <f aca="false">J71*21.67</f>
        <v>0</v>
      </c>
      <c r="L71" s="67" t="n">
        <f aca="false">J71</f>
        <v>0</v>
      </c>
    </row>
    <row r="72" customFormat="false" ht="15" hidden="false" customHeight="false" outlineLevel="0" collapsed="false">
      <c r="A72" s="89" t="s">
        <v>100</v>
      </c>
      <c r="B72" s="57" t="s">
        <v>42</v>
      </c>
      <c r="C72" s="58" t="n">
        <v>13.39</v>
      </c>
      <c r="D72" s="77" t="s">
        <v>31</v>
      </c>
      <c r="E72" s="87" t="s">
        <v>37</v>
      </c>
      <c r="F72" s="61" t="s">
        <v>38</v>
      </c>
      <c r="G72" s="62" t="s">
        <v>43</v>
      </c>
      <c r="H72" s="79"/>
      <c r="I72" s="64"/>
      <c r="J72" s="65" t="n">
        <f aca="false">C72*I72</f>
        <v>0</v>
      </c>
      <c r="K72" s="66" t="n">
        <f aca="false">J72*2.17</f>
        <v>0</v>
      </c>
      <c r="L72" s="67" t="n">
        <f aca="false">J72</f>
        <v>0</v>
      </c>
    </row>
    <row r="73" customFormat="false" ht="15.75" hidden="false" customHeight="false" outlineLevel="0" collapsed="false">
      <c r="A73" s="80" t="s">
        <v>101</v>
      </c>
      <c r="B73" s="57" t="s">
        <v>102</v>
      </c>
      <c r="C73" s="58" t="n">
        <v>21.24</v>
      </c>
      <c r="D73" s="77" t="s">
        <v>31</v>
      </c>
      <c r="E73" s="94" t="s">
        <v>37</v>
      </c>
      <c r="F73" s="61" t="s">
        <v>38</v>
      </c>
      <c r="G73" s="62" t="s">
        <v>43</v>
      </c>
      <c r="H73" s="79"/>
      <c r="I73" s="64"/>
      <c r="J73" s="65" t="n">
        <f aca="false">C73*I73</f>
        <v>0</v>
      </c>
      <c r="K73" s="66" t="n">
        <f aca="false">J73*2.17</f>
        <v>0</v>
      </c>
      <c r="L73" s="67" t="n">
        <f aca="false">J73</f>
        <v>0</v>
      </c>
    </row>
    <row r="74" s="39" customFormat="true" ht="15.75" hidden="false" customHeight="false" outlineLevel="0" collapsed="false">
      <c r="A74" s="91" t="s">
        <v>103</v>
      </c>
      <c r="B74" s="41"/>
      <c r="C74" s="41"/>
      <c r="D74" s="41"/>
      <c r="E74" s="41"/>
      <c r="F74" s="41"/>
      <c r="G74" s="42"/>
      <c r="H74" s="41"/>
      <c r="I74" s="41"/>
      <c r="J74" s="41"/>
      <c r="K74" s="43"/>
      <c r="L74" s="44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  <c r="BB74" s="38"/>
      <c r="BC74" s="38"/>
    </row>
    <row r="75" customFormat="false" ht="15" hidden="false" customHeight="false" outlineLevel="0" collapsed="false">
      <c r="A75" s="80" t="s">
        <v>104</v>
      </c>
      <c r="B75" s="57" t="s">
        <v>104</v>
      </c>
      <c r="C75" s="95" t="n">
        <v>1.54</v>
      </c>
      <c r="D75" s="77" t="s">
        <v>31</v>
      </c>
      <c r="E75" s="94" t="s">
        <v>32</v>
      </c>
      <c r="F75" s="61" t="s">
        <v>66</v>
      </c>
      <c r="G75" s="62" t="s">
        <v>34</v>
      </c>
      <c r="H75" s="79"/>
      <c r="I75" s="64"/>
      <c r="J75" s="65" t="n">
        <f aca="false">C75*I75</f>
        <v>0</v>
      </c>
      <c r="K75" s="66" t="n">
        <f aca="false">J75*4.33</f>
        <v>0</v>
      </c>
      <c r="L75" s="67" t="n">
        <f aca="false">J75</f>
        <v>0</v>
      </c>
    </row>
    <row r="76" customFormat="false" ht="15" hidden="false" customHeight="false" outlineLevel="0" collapsed="false">
      <c r="A76" s="80" t="s">
        <v>105</v>
      </c>
      <c r="B76" s="57" t="s">
        <v>36</v>
      </c>
      <c r="C76" s="95" t="n">
        <v>5.29</v>
      </c>
      <c r="D76" s="77" t="s">
        <v>31</v>
      </c>
      <c r="E76" s="60" t="s">
        <v>106</v>
      </c>
      <c r="F76" s="61" t="s">
        <v>38</v>
      </c>
      <c r="G76" s="62" t="s">
        <v>39</v>
      </c>
      <c r="H76" s="79"/>
      <c r="I76" s="64"/>
      <c r="J76" s="65" t="n">
        <f aca="false">C76*I76</f>
        <v>0</v>
      </c>
      <c r="K76" s="66" t="n">
        <f aca="false">J76*8.67</f>
        <v>0</v>
      </c>
      <c r="L76" s="67" t="n">
        <f aca="false">J76</f>
        <v>0</v>
      </c>
    </row>
    <row r="77" customFormat="false" ht="15" hidden="false" customHeight="false" outlineLevel="0" collapsed="false">
      <c r="A77" s="80" t="s">
        <v>107</v>
      </c>
      <c r="B77" s="57" t="s">
        <v>85</v>
      </c>
      <c r="C77" s="95" t="n">
        <v>14.77</v>
      </c>
      <c r="D77" s="59" t="s">
        <v>31</v>
      </c>
      <c r="E77" s="60" t="s">
        <v>106</v>
      </c>
      <c r="F77" s="61" t="s">
        <v>38</v>
      </c>
      <c r="G77" s="62" t="s">
        <v>52</v>
      </c>
      <c r="H77" s="63"/>
      <c r="I77" s="64"/>
      <c r="J77" s="65" t="n">
        <f aca="false">C77*I77</f>
        <v>0</v>
      </c>
      <c r="K77" s="66" t="n">
        <f aca="false">J77*21.67</f>
        <v>0</v>
      </c>
      <c r="L77" s="67" t="n">
        <f aca="false">J77</f>
        <v>0</v>
      </c>
    </row>
    <row r="78" customFormat="false" ht="15" hidden="false" customHeight="false" outlineLevel="0" collapsed="false">
      <c r="A78" s="80" t="s">
        <v>108</v>
      </c>
      <c r="B78" s="57" t="s">
        <v>109</v>
      </c>
      <c r="C78" s="95" t="n">
        <v>73.68</v>
      </c>
      <c r="D78" s="59" t="s">
        <v>31</v>
      </c>
      <c r="E78" s="60" t="s">
        <v>106</v>
      </c>
      <c r="F78" s="61" t="s">
        <v>38</v>
      </c>
      <c r="G78" s="62" t="s">
        <v>39</v>
      </c>
      <c r="H78" s="63"/>
      <c r="I78" s="64"/>
      <c r="J78" s="65" t="n">
        <f aca="false">C78*I78</f>
        <v>0</v>
      </c>
      <c r="K78" s="66" t="n">
        <f aca="false">J78*8.67</f>
        <v>0</v>
      </c>
      <c r="L78" s="67" t="n">
        <f aca="false">J78</f>
        <v>0</v>
      </c>
    </row>
    <row r="79" customFormat="false" ht="15" hidden="false" customHeight="false" outlineLevel="0" collapsed="false">
      <c r="A79" s="80" t="s">
        <v>110</v>
      </c>
      <c r="B79" s="57" t="s">
        <v>42</v>
      </c>
      <c r="C79" s="95" t="n">
        <v>20.42</v>
      </c>
      <c r="D79" s="59" t="s">
        <v>31</v>
      </c>
      <c r="E79" s="60" t="s">
        <v>106</v>
      </c>
      <c r="F79" s="61" t="s">
        <v>38</v>
      </c>
      <c r="G79" s="62" t="s">
        <v>43</v>
      </c>
      <c r="H79" s="63"/>
      <c r="I79" s="64"/>
      <c r="J79" s="65" t="n">
        <f aca="false">C79*I79</f>
        <v>0</v>
      </c>
      <c r="K79" s="66" t="n">
        <f aca="false">J79*2.17</f>
        <v>0</v>
      </c>
      <c r="L79" s="67" t="n">
        <f aca="false">J79</f>
        <v>0</v>
      </c>
    </row>
    <row r="80" customFormat="false" ht="15" hidden="false" customHeight="false" outlineLevel="0" collapsed="false">
      <c r="A80" s="80" t="s">
        <v>111</v>
      </c>
      <c r="B80" s="57" t="s">
        <v>42</v>
      </c>
      <c r="C80" s="95" t="n">
        <v>43.72</v>
      </c>
      <c r="D80" s="59" t="s">
        <v>31</v>
      </c>
      <c r="E80" s="60" t="s">
        <v>106</v>
      </c>
      <c r="F80" s="61" t="s">
        <v>38</v>
      </c>
      <c r="G80" s="62" t="s">
        <v>43</v>
      </c>
      <c r="H80" s="63"/>
      <c r="I80" s="64"/>
      <c r="J80" s="65" t="n">
        <f aca="false">C80*I80</f>
        <v>0</v>
      </c>
      <c r="K80" s="66" t="n">
        <f aca="false">J80*2.17</f>
        <v>0</v>
      </c>
      <c r="L80" s="67" t="n">
        <f aca="false">J80</f>
        <v>0</v>
      </c>
    </row>
    <row r="81" customFormat="false" ht="15" hidden="false" customHeight="false" outlineLevel="0" collapsed="false">
      <c r="A81" s="80" t="s">
        <v>112</v>
      </c>
      <c r="B81" s="57" t="s">
        <v>36</v>
      </c>
      <c r="C81" s="95" t="n">
        <v>58.93</v>
      </c>
      <c r="D81" s="59" t="s">
        <v>31</v>
      </c>
      <c r="E81" s="60" t="s">
        <v>106</v>
      </c>
      <c r="F81" s="61" t="s">
        <v>38</v>
      </c>
      <c r="G81" s="62" t="s">
        <v>39</v>
      </c>
      <c r="H81" s="63"/>
      <c r="I81" s="64"/>
      <c r="J81" s="65" t="n">
        <f aca="false">C81*I81</f>
        <v>0</v>
      </c>
      <c r="K81" s="66" t="n">
        <f aca="false">J81*8.67</f>
        <v>0</v>
      </c>
      <c r="L81" s="67" t="n">
        <f aca="false">J81</f>
        <v>0</v>
      </c>
    </row>
    <row r="82" customFormat="false" ht="15" hidden="false" customHeight="false" outlineLevel="0" collapsed="false">
      <c r="A82" s="80" t="s">
        <v>113</v>
      </c>
      <c r="B82" s="77" t="s">
        <v>114</v>
      </c>
      <c r="C82" s="95" t="n">
        <v>3.57</v>
      </c>
      <c r="D82" s="59" t="s">
        <v>31</v>
      </c>
      <c r="E82" s="60" t="s">
        <v>106</v>
      </c>
      <c r="F82" s="61" t="s">
        <v>38</v>
      </c>
      <c r="G82" s="62" t="s">
        <v>34</v>
      </c>
      <c r="H82" s="63"/>
      <c r="I82" s="64"/>
      <c r="J82" s="65" t="n">
        <f aca="false">C82*I82</f>
        <v>0</v>
      </c>
      <c r="K82" s="66" t="n">
        <f aca="false">J82*4.33</f>
        <v>0</v>
      </c>
      <c r="L82" s="67" t="n">
        <f aca="false">J82</f>
        <v>0</v>
      </c>
    </row>
    <row r="83" customFormat="false" ht="15" hidden="false" customHeight="false" outlineLevel="0" collapsed="false">
      <c r="A83" s="80" t="s">
        <v>115</v>
      </c>
      <c r="B83" s="57" t="s">
        <v>51</v>
      </c>
      <c r="C83" s="95" t="n">
        <v>8.12</v>
      </c>
      <c r="D83" s="59" t="s">
        <v>31</v>
      </c>
      <c r="E83" s="60" t="s">
        <v>106</v>
      </c>
      <c r="F83" s="61" t="s">
        <v>38</v>
      </c>
      <c r="G83" s="62" t="s">
        <v>52</v>
      </c>
      <c r="H83" s="63"/>
      <c r="I83" s="64"/>
      <c r="J83" s="65" t="n">
        <f aca="false">C83*I83</f>
        <v>0</v>
      </c>
      <c r="K83" s="66" t="n">
        <f aca="false">J83*21.67</f>
        <v>0</v>
      </c>
      <c r="L83" s="67" t="n">
        <f aca="false">J83</f>
        <v>0</v>
      </c>
    </row>
    <row r="84" customFormat="false" ht="15" hidden="false" customHeight="false" outlineLevel="0" collapsed="false">
      <c r="A84" s="80" t="s">
        <v>116</v>
      </c>
      <c r="B84" s="57" t="s">
        <v>36</v>
      </c>
      <c r="C84" s="95" t="n">
        <v>8.37</v>
      </c>
      <c r="D84" s="59" t="s">
        <v>31</v>
      </c>
      <c r="E84" s="60" t="s">
        <v>106</v>
      </c>
      <c r="F84" s="61" t="s">
        <v>38</v>
      </c>
      <c r="G84" s="62" t="s">
        <v>39</v>
      </c>
      <c r="H84" s="63"/>
      <c r="I84" s="64"/>
      <c r="J84" s="65" t="n">
        <f aca="false">C84*I84</f>
        <v>0</v>
      </c>
      <c r="K84" s="66" t="n">
        <f aca="false">J84*8.67</f>
        <v>0</v>
      </c>
      <c r="L84" s="67" t="n">
        <f aca="false">J84</f>
        <v>0</v>
      </c>
    </row>
    <row r="85" customFormat="false" ht="15" hidden="false" customHeight="false" outlineLevel="0" collapsed="false">
      <c r="A85" s="80" t="s">
        <v>117</v>
      </c>
      <c r="B85" s="77" t="s">
        <v>118</v>
      </c>
      <c r="C85" s="95" t="n">
        <v>9.24</v>
      </c>
      <c r="D85" s="59" t="s">
        <v>31</v>
      </c>
      <c r="E85" s="60" t="s">
        <v>106</v>
      </c>
      <c r="F85" s="78" t="s">
        <v>66</v>
      </c>
      <c r="G85" s="62" t="s">
        <v>34</v>
      </c>
      <c r="H85" s="63"/>
      <c r="I85" s="64"/>
      <c r="J85" s="65" t="n">
        <f aca="false">C85*I85</f>
        <v>0</v>
      </c>
      <c r="K85" s="66" t="n">
        <f aca="false">J85*4.33</f>
        <v>0</v>
      </c>
      <c r="L85" s="67" t="n">
        <f aca="false">J85</f>
        <v>0</v>
      </c>
    </row>
    <row r="86" customFormat="false" ht="15" hidden="false" customHeight="false" outlineLevel="0" collapsed="false">
      <c r="A86" s="80" t="s">
        <v>119</v>
      </c>
      <c r="B86" s="77" t="s">
        <v>120</v>
      </c>
      <c r="C86" s="95" t="n">
        <v>11.37</v>
      </c>
      <c r="D86" s="59" t="s">
        <v>31</v>
      </c>
      <c r="E86" s="60" t="s">
        <v>106</v>
      </c>
      <c r="F86" s="78" t="s">
        <v>66</v>
      </c>
      <c r="G86" s="62" t="s">
        <v>43</v>
      </c>
      <c r="H86" s="63"/>
      <c r="I86" s="64"/>
      <c r="J86" s="65" t="n">
        <f aca="false">C86*I86</f>
        <v>0</v>
      </c>
      <c r="K86" s="66" t="n">
        <f aca="false">J86*2.17</f>
        <v>0</v>
      </c>
      <c r="L86" s="67" t="n">
        <f aca="false">J86</f>
        <v>0</v>
      </c>
    </row>
    <row r="87" customFormat="false" ht="15" hidden="false" customHeight="false" outlineLevel="0" collapsed="false">
      <c r="A87" s="80" t="s">
        <v>121</v>
      </c>
      <c r="B87" s="57" t="s">
        <v>75</v>
      </c>
      <c r="C87" s="95" t="n">
        <v>32.51</v>
      </c>
      <c r="D87" s="59" t="s">
        <v>31</v>
      </c>
      <c r="E87" s="60" t="s">
        <v>106</v>
      </c>
      <c r="F87" s="78" t="s">
        <v>66</v>
      </c>
      <c r="G87" s="62" t="s">
        <v>43</v>
      </c>
      <c r="H87" s="63"/>
      <c r="I87" s="64"/>
      <c r="J87" s="65" t="n">
        <f aca="false">C87*I87</f>
        <v>0</v>
      </c>
      <c r="K87" s="66" t="n">
        <f aca="false">J87*2.17</f>
        <v>0</v>
      </c>
      <c r="L87" s="67" t="n">
        <f aca="false">J87</f>
        <v>0</v>
      </c>
    </row>
    <row r="88" customFormat="false" ht="15" hidden="false" customHeight="false" outlineLevel="0" collapsed="false">
      <c r="A88" s="80" t="s">
        <v>122</v>
      </c>
      <c r="B88" s="57" t="s">
        <v>75</v>
      </c>
      <c r="C88" s="95" t="n">
        <v>17.57</v>
      </c>
      <c r="D88" s="59" t="s">
        <v>31</v>
      </c>
      <c r="E88" s="60" t="s">
        <v>106</v>
      </c>
      <c r="F88" s="78" t="s">
        <v>66</v>
      </c>
      <c r="G88" s="62" t="s">
        <v>43</v>
      </c>
      <c r="H88" s="63"/>
      <c r="I88" s="64"/>
      <c r="J88" s="65" t="n">
        <f aca="false">C88*I88</f>
        <v>0</v>
      </c>
      <c r="K88" s="66" t="n">
        <f aca="false">J88*2.17</f>
        <v>0</v>
      </c>
      <c r="L88" s="67" t="n">
        <f aca="false">J88</f>
        <v>0</v>
      </c>
    </row>
    <row r="89" customFormat="false" ht="15" hidden="false" customHeight="false" outlineLevel="0" collapsed="false">
      <c r="A89" s="80" t="s">
        <v>123</v>
      </c>
      <c r="B89" s="57" t="s">
        <v>36</v>
      </c>
      <c r="C89" s="95" t="n">
        <v>3.94</v>
      </c>
      <c r="D89" s="59" t="s">
        <v>31</v>
      </c>
      <c r="E89" s="60" t="s">
        <v>106</v>
      </c>
      <c r="F89" s="78" t="s">
        <v>66</v>
      </c>
      <c r="G89" s="62" t="s">
        <v>39</v>
      </c>
      <c r="H89" s="63"/>
      <c r="I89" s="64"/>
      <c r="J89" s="65" t="n">
        <f aca="false">C89*I89</f>
        <v>0</v>
      </c>
      <c r="K89" s="66" t="n">
        <f aca="false">J89*8.67</f>
        <v>0</v>
      </c>
      <c r="L89" s="67" t="n">
        <f aca="false">J89</f>
        <v>0</v>
      </c>
    </row>
    <row r="90" customFormat="false" ht="15" hidden="false" customHeight="false" outlineLevel="0" collapsed="false">
      <c r="A90" s="80" t="s">
        <v>124</v>
      </c>
      <c r="B90" s="57" t="s">
        <v>75</v>
      </c>
      <c r="C90" s="95" t="n">
        <v>4.41</v>
      </c>
      <c r="D90" s="59" t="s">
        <v>31</v>
      </c>
      <c r="E90" s="60" t="s">
        <v>106</v>
      </c>
      <c r="F90" s="78" t="s">
        <v>66</v>
      </c>
      <c r="G90" s="62" t="s">
        <v>43</v>
      </c>
      <c r="H90" s="63"/>
      <c r="I90" s="64"/>
      <c r="J90" s="65" t="n">
        <f aca="false">C90*I90</f>
        <v>0</v>
      </c>
      <c r="K90" s="66" t="n">
        <f aca="false">J90*2.17</f>
        <v>0</v>
      </c>
      <c r="L90" s="67" t="n">
        <f aca="false">J90</f>
        <v>0</v>
      </c>
    </row>
    <row r="91" customFormat="false" ht="15" hidden="false" customHeight="false" outlineLevel="0" collapsed="false">
      <c r="A91" s="80" t="s">
        <v>125</v>
      </c>
      <c r="B91" s="57" t="s">
        <v>36</v>
      </c>
      <c r="C91" s="95" t="n">
        <v>12.94</v>
      </c>
      <c r="D91" s="59" t="s">
        <v>31</v>
      </c>
      <c r="E91" s="60" t="s">
        <v>106</v>
      </c>
      <c r="F91" s="78" t="s">
        <v>66</v>
      </c>
      <c r="G91" s="62" t="s">
        <v>39</v>
      </c>
      <c r="H91" s="63"/>
      <c r="I91" s="64"/>
      <c r="J91" s="65" t="n">
        <f aca="false">C91*I91</f>
        <v>0</v>
      </c>
      <c r="K91" s="66" t="n">
        <f aca="false">J91*8.67</f>
        <v>0</v>
      </c>
      <c r="L91" s="67" t="n">
        <f aca="false">J91</f>
        <v>0</v>
      </c>
    </row>
    <row r="92" customFormat="false" ht="15" hidden="false" customHeight="false" outlineLevel="0" collapsed="false">
      <c r="A92" s="80" t="s">
        <v>126</v>
      </c>
      <c r="B92" s="57" t="s">
        <v>75</v>
      </c>
      <c r="C92" s="95" t="n">
        <v>4.16</v>
      </c>
      <c r="D92" s="59" t="s">
        <v>31</v>
      </c>
      <c r="E92" s="60" t="s">
        <v>106</v>
      </c>
      <c r="F92" s="78" t="s">
        <v>66</v>
      </c>
      <c r="G92" s="62" t="s">
        <v>43</v>
      </c>
      <c r="H92" s="63"/>
      <c r="I92" s="64"/>
      <c r="J92" s="65" t="n">
        <f aca="false">C92*I92</f>
        <v>0</v>
      </c>
      <c r="K92" s="66" t="n">
        <f aca="false">J92*2.17</f>
        <v>0</v>
      </c>
      <c r="L92" s="67" t="n">
        <f aca="false">J92</f>
        <v>0</v>
      </c>
    </row>
    <row r="93" customFormat="false" ht="15" hidden="false" customHeight="false" outlineLevel="0" collapsed="false">
      <c r="A93" s="80" t="s">
        <v>127</v>
      </c>
      <c r="B93" s="77" t="s">
        <v>128</v>
      </c>
      <c r="C93" s="95" t="n">
        <v>7.17</v>
      </c>
      <c r="D93" s="59" t="s">
        <v>31</v>
      </c>
      <c r="E93" s="60" t="s">
        <v>106</v>
      </c>
      <c r="F93" s="78" t="s">
        <v>66</v>
      </c>
      <c r="G93" s="62" t="s">
        <v>43</v>
      </c>
      <c r="H93" s="63"/>
      <c r="I93" s="64"/>
      <c r="J93" s="65" t="n">
        <f aca="false">C93*I93</f>
        <v>0</v>
      </c>
      <c r="K93" s="66" t="n">
        <f aca="false">J93*2.17</f>
        <v>0</v>
      </c>
      <c r="L93" s="67" t="n">
        <f aca="false">J93</f>
        <v>0</v>
      </c>
    </row>
    <row r="94" customFormat="false" ht="15" hidden="false" customHeight="false" outlineLevel="0" collapsed="false">
      <c r="A94" s="80" t="s">
        <v>129</v>
      </c>
      <c r="B94" s="57" t="s">
        <v>75</v>
      </c>
      <c r="C94" s="95" t="n">
        <v>4.93</v>
      </c>
      <c r="D94" s="59" t="s">
        <v>31</v>
      </c>
      <c r="E94" s="60" t="s">
        <v>106</v>
      </c>
      <c r="F94" s="78" t="s">
        <v>66</v>
      </c>
      <c r="G94" s="62" t="s">
        <v>43</v>
      </c>
      <c r="H94" s="63"/>
      <c r="I94" s="64"/>
      <c r="J94" s="65" t="n">
        <f aca="false">C94*I94</f>
        <v>0</v>
      </c>
      <c r="K94" s="66" t="n">
        <f aca="false">J94*2.17</f>
        <v>0</v>
      </c>
      <c r="L94" s="67" t="n">
        <f aca="false">J94</f>
        <v>0</v>
      </c>
    </row>
    <row r="95" customFormat="false" ht="15" hidden="false" customHeight="false" outlineLevel="0" collapsed="false">
      <c r="A95" s="80" t="s">
        <v>130</v>
      </c>
      <c r="B95" s="57" t="s">
        <v>75</v>
      </c>
      <c r="C95" s="95" t="n">
        <v>29.22</v>
      </c>
      <c r="D95" s="59" t="s">
        <v>31</v>
      </c>
      <c r="E95" s="60" t="s">
        <v>106</v>
      </c>
      <c r="F95" s="78" t="s">
        <v>66</v>
      </c>
      <c r="G95" s="62" t="s">
        <v>43</v>
      </c>
      <c r="H95" s="63"/>
      <c r="I95" s="64"/>
      <c r="J95" s="65" t="n">
        <f aca="false">C95*I95</f>
        <v>0</v>
      </c>
      <c r="K95" s="66" t="n">
        <f aca="false">J95*2.17</f>
        <v>0</v>
      </c>
      <c r="L95" s="67" t="n">
        <f aca="false">J95</f>
        <v>0</v>
      </c>
    </row>
    <row r="96" customFormat="false" ht="15" hidden="false" customHeight="false" outlineLevel="0" collapsed="false">
      <c r="A96" s="80" t="s">
        <v>131</v>
      </c>
      <c r="B96" s="57" t="s">
        <v>36</v>
      </c>
      <c r="C96" s="95" t="n">
        <v>1.88</v>
      </c>
      <c r="D96" s="59" t="s">
        <v>31</v>
      </c>
      <c r="E96" s="60" t="s">
        <v>106</v>
      </c>
      <c r="F96" s="78" t="s">
        <v>66</v>
      </c>
      <c r="G96" s="62" t="s">
        <v>39</v>
      </c>
      <c r="H96" s="63"/>
      <c r="I96" s="64"/>
      <c r="J96" s="65" t="n">
        <f aca="false">C96*I96</f>
        <v>0</v>
      </c>
      <c r="K96" s="66" t="n">
        <f aca="false">J96*8.67</f>
        <v>0</v>
      </c>
      <c r="L96" s="67" t="n">
        <f aca="false">J96</f>
        <v>0</v>
      </c>
    </row>
    <row r="97" customFormat="false" ht="15" hidden="false" customHeight="false" outlineLevel="0" collapsed="false">
      <c r="A97" s="80" t="s">
        <v>132</v>
      </c>
      <c r="B97" s="77" t="s">
        <v>133</v>
      </c>
      <c r="C97" s="95" t="n">
        <v>6.5</v>
      </c>
      <c r="D97" s="59" t="s">
        <v>31</v>
      </c>
      <c r="E97" s="60" t="s">
        <v>106</v>
      </c>
      <c r="F97" s="78" t="s">
        <v>66</v>
      </c>
      <c r="G97" s="62" t="s">
        <v>43</v>
      </c>
      <c r="H97" s="63"/>
      <c r="I97" s="64"/>
      <c r="J97" s="65" t="n">
        <f aca="false">C97*I97</f>
        <v>0</v>
      </c>
      <c r="K97" s="66" t="n">
        <f aca="false">J97*2.17</f>
        <v>0</v>
      </c>
      <c r="L97" s="67" t="n">
        <f aca="false">J97</f>
        <v>0</v>
      </c>
    </row>
    <row r="98" customFormat="false" ht="15" hidden="false" customHeight="false" outlineLevel="0" collapsed="false">
      <c r="A98" s="80" t="s">
        <v>134</v>
      </c>
      <c r="B98" s="57" t="s">
        <v>75</v>
      </c>
      <c r="C98" s="95" t="n">
        <v>50.27</v>
      </c>
      <c r="D98" s="59" t="s">
        <v>31</v>
      </c>
      <c r="E98" s="60" t="s">
        <v>106</v>
      </c>
      <c r="F98" s="78" t="s">
        <v>66</v>
      </c>
      <c r="G98" s="62" t="s">
        <v>43</v>
      </c>
      <c r="H98" s="63"/>
      <c r="I98" s="64"/>
      <c r="J98" s="65" t="n">
        <f aca="false">C98*I98</f>
        <v>0</v>
      </c>
      <c r="K98" s="66" t="n">
        <f aca="false">J98*2.17</f>
        <v>0</v>
      </c>
      <c r="L98" s="67" t="n">
        <f aca="false">J98</f>
        <v>0</v>
      </c>
    </row>
    <row r="99" customFormat="false" ht="15" hidden="false" customHeight="false" outlineLevel="0" collapsed="false">
      <c r="A99" s="56" t="s">
        <v>135</v>
      </c>
      <c r="B99" s="96" t="s">
        <v>42</v>
      </c>
      <c r="C99" s="95" t="n">
        <v>10.8</v>
      </c>
      <c r="D99" s="77" t="s">
        <v>31</v>
      </c>
      <c r="E99" s="60" t="s">
        <v>106</v>
      </c>
      <c r="F99" s="78" t="s">
        <v>66</v>
      </c>
      <c r="G99" s="62" t="s">
        <v>43</v>
      </c>
      <c r="H99" s="79"/>
      <c r="I99" s="64"/>
      <c r="J99" s="65" t="n">
        <f aca="false">C99*I99</f>
        <v>0</v>
      </c>
      <c r="K99" s="66" t="n">
        <f aca="false">J99*2.17</f>
        <v>0</v>
      </c>
      <c r="L99" s="67" t="n">
        <f aca="false">J99</f>
        <v>0</v>
      </c>
    </row>
    <row r="100" customFormat="false" ht="15" hidden="false" customHeight="false" outlineLevel="0" collapsed="false">
      <c r="A100" s="80" t="s">
        <v>136</v>
      </c>
      <c r="B100" s="57" t="s">
        <v>42</v>
      </c>
      <c r="C100" s="95" t="n">
        <v>12.11</v>
      </c>
      <c r="D100" s="59" t="s">
        <v>31</v>
      </c>
      <c r="E100" s="60" t="s">
        <v>106</v>
      </c>
      <c r="F100" s="61" t="s">
        <v>38</v>
      </c>
      <c r="G100" s="62" t="s">
        <v>43</v>
      </c>
      <c r="H100" s="63"/>
      <c r="I100" s="64"/>
      <c r="J100" s="65" t="n">
        <f aca="false">C100*I100</f>
        <v>0</v>
      </c>
      <c r="K100" s="66" t="n">
        <f aca="false">J100*2.17</f>
        <v>0</v>
      </c>
      <c r="L100" s="67" t="n">
        <f aca="false">J100</f>
        <v>0</v>
      </c>
    </row>
    <row r="101" customFormat="false" ht="15" hidden="false" customHeight="false" outlineLevel="0" collapsed="false">
      <c r="A101" s="80" t="s">
        <v>137</v>
      </c>
      <c r="B101" s="57" t="s">
        <v>42</v>
      </c>
      <c r="C101" s="95" t="n">
        <v>11.95</v>
      </c>
      <c r="D101" s="59" t="s">
        <v>31</v>
      </c>
      <c r="E101" s="60" t="s">
        <v>106</v>
      </c>
      <c r="F101" s="61" t="s">
        <v>38</v>
      </c>
      <c r="G101" s="62" t="s">
        <v>43</v>
      </c>
      <c r="H101" s="63"/>
      <c r="I101" s="64"/>
      <c r="J101" s="65" t="n">
        <f aca="false">C101*I101</f>
        <v>0</v>
      </c>
      <c r="K101" s="66" t="n">
        <f aca="false">J101*2.17</f>
        <v>0</v>
      </c>
      <c r="L101" s="67" t="n">
        <f aca="false">J101</f>
        <v>0</v>
      </c>
    </row>
    <row r="102" customFormat="false" ht="15" hidden="false" customHeight="false" outlineLevel="0" collapsed="false">
      <c r="A102" s="80" t="s">
        <v>138</v>
      </c>
      <c r="B102" s="57" t="s">
        <v>75</v>
      </c>
      <c r="C102" s="95" t="n">
        <v>32.49</v>
      </c>
      <c r="D102" s="59" t="s">
        <v>31</v>
      </c>
      <c r="E102" s="60" t="s">
        <v>106</v>
      </c>
      <c r="F102" s="61" t="s">
        <v>38</v>
      </c>
      <c r="G102" s="62" t="s">
        <v>43</v>
      </c>
      <c r="H102" s="63"/>
      <c r="I102" s="64"/>
      <c r="J102" s="65" t="n">
        <f aca="false">C102*I102</f>
        <v>0</v>
      </c>
      <c r="K102" s="66" t="n">
        <f aca="false">J102*2.17</f>
        <v>0</v>
      </c>
      <c r="L102" s="67" t="n">
        <f aca="false">J102</f>
        <v>0</v>
      </c>
    </row>
    <row r="103" customFormat="false" ht="15" hidden="false" customHeight="false" outlineLevel="0" collapsed="false">
      <c r="A103" s="80" t="s">
        <v>139</v>
      </c>
      <c r="B103" s="57" t="s">
        <v>42</v>
      </c>
      <c r="C103" s="95" t="n">
        <v>12.33</v>
      </c>
      <c r="D103" s="59" t="s">
        <v>31</v>
      </c>
      <c r="E103" s="60" t="s">
        <v>106</v>
      </c>
      <c r="F103" s="61" t="s">
        <v>38</v>
      </c>
      <c r="G103" s="62" t="s">
        <v>43</v>
      </c>
      <c r="H103" s="63"/>
      <c r="I103" s="64"/>
      <c r="J103" s="65" t="n">
        <f aca="false">C103*I103</f>
        <v>0</v>
      </c>
      <c r="K103" s="66" t="n">
        <f aca="false">J103*2.17</f>
        <v>0</v>
      </c>
      <c r="L103" s="67" t="n">
        <f aca="false">J103</f>
        <v>0</v>
      </c>
    </row>
    <row r="104" customFormat="false" ht="15" hidden="false" customHeight="false" outlineLevel="0" collapsed="false">
      <c r="A104" s="80" t="s">
        <v>140</v>
      </c>
      <c r="B104" s="57" t="s">
        <v>42</v>
      </c>
      <c r="C104" s="95" t="n">
        <v>11.94</v>
      </c>
      <c r="D104" s="59" t="s">
        <v>31</v>
      </c>
      <c r="E104" s="60" t="s">
        <v>106</v>
      </c>
      <c r="F104" s="61" t="s">
        <v>38</v>
      </c>
      <c r="G104" s="62" t="s">
        <v>43</v>
      </c>
      <c r="H104" s="63"/>
      <c r="I104" s="64"/>
      <c r="J104" s="65" t="n">
        <f aca="false">C104*I104</f>
        <v>0</v>
      </c>
      <c r="K104" s="66" t="n">
        <f aca="false">J104*2.17</f>
        <v>0</v>
      </c>
      <c r="L104" s="67" t="n">
        <f aca="false">J104</f>
        <v>0</v>
      </c>
    </row>
    <row r="105" customFormat="false" ht="15" hidden="false" customHeight="false" outlineLevel="0" collapsed="false">
      <c r="A105" s="80" t="s">
        <v>141</v>
      </c>
      <c r="B105" s="57" t="s">
        <v>75</v>
      </c>
      <c r="C105" s="95" t="n">
        <v>32.49</v>
      </c>
      <c r="D105" s="59" t="s">
        <v>31</v>
      </c>
      <c r="E105" s="60" t="s">
        <v>106</v>
      </c>
      <c r="F105" s="61" t="s">
        <v>38</v>
      </c>
      <c r="G105" s="62" t="s">
        <v>43</v>
      </c>
      <c r="H105" s="63"/>
      <c r="I105" s="64"/>
      <c r="J105" s="65" t="n">
        <f aca="false">C105*I105</f>
        <v>0</v>
      </c>
      <c r="K105" s="66" t="n">
        <f aca="false">J105*2.17</f>
        <v>0</v>
      </c>
      <c r="L105" s="67" t="n">
        <f aca="false">J105</f>
        <v>0</v>
      </c>
    </row>
    <row r="106" customFormat="false" ht="15" hidden="false" customHeight="false" outlineLevel="0" collapsed="false">
      <c r="A106" s="80" t="s">
        <v>142</v>
      </c>
      <c r="B106" s="57" t="s">
        <v>42</v>
      </c>
      <c r="C106" s="95" t="n">
        <v>11.94</v>
      </c>
      <c r="D106" s="59" t="s">
        <v>31</v>
      </c>
      <c r="E106" s="60" t="s">
        <v>106</v>
      </c>
      <c r="F106" s="61" t="s">
        <v>38</v>
      </c>
      <c r="G106" s="62" t="s">
        <v>43</v>
      </c>
      <c r="H106" s="63"/>
      <c r="I106" s="64"/>
      <c r="J106" s="65" t="n">
        <f aca="false">C106*I106</f>
        <v>0</v>
      </c>
      <c r="K106" s="66" t="n">
        <f aca="false">J106*2.17</f>
        <v>0</v>
      </c>
      <c r="L106" s="67" t="n">
        <f aca="false">J106</f>
        <v>0</v>
      </c>
    </row>
    <row r="107" customFormat="false" ht="15" hidden="false" customHeight="false" outlineLevel="0" collapsed="false">
      <c r="A107" s="80" t="s">
        <v>143</v>
      </c>
      <c r="B107" s="57" t="s">
        <v>75</v>
      </c>
      <c r="C107" s="95" t="n">
        <v>65.61</v>
      </c>
      <c r="D107" s="59" t="s">
        <v>31</v>
      </c>
      <c r="E107" s="60" t="s">
        <v>106</v>
      </c>
      <c r="F107" s="61" t="s">
        <v>38</v>
      </c>
      <c r="G107" s="62" t="s">
        <v>43</v>
      </c>
      <c r="H107" s="63"/>
      <c r="I107" s="64"/>
      <c r="J107" s="65" t="n">
        <f aca="false">C107*I107</f>
        <v>0</v>
      </c>
      <c r="K107" s="66" t="n">
        <f aca="false">J107*2.17</f>
        <v>0</v>
      </c>
      <c r="L107" s="67" t="n">
        <f aca="false">J107</f>
        <v>0</v>
      </c>
    </row>
    <row r="108" customFormat="false" ht="15" hidden="false" customHeight="false" outlineLevel="0" collapsed="false">
      <c r="A108" s="80" t="s">
        <v>144</v>
      </c>
      <c r="B108" s="57" t="s">
        <v>42</v>
      </c>
      <c r="C108" s="95" t="n">
        <v>12.33</v>
      </c>
      <c r="D108" s="59" t="s">
        <v>31</v>
      </c>
      <c r="E108" s="60" t="s">
        <v>106</v>
      </c>
      <c r="F108" s="61" t="s">
        <v>38</v>
      </c>
      <c r="G108" s="62" t="s">
        <v>43</v>
      </c>
      <c r="H108" s="63"/>
      <c r="I108" s="64"/>
      <c r="J108" s="65" t="n">
        <f aca="false">C108*I108</f>
        <v>0</v>
      </c>
      <c r="K108" s="66" t="n">
        <f aca="false">J108*2.17</f>
        <v>0</v>
      </c>
      <c r="L108" s="67" t="n">
        <f aca="false">J108</f>
        <v>0</v>
      </c>
    </row>
    <row r="109" customFormat="false" ht="15" hidden="false" customHeight="false" outlineLevel="0" collapsed="false">
      <c r="A109" s="80" t="s">
        <v>145</v>
      </c>
      <c r="B109" s="57" t="s">
        <v>42</v>
      </c>
      <c r="C109" s="95" t="n">
        <v>11.95</v>
      </c>
      <c r="D109" s="59" t="s">
        <v>31</v>
      </c>
      <c r="E109" s="60" t="s">
        <v>106</v>
      </c>
      <c r="F109" s="61" t="s">
        <v>38</v>
      </c>
      <c r="G109" s="62" t="s">
        <v>43</v>
      </c>
      <c r="H109" s="63"/>
      <c r="I109" s="64"/>
      <c r="J109" s="65" t="n">
        <f aca="false">C109*I109</f>
        <v>0</v>
      </c>
      <c r="K109" s="66" t="n">
        <f aca="false">J109*2.17</f>
        <v>0</v>
      </c>
      <c r="L109" s="67" t="n">
        <f aca="false">J109</f>
        <v>0</v>
      </c>
    </row>
    <row r="110" customFormat="false" ht="15" hidden="false" customHeight="false" outlineLevel="0" collapsed="false">
      <c r="A110" s="80" t="s">
        <v>146</v>
      </c>
      <c r="B110" s="57" t="s">
        <v>42</v>
      </c>
      <c r="C110" s="95" t="n">
        <v>11.79</v>
      </c>
      <c r="D110" s="59" t="s">
        <v>31</v>
      </c>
      <c r="E110" s="60" t="s">
        <v>106</v>
      </c>
      <c r="F110" s="61" t="s">
        <v>38</v>
      </c>
      <c r="G110" s="62" t="s">
        <v>43</v>
      </c>
      <c r="H110" s="63"/>
      <c r="I110" s="64"/>
      <c r="J110" s="65" t="n">
        <f aca="false">C110*I110</f>
        <v>0</v>
      </c>
      <c r="K110" s="66" t="n">
        <f aca="false">J110*2.17</f>
        <v>0</v>
      </c>
      <c r="L110" s="67" t="n">
        <f aca="false">J110</f>
        <v>0</v>
      </c>
    </row>
    <row r="111" customFormat="false" ht="15" hidden="false" customHeight="false" outlineLevel="0" collapsed="false">
      <c r="A111" s="80" t="s">
        <v>147</v>
      </c>
      <c r="B111" s="57" t="s">
        <v>51</v>
      </c>
      <c r="C111" s="95" t="n">
        <v>6.24</v>
      </c>
      <c r="D111" s="59" t="s">
        <v>31</v>
      </c>
      <c r="E111" s="60" t="s">
        <v>106</v>
      </c>
      <c r="F111" s="61" t="s">
        <v>38</v>
      </c>
      <c r="G111" s="62" t="s">
        <v>52</v>
      </c>
      <c r="H111" s="63"/>
      <c r="I111" s="64"/>
      <c r="J111" s="65" t="n">
        <f aca="false">C111*I111</f>
        <v>0</v>
      </c>
      <c r="K111" s="66" t="n">
        <f aca="false">J111*21.67</f>
        <v>0</v>
      </c>
      <c r="L111" s="67" t="n">
        <f aca="false">J111</f>
        <v>0</v>
      </c>
    </row>
    <row r="112" customFormat="false" ht="15" hidden="false" customHeight="false" outlineLevel="0" collapsed="false">
      <c r="A112" s="80" t="s">
        <v>148</v>
      </c>
      <c r="B112" s="57" t="s">
        <v>36</v>
      </c>
      <c r="C112" s="95" t="n">
        <v>5.04</v>
      </c>
      <c r="D112" s="59" t="s">
        <v>31</v>
      </c>
      <c r="E112" s="60" t="s">
        <v>106</v>
      </c>
      <c r="F112" s="61" t="s">
        <v>38</v>
      </c>
      <c r="G112" s="62" t="s">
        <v>39</v>
      </c>
      <c r="H112" s="63"/>
      <c r="I112" s="64"/>
      <c r="J112" s="65" t="n">
        <f aca="false">C112*I112</f>
        <v>0</v>
      </c>
      <c r="K112" s="66" t="n">
        <f aca="false">J112*8.67</f>
        <v>0</v>
      </c>
      <c r="L112" s="67" t="n">
        <f aca="false">J112</f>
        <v>0</v>
      </c>
    </row>
    <row r="113" customFormat="false" ht="15" hidden="false" customHeight="false" outlineLevel="0" collapsed="false">
      <c r="A113" s="80" t="s">
        <v>149</v>
      </c>
      <c r="B113" s="57" t="s">
        <v>36</v>
      </c>
      <c r="C113" s="95" t="n">
        <v>52.12</v>
      </c>
      <c r="D113" s="59" t="s">
        <v>31</v>
      </c>
      <c r="E113" s="60" t="s">
        <v>106</v>
      </c>
      <c r="F113" s="78" t="s">
        <v>66</v>
      </c>
      <c r="G113" s="62" t="s">
        <v>39</v>
      </c>
      <c r="H113" s="63"/>
      <c r="I113" s="64"/>
      <c r="J113" s="65" t="n">
        <f aca="false">C113*I113</f>
        <v>0</v>
      </c>
      <c r="K113" s="66" t="n">
        <f aca="false">J113*8.67</f>
        <v>0</v>
      </c>
      <c r="L113" s="67" t="n">
        <f aca="false">J113</f>
        <v>0</v>
      </c>
    </row>
    <row r="114" customFormat="false" ht="15" hidden="false" customHeight="false" outlineLevel="0" collapsed="false">
      <c r="A114" s="56" t="s">
        <v>150</v>
      </c>
      <c r="B114" s="57" t="s">
        <v>151</v>
      </c>
      <c r="C114" s="97" t="n">
        <v>27.29</v>
      </c>
      <c r="D114" s="98" t="s">
        <v>31</v>
      </c>
      <c r="E114" s="94" t="s">
        <v>106</v>
      </c>
      <c r="F114" s="99" t="s">
        <v>66</v>
      </c>
      <c r="G114" s="62" t="s">
        <v>43</v>
      </c>
      <c r="H114" s="100"/>
      <c r="I114" s="64"/>
      <c r="J114" s="65" t="n">
        <f aca="false">C114*I114</f>
        <v>0</v>
      </c>
      <c r="K114" s="66" t="n">
        <f aca="false">J114*2.17</f>
        <v>0</v>
      </c>
      <c r="L114" s="67" t="n">
        <f aca="false">J114</f>
        <v>0</v>
      </c>
    </row>
    <row r="115" customFormat="false" ht="15" hidden="false" customHeight="false" outlineLevel="0" collapsed="false">
      <c r="A115" s="80" t="s">
        <v>152</v>
      </c>
      <c r="B115" s="57" t="s">
        <v>51</v>
      </c>
      <c r="C115" s="58" t="n">
        <v>5.83</v>
      </c>
      <c r="D115" s="77" t="s">
        <v>31</v>
      </c>
      <c r="E115" s="60" t="s">
        <v>106</v>
      </c>
      <c r="F115" s="61" t="s">
        <v>38</v>
      </c>
      <c r="G115" s="62" t="s">
        <v>52</v>
      </c>
      <c r="H115" s="63"/>
      <c r="I115" s="64"/>
      <c r="J115" s="65" t="n">
        <f aca="false">C115*I115</f>
        <v>0</v>
      </c>
      <c r="K115" s="66" t="n">
        <f aca="false">J115*21.67</f>
        <v>0</v>
      </c>
      <c r="L115" s="67" t="n">
        <f aca="false">J115</f>
        <v>0</v>
      </c>
    </row>
    <row r="116" customFormat="false" ht="15" hidden="false" customHeight="false" outlineLevel="0" collapsed="false">
      <c r="A116" s="80" t="s">
        <v>153</v>
      </c>
      <c r="B116" s="57" t="s">
        <v>42</v>
      </c>
      <c r="C116" s="95" t="n">
        <v>15.16</v>
      </c>
      <c r="D116" s="59" t="s">
        <v>31</v>
      </c>
      <c r="E116" s="60" t="s">
        <v>106</v>
      </c>
      <c r="F116" s="78" t="s">
        <v>66</v>
      </c>
      <c r="G116" s="62" t="s">
        <v>43</v>
      </c>
      <c r="H116" s="63"/>
      <c r="I116" s="64"/>
      <c r="J116" s="65" t="n">
        <f aca="false">C116*I116</f>
        <v>0</v>
      </c>
      <c r="K116" s="66" t="n">
        <f aca="false">J116*2.17</f>
        <v>0</v>
      </c>
      <c r="L116" s="67" t="n">
        <f aca="false">J116</f>
        <v>0</v>
      </c>
    </row>
    <row r="117" customFormat="false" ht="15" hidden="false" customHeight="false" outlineLevel="0" collapsed="false">
      <c r="A117" s="80" t="s">
        <v>154</v>
      </c>
      <c r="B117" s="57" t="s">
        <v>42</v>
      </c>
      <c r="C117" s="95" t="n">
        <v>14.81</v>
      </c>
      <c r="D117" s="59" t="s">
        <v>31</v>
      </c>
      <c r="E117" s="60" t="s">
        <v>106</v>
      </c>
      <c r="F117" s="78" t="s">
        <v>66</v>
      </c>
      <c r="G117" s="62" t="s">
        <v>43</v>
      </c>
      <c r="H117" s="63"/>
      <c r="I117" s="64"/>
      <c r="J117" s="65" t="n">
        <f aca="false">C117*I117</f>
        <v>0</v>
      </c>
      <c r="K117" s="66" t="n">
        <f aca="false">J117*2.17</f>
        <v>0</v>
      </c>
      <c r="L117" s="67" t="n">
        <f aca="false">J117</f>
        <v>0</v>
      </c>
    </row>
    <row r="118" customFormat="false" ht="15" hidden="false" customHeight="false" outlineLevel="0" collapsed="false">
      <c r="A118" s="80" t="s">
        <v>155</v>
      </c>
      <c r="B118" s="57" t="s">
        <v>42</v>
      </c>
      <c r="C118" s="95" t="n">
        <v>14.35</v>
      </c>
      <c r="D118" s="59" t="s">
        <v>31</v>
      </c>
      <c r="E118" s="60" t="s">
        <v>106</v>
      </c>
      <c r="F118" s="78" t="s">
        <v>66</v>
      </c>
      <c r="G118" s="62" t="s">
        <v>43</v>
      </c>
      <c r="H118" s="63"/>
      <c r="I118" s="64"/>
      <c r="J118" s="65" t="n">
        <f aca="false">C118*I118</f>
        <v>0</v>
      </c>
      <c r="K118" s="66" t="n">
        <f aca="false">J118*2.17</f>
        <v>0</v>
      </c>
      <c r="L118" s="67" t="n">
        <f aca="false">J118</f>
        <v>0</v>
      </c>
    </row>
    <row r="119" customFormat="false" ht="15" hidden="false" customHeight="false" outlineLevel="0" collapsed="false">
      <c r="A119" s="80" t="s">
        <v>156</v>
      </c>
      <c r="B119" s="57" t="s">
        <v>42</v>
      </c>
      <c r="C119" s="95" t="n">
        <v>14.48</v>
      </c>
      <c r="D119" s="59" t="s">
        <v>31</v>
      </c>
      <c r="E119" s="60" t="s">
        <v>106</v>
      </c>
      <c r="F119" s="78" t="s">
        <v>66</v>
      </c>
      <c r="G119" s="62" t="s">
        <v>43</v>
      </c>
      <c r="H119" s="63"/>
      <c r="I119" s="64"/>
      <c r="J119" s="65" t="n">
        <f aca="false">C119*I119</f>
        <v>0</v>
      </c>
      <c r="K119" s="66" t="n">
        <f aca="false">J119*2.17</f>
        <v>0</v>
      </c>
      <c r="L119" s="67" t="n">
        <f aca="false">J119</f>
        <v>0</v>
      </c>
    </row>
    <row r="120" customFormat="false" ht="15" hidden="false" customHeight="false" outlineLevel="0" collapsed="false">
      <c r="A120" s="80" t="s">
        <v>157</v>
      </c>
      <c r="B120" s="57" t="s">
        <v>42</v>
      </c>
      <c r="C120" s="95" t="n">
        <v>14.48</v>
      </c>
      <c r="D120" s="59" t="s">
        <v>31</v>
      </c>
      <c r="E120" s="60" t="s">
        <v>106</v>
      </c>
      <c r="F120" s="78" t="s">
        <v>66</v>
      </c>
      <c r="G120" s="62" t="s">
        <v>43</v>
      </c>
      <c r="H120" s="63"/>
      <c r="I120" s="64"/>
      <c r="J120" s="65" t="n">
        <f aca="false">C120*I120</f>
        <v>0</v>
      </c>
      <c r="K120" s="66" t="n">
        <f aca="false">J120*2.17</f>
        <v>0</v>
      </c>
      <c r="L120" s="67" t="n">
        <f aca="false">J120</f>
        <v>0</v>
      </c>
    </row>
    <row r="121" customFormat="false" ht="15" hidden="false" customHeight="false" outlineLevel="0" collapsed="false">
      <c r="A121" s="80" t="s">
        <v>158</v>
      </c>
      <c r="B121" s="57" t="s">
        <v>42</v>
      </c>
      <c r="C121" s="95" t="n">
        <v>23.3</v>
      </c>
      <c r="D121" s="59" t="s">
        <v>31</v>
      </c>
      <c r="E121" s="60" t="s">
        <v>106</v>
      </c>
      <c r="F121" s="78" t="s">
        <v>66</v>
      </c>
      <c r="G121" s="62" t="s">
        <v>43</v>
      </c>
      <c r="H121" s="63"/>
      <c r="I121" s="64"/>
      <c r="J121" s="65" t="n">
        <f aca="false">C121*I121</f>
        <v>0</v>
      </c>
      <c r="K121" s="66" t="n">
        <f aca="false">J121*2.17</f>
        <v>0</v>
      </c>
      <c r="L121" s="67" t="n">
        <f aca="false">J121</f>
        <v>0</v>
      </c>
    </row>
    <row r="122" customFormat="false" ht="15" hidden="false" customHeight="false" outlineLevel="0" collapsed="false">
      <c r="A122" s="80" t="s">
        <v>159</v>
      </c>
      <c r="B122" s="57" t="s">
        <v>36</v>
      </c>
      <c r="C122" s="95" t="n">
        <v>5.65</v>
      </c>
      <c r="D122" s="59" t="s">
        <v>31</v>
      </c>
      <c r="E122" s="60" t="s">
        <v>106</v>
      </c>
      <c r="F122" s="78" t="s">
        <v>66</v>
      </c>
      <c r="G122" s="62" t="s">
        <v>39</v>
      </c>
      <c r="H122" s="63"/>
      <c r="I122" s="64"/>
      <c r="J122" s="65" t="n">
        <f aca="false">C122*I122</f>
        <v>0</v>
      </c>
      <c r="K122" s="66" t="n">
        <f aca="false">J122*8.67</f>
        <v>0</v>
      </c>
      <c r="L122" s="67" t="n">
        <f aca="false">J122</f>
        <v>0</v>
      </c>
    </row>
    <row r="123" customFormat="false" ht="15" hidden="false" customHeight="false" outlineLevel="0" collapsed="false">
      <c r="A123" s="80" t="s">
        <v>160</v>
      </c>
      <c r="B123" s="57" t="s">
        <v>36</v>
      </c>
      <c r="C123" s="95" t="n">
        <v>16.65</v>
      </c>
      <c r="D123" s="59" t="s">
        <v>31</v>
      </c>
      <c r="E123" s="60" t="s">
        <v>106</v>
      </c>
      <c r="F123" s="61" t="s">
        <v>38</v>
      </c>
      <c r="G123" s="62" t="s">
        <v>39</v>
      </c>
      <c r="H123" s="63"/>
      <c r="I123" s="64"/>
      <c r="J123" s="65" t="n">
        <f aca="false">C123*I123</f>
        <v>0</v>
      </c>
      <c r="K123" s="66" t="n">
        <f aca="false">J123*8.67</f>
        <v>0</v>
      </c>
      <c r="L123" s="67" t="n">
        <f aca="false">J123</f>
        <v>0</v>
      </c>
    </row>
    <row r="124" customFormat="false" ht="15" hidden="false" customHeight="false" outlineLevel="0" collapsed="false">
      <c r="A124" s="80" t="s">
        <v>161</v>
      </c>
      <c r="B124" s="57" t="s">
        <v>42</v>
      </c>
      <c r="C124" s="95" t="n">
        <v>40.38</v>
      </c>
      <c r="D124" s="59" t="s">
        <v>31</v>
      </c>
      <c r="E124" s="60" t="s">
        <v>106</v>
      </c>
      <c r="F124" s="78" t="s">
        <v>66</v>
      </c>
      <c r="G124" s="62" t="s">
        <v>43</v>
      </c>
      <c r="H124" s="63"/>
      <c r="I124" s="64"/>
      <c r="J124" s="65" t="n">
        <f aca="false">C124*I124</f>
        <v>0</v>
      </c>
      <c r="K124" s="66" t="n">
        <f aca="false">J124*2.17</f>
        <v>0</v>
      </c>
      <c r="L124" s="67" t="n">
        <f aca="false">J124</f>
        <v>0</v>
      </c>
    </row>
    <row r="125" customFormat="false" ht="15" hidden="false" customHeight="false" outlineLevel="0" collapsed="false">
      <c r="A125" s="80" t="s">
        <v>162</v>
      </c>
      <c r="B125" s="57" t="s">
        <v>75</v>
      </c>
      <c r="C125" s="95" t="n">
        <v>25.58</v>
      </c>
      <c r="D125" s="59" t="s">
        <v>31</v>
      </c>
      <c r="E125" s="60" t="s">
        <v>106</v>
      </c>
      <c r="F125" s="61" t="s">
        <v>38</v>
      </c>
      <c r="G125" s="62" t="s">
        <v>43</v>
      </c>
      <c r="H125" s="63"/>
      <c r="I125" s="64"/>
      <c r="J125" s="65" t="n">
        <f aca="false">C125*I125</f>
        <v>0</v>
      </c>
      <c r="K125" s="66" t="n">
        <f aca="false">J125*2.17</f>
        <v>0</v>
      </c>
      <c r="L125" s="67" t="n">
        <f aca="false">J125</f>
        <v>0</v>
      </c>
    </row>
    <row r="126" customFormat="false" ht="15" hidden="false" customHeight="false" outlineLevel="0" collapsed="false">
      <c r="A126" s="80" t="s">
        <v>163</v>
      </c>
      <c r="B126" s="77" t="s">
        <v>164</v>
      </c>
      <c r="C126" s="95" t="n">
        <v>2.35</v>
      </c>
      <c r="D126" s="59" t="s">
        <v>31</v>
      </c>
      <c r="E126" s="60" t="s">
        <v>106</v>
      </c>
      <c r="F126" s="78" t="s">
        <v>66</v>
      </c>
      <c r="G126" s="62" t="s">
        <v>39</v>
      </c>
      <c r="H126" s="63"/>
      <c r="I126" s="64"/>
      <c r="J126" s="65" t="n">
        <f aca="false">C126*I126</f>
        <v>0</v>
      </c>
      <c r="K126" s="66" t="n">
        <f aca="false">J126*8.67</f>
        <v>0</v>
      </c>
      <c r="L126" s="67" t="n">
        <f aca="false">J126</f>
        <v>0</v>
      </c>
    </row>
    <row r="127" customFormat="false" ht="15.75" hidden="false" customHeight="false" outlineLevel="0" collapsed="false">
      <c r="A127" s="80" t="s">
        <v>165</v>
      </c>
      <c r="B127" s="57" t="s">
        <v>36</v>
      </c>
      <c r="C127" s="95" t="n">
        <v>5.07</v>
      </c>
      <c r="D127" s="59" t="s">
        <v>31</v>
      </c>
      <c r="E127" s="60" t="s">
        <v>106</v>
      </c>
      <c r="F127" s="61" t="s">
        <v>33</v>
      </c>
      <c r="G127" s="62" t="s">
        <v>39</v>
      </c>
      <c r="H127" s="63"/>
      <c r="I127" s="64"/>
      <c r="J127" s="65" t="n">
        <f aca="false">C127*I127</f>
        <v>0</v>
      </c>
      <c r="K127" s="66" t="n">
        <f aca="false">J127*8.67</f>
        <v>0</v>
      </c>
      <c r="L127" s="67" t="n">
        <f aca="false">J127</f>
        <v>0</v>
      </c>
    </row>
    <row r="128" s="39" customFormat="true" ht="15.75" hidden="false" customHeight="false" outlineLevel="0" collapsed="false">
      <c r="A128" s="91" t="s">
        <v>166</v>
      </c>
      <c r="B128" s="41"/>
      <c r="C128" s="41"/>
      <c r="D128" s="41"/>
      <c r="E128" s="41"/>
      <c r="F128" s="41"/>
      <c r="G128" s="42"/>
      <c r="H128" s="41"/>
      <c r="I128" s="41"/>
      <c r="J128" s="41"/>
      <c r="K128" s="43"/>
      <c r="L128" s="44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38"/>
      <c r="AX128" s="38"/>
      <c r="AY128" s="38"/>
      <c r="AZ128" s="38"/>
      <c r="BA128" s="38"/>
      <c r="BB128" s="38"/>
      <c r="BC128" s="38"/>
    </row>
    <row r="129" customFormat="false" ht="15" hidden="false" customHeight="false" outlineLevel="0" collapsed="false">
      <c r="A129" s="56" t="s">
        <v>167</v>
      </c>
      <c r="B129" s="57" t="s">
        <v>168</v>
      </c>
      <c r="C129" s="95" t="n">
        <v>200</v>
      </c>
      <c r="D129" s="77" t="s">
        <v>31</v>
      </c>
      <c r="E129" s="60" t="s">
        <v>32</v>
      </c>
      <c r="F129" s="61" t="s">
        <v>38</v>
      </c>
      <c r="G129" s="62" t="s">
        <v>52</v>
      </c>
      <c r="H129" s="63"/>
      <c r="I129" s="64"/>
      <c r="J129" s="65" t="n">
        <f aca="false">C129*I129</f>
        <v>0</v>
      </c>
      <c r="K129" s="66" t="n">
        <f aca="false">J129*21.67</f>
        <v>0</v>
      </c>
      <c r="L129" s="67" t="n">
        <f aca="false">J129</f>
        <v>0</v>
      </c>
    </row>
    <row r="130" customFormat="false" ht="15" hidden="false" customHeight="false" outlineLevel="0" collapsed="false">
      <c r="A130" s="80" t="s">
        <v>169</v>
      </c>
      <c r="B130" s="57" t="s">
        <v>36</v>
      </c>
      <c r="C130" s="101" t="n">
        <v>14.2</v>
      </c>
      <c r="D130" s="77" t="s">
        <v>31</v>
      </c>
      <c r="E130" s="60" t="s">
        <v>32</v>
      </c>
      <c r="F130" s="61" t="s">
        <v>38</v>
      </c>
      <c r="G130" s="62" t="s">
        <v>39</v>
      </c>
      <c r="H130" s="63"/>
      <c r="I130" s="64"/>
      <c r="J130" s="65" t="n">
        <f aca="false">C130*I130</f>
        <v>0</v>
      </c>
      <c r="K130" s="66" t="n">
        <f aca="false">J130*8.67</f>
        <v>0</v>
      </c>
      <c r="L130" s="67" t="n">
        <f aca="false">J130</f>
        <v>0</v>
      </c>
    </row>
    <row r="131" customFormat="false" ht="15" hidden="false" customHeight="false" outlineLevel="0" collapsed="false">
      <c r="A131" s="80" t="s">
        <v>170</v>
      </c>
      <c r="B131" s="59" t="s">
        <v>171</v>
      </c>
      <c r="C131" s="101" t="n">
        <v>88.7</v>
      </c>
      <c r="D131" s="77" t="s">
        <v>31</v>
      </c>
      <c r="E131" s="60" t="s">
        <v>32</v>
      </c>
      <c r="F131" s="61" t="s">
        <v>38</v>
      </c>
      <c r="G131" s="62" t="s">
        <v>52</v>
      </c>
      <c r="H131" s="63"/>
      <c r="I131" s="64"/>
      <c r="J131" s="65" t="n">
        <f aca="false">C131*I131</f>
        <v>0</v>
      </c>
      <c r="K131" s="66" t="n">
        <f aca="false">J131*21.67</f>
        <v>0</v>
      </c>
      <c r="L131" s="67" t="n">
        <f aca="false">J131</f>
        <v>0</v>
      </c>
    </row>
    <row r="132" customFormat="false" ht="15" hidden="false" customHeight="false" outlineLevel="0" collapsed="false">
      <c r="A132" s="80" t="s">
        <v>172</v>
      </c>
      <c r="B132" s="57" t="s">
        <v>173</v>
      </c>
      <c r="C132" s="101" t="n">
        <v>20</v>
      </c>
      <c r="D132" s="77" t="s">
        <v>31</v>
      </c>
      <c r="E132" s="60" t="s">
        <v>174</v>
      </c>
      <c r="F132" s="61" t="s">
        <v>66</v>
      </c>
      <c r="G132" s="62" t="s">
        <v>43</v>
      </c>
      <c r="H132" s="63"/>
      <c r="I132" s="64"/>
      <c r="J132" s="65" t="n">
        <f aca="false">C132*I132</f>
        <v>0</v>
      </c>
      <c r="K132" s="66" t="n">
        <f aca="false">J132*2.17</f>
        <v>0</v>
      </c>
      <c r="L132" s="67" t="n">
        <f aca="false">J132</f>
        <v>0</v>
      </c>
    </row>
    <row r="133" customFormat="false" ht="15" hidden="false" customHeight="false" outlineLevel="0" collapsed="false">
      <c r="A133" s="80" t="s">
        <v>175</v>
      </c>
      <c r="B133" s="59" t="s">
        <v>176</v>
      </c>
      <c r="C133" s="101" t="n">
        <v>2.25</v>
      </c>
      <c r="D133" s="77" t="s">
        <v>31</v>
      </c>
      <c r="E133" s="60" t="s">
        <v>174</v>
      </c>
      <c r="F133" s="61" t="s">
        <v>66</v>
      </c>
      <c r="G133" s="62" t="s">
        <v>34</v>
      </c>
      <c r="H133" s="63"/>
      <c r="I133" s="64"/>
      <c r="J133" s="65" t="n">
        <f aca="false">C133*I133</f>
        <v>0</v>
      </c>
      <c r="K133" s="66" t="n">
        <f aca="false">J133*4.33</f>
        <v>0</v>
      </c>
      <c r="L133" s="67" t="n">
        <f aca="false">J133</f>
        <v>0</v>
      </c>
    </row>
    <row r="134" customFormat="false" ht="15" hidden="false" customHeight="false" outlineLevel="0" collapsed="false">
      <c r="A134" s="80" t="s">
        <v>177</v>
      </c>
      <c r="B134" s="57" t="s">
        <v>75</v>
      </c>
      <c r="C134" s="101" t="n">
        <v>14</v>
      </c>
      <c r="D134" s="77" t="s">
        <v>31</v>
      </c>
      <c r="E134" s="60" t="s">
        <v>174</v>
      </c>
      <c r="F134" s="61" t="s">
        <v>66</v>
      </c>
      <c r="G134" s="62" t="s">
        <v>43</v>
      </c>
      <c r="H134" s="63"/>
      <c r="I134" s="64"/>
      <c r="J134" s="65" t="n">
        <f aca="false">C134*I134</f>
        <v>0</v>
      </c>
      <c r="K134" s="66" t="n">
        <f aca="false">J134*2.17</f>
        <v>0</v>
      </c>
      <c r="L134" s="67" t="n">
        <f aca="false">J134</f>
        <v>0</v>
      </c>
    </row>
    <row r="135" customFormat="false" ht="15" hidden="false" customHeight="false" outlineLevel="0" collapsed="false">
      <c r="A135" s="80" t="s">
        <v>178</v>
      </c>
      <c r="B135" s="57" t="s">
        <v>42</v>
      </c>
      <c r="C135" s="101" t="n">
        <v>11.3</v>
      </c>
      <c r="D135" s="77" t="s">
        <v>31</v>
      </c>
      <c r="E135" s="60" t="s">
        <v>174</v>
      </c>
      <c r="F135" s="61" t="s">
        <v>66</v>
      </c>
      <c r="G135" s="62" t="s">
        <v>43</v>
      </c>
      <c r="H135" s="63"/>
      <c r="I135" s="64"/>
      <c r="J135" s="65" t="n">
        <f aca="false">C135*I135</f>
        <v>0</v>
      </c>
      <c r="K135" s="66" t="n">
        <f aca="false">J135*2.17</f>
        <v>0</v>
      </c>
      <c r="L135" s="67" t="n">
        <f aca="false">J135</f>
        <v>0</v>
      </c>
    </row>
    <row r="136" customFormat="false" ht="15" hidden="false" customHeight="false" outlineLevel="0" collapsed="false">
      <c r="A136" s="80" t="s">
        <v>179</v>
      </c>
      <c r="B136" s="59" t="s">
        <v>180</v>
      </c>
      <c r="C136" s="101" t="n">
        <v>23</v>
      </c>
      <c r="D136" s="77" t="s">
        <v>31</v>
      </c>
      <c r="E136" s="60" t="s">
        <v>32</v>
      </c>
      <c r="F136" s="61" t="s">
        <v>38</v>
      </c>
      <c r="G136" s="62" t="s">
        <v>39</v>
      </c>
      <c r="H136" s="63"/>
      <c r="I136" s="64"/>
      <c r="J136" s="65" t="n">
        <f aca="false">C136*I136</f>
        <v>0</v>
      </c>
      <c r="K136" s="66" t="n">
        <f aca="false">J136*8.67</f>
        <v>0</v>
      </c>
      <c r="L136" s="67" t="n">
        <f aca="false">J136</f>
        <v>0</v>
      </c>
    </row>
    <row r="137" customFormat="false" ht="15" hidden="false" customHeight="false" outlineLevel="0" collapsed="false">
      <c r="A137" s="80" t="s">
        <v>181</v>
      </c>
      <c r="B137" s="57" t="s">
        <v>51</v>
      </c>
      <c r="C137" s="101" t="n">
        <v>3.55</v>
      </c>
      <c r="D137" s="77" t="s">
        <v>31</v>
      </c>
      <c r="E137" s="60" t="s">
        <v>32</v>
      </c>
      <c r="F137" s="61" t="s">
        <v>38</v>
      </c>
      <c r="G137" s="62" t="s">
        <v>52</v>
      </c>
      <c r="H137" s="63"/>
      <c r="I137" s="64"/>
      <c r="J137" s="65" t="n">
        <f aca="false">C137*I137</f>
        <v>0</v>
      </c>
      <c r="K137" s="66" t="n">
        <f aca="false">J137*21.67</f>
        <v>0</v>
      </c>
      <c r="L137" s="67" t="n">
        <f aca="false">J137</f>
        <v>0</v>
      </c>
    </row>
    <row r="138" customFormat="false" ht="15" hidden="false" customHeight="false" outlineLevel="0" collapsed="false">
      <c r="A138" s="80" t="s">
        <v>182</v>
      </c>
      <c r="B138" s="59" t="s">
        <v>183</v>
      </c>
      <c r="C138" s="101" t="n">
        <v>14.2</v>
      </c>
      <c r="D138" s="77" t="s">
        <v>31</v>
      </c>
      <c r="E138" s="60" t="s">
        <v>32</v>
      </c>
      <c r="F138" s="61" t="s">
        <v>38</v>
      </c>
      <c r="G138" s="62" t="s">
        <v>39</v>
      </c>
      <c r="H138" s="63"/>
      <c r="I138" s="64"/>
      <c r="J138" s="65" t="n">
        <f aca="false">C138*I138</f>
        <v>0</v>
      </c>
      <c r="K138" s="66" t="n">
        <f aca="false">J138*8.67</f>
        <v>0</v>
      </c>
      <c r="L138" s="67" t="n">
        <f aca="false">J138</f>
        <v>0</v>
      </c>
    </row>
    <row r="139" customFormat="false" ht="15" hidden="false" customHeight="false" outlineLevel="0" collapsed="false">
      <c r="A139" s="80" t="s">
        <v>184</v>
      </c>
      <c r="B139" s="57" t="s">
        <v>51</v>
      </c>
      <c r="C139" s="102" t="n">
        <v>3.55</v>
      </c>
      <c r="D139" s="77" t="s">
        <v>31</v>
      </c>
      <c r="E139" s="60" t="s">
        <v>174</v>
      </c>
      <c r="F139" s="61" t="s">
        <v>38</v>
      </c>
      <c r="G139" s="62" t="s">
        <v>52</v>
      </c>
      <c r="H139" s="63"/>
      <c r="I139" s="64"/>
      <c r="J139" s="65" t="n">
        <f aca="false">C139*I139</f>
        <v>0</v>
      </c>
      <c r="K139" s="66" t="n">
        <f aca="false">J139*21.67</f>
        <v>0</v>
      </c>
      <c r="L139" s="67" t="n">
        <f aca="false">J139</f>
        <v>0</v>
      </c>
    </row>
    <row r="140" s="68" customFormat="true" ht="15" hidden="false" customHeight="false" outlineLevel="0" collapsed="false">
      <c r="A140" s="56" t="s">
        <v>185</v>
      </c>
      <c r="B140" s="57" t="s">
        <v>51</v>
      </c>
      <c r="C140" s="103" t="n">
        <v>2.5</v>
      </c>
      <c r="D140" s="77" t="s">
        <v>31</v>
      </c>
      <c r="E140" s="60" t="s">
        <v>174</v>
      </c>
      <c r="F140" s="78" t="s">
        <v>38</v>
      </c>
      <c r="G140" s="62" t="s">
        <v>52</v>
      </c>
      <c r="H140" s="96"/>
      <c r="I140" s="64"/>
      <c r="J140" s="65" t="n">
        <f aca="false">C140*I140</f>
        <v>0</v>
      </c>
      <c r="K140" s="66" t="n">
        <f aca="false">J140*21.67</f>
        <v>0</v>
      </c>
      <c r="L140" s="67" t="n">
        <f aca="false">J140</f>
        <v>0</v>
      </c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</row>
    <row r="141" s="68" customFormat="true" ht="15" hidden="false" customHeight="false" outlineLevel="0" collapsed="false">
      <c r="A141" s="56" t="s">
        <v>186</v>
      </c>
      <c r="B141" s="57" t="s">
        <v>51</v>
      </c>
      <c r="C141" s="103" t="n">
        <v>3.8</v>
      </c>
      <c r="D141" s="77" t="s">
        <v>31</v>
      </c>
      <c r="E141" s="60" t="s">
        <v>174</v>
      </c>
      <c r="F141" s="78" t="s">
        <v>38</v>
      </c>
      <c r="G141" s="62" t="s">
        <v>52</v>
      </c>
      <c r="H141" s="96"/>
      <c r="I141" s="64"/>
      <c r="J141" s="65" t="n">
        <f aca="false">C141*I141</f>
        <v>0</v>
      </c>
      <c r="K141" s="66" t="n">
        <f aca="false">J141*21.67</f>
        <v>0</v>
      </c>
      <c r="L141" s="67" t="n">
        <f aca="false">J141</f>
        <v>0</v>
      </c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</row>
    <row r="142" s="68" customFormat="true" ht="15" hidden="false" customHeight="false" outlineLevel="0" collapsed="false">
      <c r="A142" s="56" t="s">
        <v>187</v>
      </c>
      <c r="B142" s="57" t="s">
        <v>51</v>
      </c>
      <c r="C142" s="103" t="n">
        <v>5.6</v>
      </c>
      <c r="D142" s="77" t="s">
        <v>31</v>
      </c>
      <c r="E142" s="60" t="s">
        <v>174</v>
      </c>
      <c r="F142" s="78" t="s">
        <v>38</v>
      </c>
      <c r="G142" s="62" t="s">
        <v>52</v>
      </c>
      <c r="H142" s="96"/>
      <c r="I142" s="64"/>
      <c r="J142" s="65" t="n">
        <f aca="false">C142*I142</f>
        <v>0</v>
      </c>
      <c r="K142" s="66" t="n">
        <f aca="false">J142*21.67</f>
        <v>0</v>
      </c>
      <c r="L142" s="67" t="n">
        <f aca="false">J142</f>
        <v>0</v>
      </c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</row>
    <row r="143" s="68" customFormat="true" ht="15.75" hidden="false" customHeight="false" outlineLevel="0" collapsed="false">
      <c r="A143" s="56" t="s">
        <v>188</v>
      </c>
      <c r="B143" s="57" t="s">
        <v>51</v>
      </c>
      <c r="C143" s="103" t="n">
        <v>4</v>
      </c>
      <c r="D143" s="77" t="s">
        <v>31</v>
      </c>
      <c r="E143" s="60" t="s">
        <v>174</v>
      </c>
      <c r="F143" s="78" t="s">
        <v>38</v>
      </c>
      <c r="G143" s="62" t="s">
        <v>52</v>
      </c>
      <c r="H143" s="96"/>
      <c r="I143" s="64"/>
      <c r="J143" s="65" t="n">
        <f aca="false">C143*I143</f>
        <v>0</v>
      </c>
      <c r="K143" s="66" t="n">
        <f aca="false">J143*21.67</f>
        <v>0</v>
      </c>
      <c r="L143" s="67" t="n">
        <f aca="false">J143</f>
        <v>0</v>
      </c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</row>
    <row r="144" s="39" customFormat="true" ht="15.75" hidden="false" customHeight="false" outlineLevel="0" collapsed="false">
      <c r="A144" s="91" t="s">
        <v>189</v>
      </c>
      <c r="B144" s="41"/>
      <c r="C144" s="41"/>
      <c r="D144" s="41"/>
      <c r="E144" s="41"/>
      <c r="F144" s="41"/>
      <c r="G144" s="42"/>
      <c r="H144" s="41"/>
      <c r="I144" s="41"/>
      <c r="J144" s="41"/>
      <c r="K144" s="43"/>
      <c r="L144" s="44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8"/>
      <c r="AL144" s="38"/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</row>
    <row r="145" customFormat="false" ht="15" hidden="false" customHeight="false" outlineLevel="0" collapsed="false">
      <c r="A145" s="104" t="s">
        <v>190</v>
      </c>
      <c r="B145" s="57" t="s">
        <v>42</v>
      </c>
      <c r="C145" s="105" t="n">
        <v>11.11</v>
      </c>
      <c r="D145" s="106" t="s">
        <v>31</v>
      </c>
      <c r="E145" s="107" t="s">
        <v>37</v>
      </c>
      <c r="F145" s="108" t="s">
        <v>191</v>
      </c>
      <c r="G145" s="62" t="s">
        <v>43</v>
      </c>
      <c r="H145" s="109"/>
      <c r="I145" s="64"/>
      <c r="J145" s="65" t="n">
        <f aca="false">C145*I145</f>
        <v>0</v>
      </c>
      <c r="K145" s="66" t="n">
        <f aca="false">J145*2.17</f>
        <v>0</v>
      </c>
      <c r="L145" s="67" t="n">
        <f aca="false">J145</f>
        <v>0</v>
      </c>
    </row>
    <row r="146" customFormat="false" ht="15" hidden="false" customHeight="false" outlineLevel="0" collapsed="false">
      <c r="A146" s="56" t="s">
        <v>192</v>
      </c>
      <c r="B146" s="57" t="s">
        <v>42</v>
      </c>
      <c r="C146" s="58" t="n">
        <v>11.28</v>
      </c>
      <c r="D146" s="77" t="s">
        <v>31</v>
      </c>
      <c r="E146" s="60" t="s">
        <v>37</v>
      </c>
      <c r="F146" s="78" t="s">
        <v>191</v>
      </c>
      <c r="G146" s="62" t="s">
        <v>43</v>
      </c>
      <c r="H146" s="79"/>
      <c r="I146" s="64"/>
      <c r="J146" s="65" t="n">
        <f aca="false">C146*I146</f>
        <v>0</v>
      </c>
      <c r="K146" s="66" t="n">
        <f aca="false">J146*2.17</f>
        <v>0</v>
      </c>
      <c r="L146" s="67" t="n">
        <f aca="false">J146</f>
        <v>0</v>
      </c>
    </row>
    <row r="147" customFormat="false" ht="15" hidden="false" customHeight="false" outlineLevel="0" collapsed="false">
      <c r="A147" s="56" t="s">
        <v>193</v>
      </c>
      <c r="B147" s="57" t="s">
        <v>42</v>
      </c>
      <c r="C147" s="58" t="n">
        <v>12.64</v>
      </c>
      <c r="D147" s="77" t="s">
        <v>31</v>
      </c>
      <c r="E147" s="60" t="s">
        <v>37</v>
      </c>
      <c r="F147" s="78" t="s">
        <v>191</v>
      </c>
      <c r="G147" s="62" t="s">
        <v>43</v>
      </c>
      <c r="H147" s="79"/>
      <c r="I147" s="64"/>
      <c r="J147" s="65" t="n">
        <f aca="false">C147*I147</f>
        <v>0</v>
      </c>
      <c r="K147" s="66" t="n">
        <f aca="false">J147*2.17</f>
        <v>0</v>
      </c>
      <c r="L147" s="67" t="n">
        <f aca="false">J147</f>
        <v>0</v>
      </c>
    </row>
    <row r="148" customFormat="false" ht="15" hidden="false" customHeight="false" outlineLevel="0" collapsed="false">
      <c r="A148" s="56" t="s">
        <v>194</v>
      </c>
      <c r="B148" s="57" t="s">
        <v>42</v>
      </c>
      <c r="C148" s="58" t="n">
        <v>12.64</v>
      </c>
      <c r="D148" s="77" t="s">
        <v>31</v>
      </c>
      <c r="E148" s="60" t="s">
        <v>37</v>
      </c>
      <c r="F148" s="78" t="s">
        <v>191</v>
      </c>
      <c r="G148" s="62" t="s">
        <v>43</v>
      </c>
      <c r="H148" s="79"/>
      <c r="I148" s="64"/>
      <c r="J148" s="65" t="n">
        <f aca="false">C148*I148</f>
        <v>0</v>
      </c>
      <c r="K148" s="66" t="n">
        <f aca="false">J148*2.17</f>
        <v>0</v>
      </c>
      <c r="L148" s="67" t="n">
        <f aca="false">J148</f>
        <v>0</v>
      </c>
    </row>
    <row r="149" customFormat="false" ht="15" hidden="false" customHeight="false" outlineLevel="0" collapsed="false">
      <c r="A149" s="56" t="s">
        <v>195</v>
      </c>
      <c r="B149" s="57" t="s">
        <v>42</v>
      </c>
      <c r="C149" s="58" t="n">
        <v>12.54</v>
      </c>
      <c r="D149" s="77" t="s">
        <v>31</v>
      </c>
      <c r="E149" s="60" t="s">
        <v>37</v>
      </c>
      <c r="F149" s="78" t="s">
        <v>191</v>
      </c>
      <c r="G149" s="62" t="s">
        <v>43</v>
      </c>
      <c r="H149" s="79"/>
      <c r="I149" s="64"/>
      <c r="J149" s="65" t="n">
        <f aca="false">C149*I149</f>
        <v>0</v>
      </c>
      <c r="K149" s="66" t="n">
        <f aca="false">J149*2.17</f>
        <v>0</v>
      </c>
      <c r="L149" s="67" t="n">
        <f aca="false">J149</f>
        <v>0</v>
      </c>
    </row>
    <row r="150" customFormat="false" ht="15" hidden="false" customHeight="false" outlineLevel="0" collapsed="false">
      <c r="A150" s="56" t="s">
        <v>196</v>
      </c>
      <c r="B150" s="57" t="s">
        <v>42</v>
      </c>
      <c r="C150" s="58" t="n">
        <v>13.1</v>
      </c>
      <c r="D150" s="59" t="s">
        <v>31</v>
      </c>
      <c r="E150" s="60" t="s">
        <v>37</v>
      </c>
      <c r="F150" s="78" t="s">
        <v>66</v>
      </c>
      <c r="G150" s="62" t="s">
        <v>43</v>
      </c>
      <c r="H150" s="63"/>
      <c r="I150" s="64"/>
      <c r="J150" s="65" t="n">
        <f aca="false">C150*I150</f>
        <v>0</v>
      </c>
      <c r="K150" s="66" t="n">
        <f aca="false">J150*2.17</f>
        <v>0</v>
      </c>
      <c r="L150" s="67" t="n">
        <f aca="false">J150</f>
        <v>0</v>
      </c>
    </row>
    <row r="151" customFormat="false" ht="15" hidden="false" customHeight="false" outlineLevel="0" collapsed="false">
      <c r="A151" s="56" t="s">
        <v>197</v>
      </c>
      <c r="B151" s="57" t="s">
        <v>42</v>
      </c>
      <c r="C151" s="58" t="n">
        <v>13.51</v>
      </c>
      <c r="D151" s="59" t="s">
        <v>31</v>
      </c>
      <c r="E151" s="60" t="s">
        <v>37</v>
      </c>
      <c r="F151" s="78" t="s">
        <v>66</v>
      </c>
      <c r="G151" s="62" t="s">
        <v>43</v>
      </c>
      <c r="H151" s="63"/>
      <c r="I151" s="64"/>
      <c r="J151" s="65" t="n">
        <f aca="false">C151*I151</f>
        <v>0</v>
      </c>
      <c r="K151" s="66" t="n">
        <f aca="false">J151*2.17</f>
        <v>0</v>
      </c>
      <c r="L151" s="67" t="n">
        <f aca="false">J151</f>
        <v>0</v>
      </c>
    </row>
    <row r="152" customFormat="false" ht="15" hidden="false" customHeight="false" outlineLevel="0" collapsed="false">
      <c r="A152" s="56" t="s">
        <v>198</v>
      </c>
      <c r="B152" s="57" t="s">
        <v>42</v>
      </c>
      <c r="C152" s="58" t="n">
        <v>12.46</v>
      </c>
      <c r="D152" s="59" t="s">
        <v>31</v>
      </c>
      <c r="E152" s="60" t="s">
        <v>37</v>
      </c>
      <c r="F152" s="78" t="s">
        <v>191</v>
      </c>
      <c r="G152" s="62" t="s">
        <v>43</v>
      </c>
      <c r="H152" s="63"/>
      <c r="I152" s="64"/>
      <c r="J152" s="65" t="n">
        <f aca="false">C152*I152</f>
        <v>0</v>
      </c>
      <c r="K152" s="66" t="n">
        <f aca="false">J152*2.17</f>
        <v>0</v>
      </c>
      <c r="L152" s="67" t="n">
        <f aca="false">J152</f>
        <v>0</v>
      </c>
    </row>
    <row r="153" customFormat="false" ht="15" hidden="false" customHeight="false" outlineLevel="0" collapsed="false">
      <c r="A153" s="69" t="s">
        <v>199</v>
      </c>
      <c r="B153" s="110" t="s">
        <v>75</v>
      </c>
      <c r="C153" s="82" t="n">
        <v>31.64</v>
      </c>
      <c r="D153" s="72" t="s">
        <v>31</v>
      </c>
      <c r="E153" s="73" t="s">
        <v>37</v>
      </c>
      <c r="F153" s="74" t="s">
        <v>38</v>
      </c>
      <c r="G153" s="75" t="s">
        <v>43</v>
      </c>
      <c r="H153" s="76" t="s">
        <v>45</v>
      </c>
      <c r="I153" s="64"/>
      <c r="J153" s="65" t="n">
        <f aca="false">C153*I153</f>
        <v>0</v>
      </c>
      <c r="K153" s="66" t="n">
        <f aca="false">J153*2.17</f>
        <v>0</v>
      </c>
      <c r="L153" s="67" t="n">
        <f aca="false">J153</f>
        <v>0</v>
      </c>
    </row>
    <row r="154" customFormat="false" ht="15" hidden="false" customHeight="false" outlineLevel="0" collapsed="false">
      <c r="A154" s="69" t="s">
        <v>200</v>
      </c>
      <c r="B154" s="110" t="s">
        <v>75</v>
      </c>
      <c r="C154" s="82" t="n">
        <v>33.83</v>
      </c>
      <c r="D154" s="72" t="s">
        <v>31</v>
      </c>
      <c r="E154" s="73" t="s">
        <v>37</v>
      </c>
      <c r="F154" s="74" t="s">
        <v>38</v>
      </c>
      <c r="G154" s="75" t="s">
        <v>43</v>
      </c>
      <c r="H154" s="76" t="s">
        <v>45</v>
      </c>
      <c r="I154" s="64"/>
      <c r="J154" s="65" t="n">
        <f aca="false">C154*I154</f>
        <v>0</v>
      </c>
      <c r="K154" s="66" t="n">
        <f aca="false">J154*2.17</f>
        <v>0</v>
      </c>
      <c r="L154" s="67" t="n">
        <f aca="false">J154</f>
        <v>0</v>
      </c>
    </row>
    <row r="155" customFormat="false" ht="15" hidden="false" customHeight="false" outlineLevel="0" collapsed="false">
      <c r="A155" s="69" t="s">
        <v>201</v>
      </c>
      <c r="B155" s="110" t="s">
        <v>75</v>
      </c>
      <c r="C155" s="82" t="n">
        <v>16.18</v>
      </c>
      <c r="D155" s="72" t="s">
        <v>31</v>
      </c>
      <c r="E155" s="73" t="s">
        <v>37</v>
      </c>
      <c r="F155" s="74" t="s">
        <v>38</v>
      </c>
      <c r="G155" s="75" t="s">
        <v>43</v>
      </c>
      <c r="H155" s="76" t="s">
        <v>45</v>
      </c>
      <c r="I155" s="64"/>
      <c r="J155" s="65" t="n">
        <f aca="false">C155*I155</f>
        <v>0</v>
      </c>
      <c r="K155" s="66" t="n">
        <f aca="false">J155*2.17</f>
        <v>0</v>
      </c>
      <c r="L155" s="67" t="n">
        <f aca="false">J155</f>
        <v>0</v>
      </c>
    </row>
    <row r="156" customFormat="false" ht="15" hidden="false" customHeight="false" outlineLevel="0" collapsed="false">
      <c r="A156" s="69" t="s">
        <v>202</v>
      </c>
      <c r="B156" s="110" t="s">
        <v>75</v>
      </c>
      <c r="C156" s="82" t="n">
        <v>27.87</v>
      </c>
      <c r="D156" s="72" t="s">
        <v>31</v>
      </c>
      <c r="E156" s="73" t="s">
        <v>37</v>
      </c>
      <c r="F156" s="74" t="s">
        <v>66</v>
      </c>
      <c r="G156" s="75" t="s">
        <v>43</v>
      </c>
      <c r="H156" s="76" t="s">
        <v>45</v>
      </c>
      <c r="I156" s="64"/>
      <c r="J156" s="65" t="n">
        <f aca="false">C156*I156</f>
        <v>0</v>
      </c>
      <c r="K156" s="66" t="n">
        <f aca="false">J156*2.17</f>
        <v>0</v>
      </c>
      <c r="L156" s="67" t="n">
        <f aca="false">J156</f>
        <v>0</v>
      </c>
    </row>
    <row r="157" customFormat="false" ht="15" hidden="false" customHeight="false" outlineLevel="0" collapsed="false">
      <c r="A157" s="69" t="s">
        <v>203</v>
      </c>
      <c r="B157" s="110" t="s">
        <v>75</v>
      </c>
      <c r="C157" s="82" t="n">
        <v>53.26</v>
      </c>
      <c r="D157" s="72" t="s">
        <v>31</v>
      </c>
      <c r="E157" s="73" t="s">
        <v>37</v>
      </c>
      <c r="F157" s="74" t="s">
        <v>38</v>
      </c>
      <c r="G157" s="75" t="s">
        <v>43</v>
      </c>
      <c r="H157" s="76" t="s">
        <v>45</v>
      </c>
      <c r="I157" s="64"/>
      <c r="J157" s="65" t="n">
        <f aca="false">C157*I157</f>
        <v>0</v>
      </c>
      <c r="K157" s="66" t="n">
        <f aca="false">J157*2.17</f>
        <v>0</v>
      </c>
      <c r="L157" s="67" t="n">
        <f aca="false">J157</f>
        <v>0</v>
      </c>
    </row>
    <row r="158" customFormat="false" ht="15" hidden="false" customHeight="false" outlineLevel="0" collapsed="false">
      <c r="A158" s="69" t="s">
        <v>204</v>
      </c>
      <c r="B158" s="110" t="s">
        <v>75</v>
      </c>
      <c r="C158" s="82" t="n">
        <v>52.73</v>
      </c>
      <c r="D158" s="72" t="s">
        <v>31</v>
      </c>
      <c r="E158" s="73" t="s">
        <v>37</v>
      </c>
      <c r="F158" s="74" t="s">
        <v>38</v>
      </c>
      <c r="G158" s="75" t="s">
        <v>43</v>
      </c>
      <c r="H158" s="76" t="s">
        <v>45</v>
      </c>
      <c r="I158" s="64"/>
      <c r="J158" s="65" t="n">
        <f aca="false">C158*I158</f>
        <v>0</v>
      </c>
      <c r="K158" s="66" t="n">
        <f aca="false">J158*2.17</f>
        <v>0</v>
      </c>
      <c r="L158" s="67" t="n">
        <f aca="false">J158</f>
        <v>0</v>
      </c>
    </row>
    <row r="159" customFormat="false" ht="15" hidden="false" customHeight="false" outlineLevel="0" collapsed="false">
      <c r="A159" s="69" t="s">
        <v>205</v>
      </c>
      <c r="B159" s="110" t="s">
        <v>75</v>
      </c>
      <c r="C159" s="82" t="n">
        <v>7.63</v>
      </c>
      <c r="D159" s="72" t="s">
        <v>31</v>
      </c>
      <c r="E159" s="73" t="s">
        <v>37</v>
      </c>
      <c r="F159" s="74" t="s">
        <v>38</v>
      </c>
      <c r="G159" s="75" t="s">
        <v>43</v>
      </c>
      <c r="H159" s="76" t="s">
        <v>45</v>
      </c>
      <c r="I159" s="64"/>
      <c r="J159" s="65" t="n">
        <f aca="false">C159*I159</f>
        <v>0</v>
      </c>
      <c r="K159" s="66" t="n">
        <f aca="false">J159*2.17</f>
        <v>0</v>
      </c>
      <c r="L159" s="67" t="n">
        <f aca="false">J159</f>
        <v>0</v>
      </c>
    </row>
    <row r="160" customFormat="false" ht="15" hidden="false" customHeight="false" outlineLevel="0" collapsed="false">
      <c r="A160" s="69" t="s">
        <v>206</v>
      </c>
      <c r="B160" s="110" t="s">
        <v>75</v>
      </c>
      <c r="C160" s="82" t="n">
        <v>7.63</v>
      </c>
      <c r="D160" s="72" t="s">
        <v>31</v>
      </c>
      <c r="E160" s="73" t="s">
        <v>37</v>
      </c>
      <c r="F160" s="74" t="s">
        <v>38</v>
      </c>
      <c r="G160" s="75" t="s">
        <v>43</v>
      </c>
      <c r="H160" s="76" t="s">
        <v>45</v>
      </c>
      <c r="I160" s="64"/>
      <c r="J160" s="65" t="n">
        <f aca="false">C160*I160</f>
        <v>0</v>
      </c>
      <c r="K160" s="66" t="n">
        <f aca="false">J160*2.17</f>
        <v>0</v>
      </c>
      <c r="L160" s="67" t="n">
        <f aca="false">J160</f>
        <v>0</v>
      </c>
    </row>
    <row r="161" customFormat="false" ht="15" hidden="false" customHeight="false" outlineLevel="0" collapsed="false">
      <c r="A161" s="69" t="s">
        <v>207</v>
      </c>
      <c r="B161" s="110" t="s">
        <v>75</v>
      </c>
      <c r="C161" s="82" t="n">
        <v>20.49</v>
      </c>
      <c r="D161" s="72" t="s">
        <v>31</v>
      </c>
      <c r="E161" s="73" t="s">
        <v>37</v>
      </c>
      <c r="F161" s="74" t="s">
        <v>38</v>
      </c>
      <c r="G161" s="75" t="s">
        <v>43</v>
      </c>
      <c r="H161" s="76" t="s">
        <v>45</v>
      </c>
      <c r="I161" s="64"/>
      <c r="J161" s="65" t="n">
        <f aca="false">C161*I161</f>
        <v>0</v>
      </c>
      <c r="K161" s="66" t="n">
        <f aca="false">J161*2.17</f>
        <v>0</v>
      </c>
      <c r="L161" s="67" t="n">
        <f aca="false">J161</f>
        <v>0</v>
      </c>
    </row>
    <row r="162" customFormat="false" ht="15" hidden="false" customHeight="false" outlineLevel="0" collapsed="false">
      <c r="A162" s="56" t="s">
        <v>208</v>
      </c>
      <c r="B162" s="57" t="s">
        <v>42</v>
      </c>
      <c r="C162" s="58" t="n">
        <v>30.26</v>
      </c>
      <c r="D162" s="59" t="s">
        <v>31</v>
      </c>
      <c r="E162" s="60" t="s">
        <v>37</v>
      </c>
      <c r="F162" s="61" t="s">
        <v>66</v>
      </c>
      <c r="G162" s="62" t="s">
        <v>43</v>
      </c>
      <c r="H162" s="63"/>
      <c r="I162" s="64"/>
      <c r="J162" s="65" t="n">
        <f aca="false">C162*I162</f>
        <v>0</v>
      </c>
      <c r="K162" s="66" t="n">
        <f aca="false">J162*2.17</f>
        <v>0</v>
      </c>
      <c r="L162" s="67" t="n">
        <f aca="false">J162</f>
        <v>0</v>
      </c>
    </row>
    <row r="163" customFormat="false" ht="15" hidden="false" customHeight="false" outlineLevel="0" collapsed="false">
      <c r="A163" s="56" t="s">
        <v>209</v>
      </c>
      <c r="B163" s="57" t="s">
        <v>36</v>
      </c>
      <c r="C163" s="102" t="n">
        <v>21.59</v>
      </c>
      <c r="D163" s="59" t="s">
        <v>31</v>
      </c>
      <c r="E163" s="60" t="s">
        <v>37</v>
      </c>
      <c r="F163" s="61" t="s">
        <v>38</v>
      </c>
      <c r="G163" s="62" t="s">
        <v>39</v>
      </c>
      <c r="H163" s="63"/>
      <c r="I163" s="64"/>
      <c r="J163" s="65" t="n">
        <f aca="false">C163*I163</f>
        <v>0</v>
      </c>
      <c r="K163" s="66" t="n">
        <f aca="false">J163*8.67</f>
        <v>0</v>
      </c>
      <c r="L163" s="67" t="n">
        <f aca="false">J163</f>
        <v>0</v>
      </c>
    </row>
    <row r="164" customFormat="false" ht="15.75" hidden="false" customHeight="false" outlineLevel="0" collapsed="false">
      <c r="A164" s="56" t="s">
        <v>210</v>
      </c>
      <c r="B164" s="57" t="s">
        <v>36</v>
      </c>
      <c r="C164" s="58" t="n">
        <v>112.79</v>
      </c>
      <c r="D164" s="59" t="s">
        <v>31</v>
      </c>
      <c r="E164" s="60" t="s">
        <v>37</v>
      </c>
      <c r="F164" s="78" t="s">
        <v>38</v>
      </c>
      <c r="G164" s="62" t="s">
        <v>39</v>
      </c>
      <c r="H164" s="63"/>
      <c r="I164" s="64"/>
      <c r="J164" s="65" t="n">
        <f aca="false">C164*I164</f>
        <v>0</v>
      </c>
      <c r="K164" s="66" t="n">
        <f aca="false">J164*8.67</f>
        <v>0</v>
      </c>
      <c r="L164" s="67" t="n">
        <f aca="false">J164</f>
        <v>0</v>
      </c>
    </row>
    <row r="165" s="39" customFormat="true" ht="15.75" hidden="false" customHeight="false" outlineLevel="0" collapsed="false">
      <c r="A165" s="91" t="s">
        <v>211</v>
      </c>
      <c r="B165" s="41"/>
      <c r="C165" s="41"/>
      <c r="D165" s="41"/>
      <c r="E165" s="41"/>
      <c r="F165" s="41"/>
      <c r="G165" s="42"/>
      <c r="H165" s="41"/>
      <c r="I165" s="41"/>
      <c r="J165" s="41"/>
      <c r="K165" s="43"/>
      <c r="L165" s="44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8"/>
      <c r="AK165" s="38"/>
      <c r="AL165" s="38"/>
      <c r="AM165" s="38"/>
      <c r="AN165" s="38"/>
      <c r="AO165" s="38"/>
      <c r="AP165" s="38"/>
      <c r="AQ165" s="38"/>
      <c r="AR165" s="38"/>
      <c r="AS165" s="38"/>
      <c r="AT165" s="38"/>
      <c r="AU165" s="38"/>
      <c r="AV165" s="38"/>
      <c r="AW165" s="38"/>
      <c r="AX165" s="38"/>
      <c r="AY165" s="38"/>
      <c r="AZ165" s="38"/>
      <c r="BA165" s="38"/>
      <c r="BB165" s="38"/>
      <c r="BC165" s="38"/>
    </row>
    <row r="166" customFormat="false" ht="15" hidden="false" customHeight="false" outlineLevel="0" collapsed="false">
      <c r="A166" s="56" t="s">
        <v>104</v>
      </c>
      <c r="B166" s="57" t="s">
        <v>104</v>
      </c>
      <c r="C166" s="58" t="n">
        <v>1.61</v>
      </c>
      <c r="D166" s="59" t="s">
        <v>31</v>
      </c>
      <c r="E166" s="60" t="s">
        <v>32</v>
      </c>
      <c r="F166" s="61" t="s">
        <v>66</v>
      </c>
      <c r="G166" s="62" t="s">
        <v>34</v>
      </c>
      <c r="H166" s="63"/>
      <c r="I166" s="64"/>
      <c r="J166" s="65" t="n">
        <f aca="false">C166*I166</f>
        <v>0</v>
      </c>
      <c r="K166" s="66" t="n">
        <f aca="false">J166*4.33</f>
        <v>0</v>
      </c>
      <c r="L166" s="67" t="n">
        <f aca="false">J166</f>
        <v>0</v>
      </c>
    </row>
    <row r="167" customFormat="false" ht="15" hidden="false" customHeight="false" outlineLevel="0" collapsed="false">
      <c r="A167" s="56" t="s">
        <v>212</v>
      </c>
      <c r="B167" s="57" t="s">
        <v>36</v>
      </c>
      <c r="C167" s="58" t="n">
        <v>9.33</v>
      </c>
      <c r="D167" s="59" t="s">
        <v>31</v>
      </c>
      <c r="E167" s="60" t="s">
        <v>37</v>
      </c>
      <c r="F167" s="61" t="s">
        <v>38</v>
      </c>
      <c r="G167" s="62" t="s">
        <v>39</v>
      </c>
      <c r="H167" s="63"/>
      <c r="I167" s="64"/>
      <c r="J167" s="65" t="n">
        <f aca="false">C167*I167</f>
        <v>0</v>
      </c>
      <c r="K167" s="66" t="n">
        <f aca="false">J167*8.67</f>
        <v>0</v>
      </c>
      <c r="L167" s="67" t="n">
        <f aca="false">J167</f>
        <v>0</v>
      </c>
    </row>
    <row r="168" customFormat="false" ht="15" hidden="false" customHeight="false" outlineLevel="0" collapsed="false">
      <c r="A168" s="56" t="s">
        <v>213</v>
      </c>
      <c r="B168" s="57" t="s">
        <v>36</v>
      </c>
      <c r="C168" s="58" t="n">
        <v>55.65</v>
      </c>
      <c r="D168" s="59" t="s">
        <v>31</v>
      </c>
      <c r="E168" s="60" t="s">
        <v>37</v>
      </c>
      <c r="F168" s="61" t="s">
        <v>38</v>
      </c>
      <c r="G168" s="62" t="s">
        <v>39</v>
      </c>
      <c r="H168" s="63"/>
      <c r="I168" s="64"/>
      <c r="J168" s="65" t="n">
        <f aca="false">C168*I168</f>
        <v>0</v>
      </c>
      <c r="K168" s="66" t="n">
        <f aca="false">J168*8.67</f>
        <v>0</v>
      </c>
      <c r="L168" s="67" t="n">
        <f aca="false">J168</f>
        <v>0</v>
      </c>
    </row>
    <row r="169" customFormat="false" ht="15" hidden="false" customHeight="false" outlineLevel="0" collapsed="false">
      <c r="A169" s="69" t="s">
        <v>214</v>
      </c>
      <c r="B169" s="110" t="s">
        <v>75</v>
      </c>
      <c r="C169" s="82" t="n">
        <v>39.46</v>
      </c>
      <c r="D169" s="72" t="s">
        <v>31</v>
      </c>
      <c r="E169" s="73" t="s">
        <v>37</v>
      </c>
      <c r="F169" s="74" t="s">
        <v>38</v>
      </c>
      <c r="G169" s="75" t="s">
        <v>43</v>
      </c>
      <c r="H169" s="76" t="s">
        <v>45</v>
      </c>
      <c r="I169" s="64"/>
      <c r="J169" s="65" t="n">
        <f aca="false">C169*I169</f>
        <v>0</v>
      </c>
      <c r="K169" s="66" t="n">
        <f aca="false">J169*2.17</f>
        <v>0</v>
      </c>
      <c r="L169" s="67" t="n">
        <f aca="false">J169</f>
        <v>0</v>
      </c>
    </row>
    <row r="170" customFormat="false" ht="15" hidden="false" customHeight="false" outlineLevel="0" collapsed="false">
      <c r="A170" s="56" t="s">
        <v>215</v>
      </c>
      <c r="B170" s="57" t="s">
        <v>51</v>
      </c>
      <c r="C170" s="58" t="n">
        <v>7.78</v>
      </c>
      <c r="D170" s="77" t="s">
        <v>31</v>
      </c>
      <c r="E170" s="60" t="s">
        <v>37</v>
      </c>
      <c r="F170" s="78" t="s">
        <v>38</v>
      </c>
      <c r="G170" s="111" t="s">
        <v>52</v>
      </c>
      <c r="H170" s="63"/>
      <c r="I170" s="64"/>
      <c r="J170" s="65" t="n">
        <f aca="false">C170*I170</f>
        <v>0</v>
      </c>
      <c r="K170" s="66" t="n">
        <f aca="false">J170*21.67</f>
        <v>0</v>
      </c>
      <c r="L170" s="67" t="n">
        <f aca="false">J170</f>
        <v>0</v>
      </c>
    </row>
    <row r="171" customFormat="false" ht="15" hidden="false" customHeight="false" outlineLevel="0" collapsed="false">
      <c r="A171" s="69" t="s">
        <v>216</v>
      </c>
      <c r="B171" s="110" t="s">
        <v>75</v>
      </c>
      <c r="C171" s="71" t="n">
        <v>112.15</v>
      </c>
      <c r="D171" s="72" t="s">
        <v>31</v>
      </c>
      <c r="E171" s="73" t="s">
        <v>37</v>
      </c>
      <c r="F171" s="74" t="s">
        <v>38</v>
      </c>
      <c r="G171" s="75" t="s">
        <v>43</v>
      </c>
      <c r="H171" s="76" t="s">
        <v>45</v>
      </c>
      <c r="I171" s="64"/>
      <c r="J171" s="65" t="n">
        <f aca="false">C171*I171</f>
        <v>0</v>
      </c>
      <c r="K171" s="66" t="n">
        <f aca="false">J171*2.17</f>
        <v>0</v>
      </c>
      <c r="L171" s="67" t="n">
        <f aca="false">J171</f>
        <v>0</v>
      </c>
    </row>
    <row r="172" customFormat="false" ht="15" hidden="false" customHeight="false" outlineLevel="0" collapsed="false">
      <c r="A172" s="69" t="s">
        <v>217</v>
      </c>
      <c r="B172" s="110" t="s">
        <v>75</v>
      </c>
      <c r="C172" s="82" t="n">
        <v>6.48</v>
      </c>
      <c r="D172" s="72" t="s">
        <v>31</v>
      </c>
      <c r="E172" s="73" t="s">
        <v>37</v>
      </c>
      <c r="F172" s="74" t="s">
        <v>38</v>
      </c>
      <c r="G172" s="75" t="s">
        <v>43</v>
      </c>
      <c r="H172" s="76" t="s">
        <v>45</v>
      </c>
      <c r="I172" s="64"/>
      <c r="J172" s="65" t="n">
        <f aca="false">C172*I172</f>
        <v>0</v>
      </c>
      <c r="K172" s="66" t="n">
        <f aca="false">J172*2.17</f>
        <v>0</v>
      </c>
      <c r="L172" s="67" t="n">
        <f aca="false">J172</f>
        <v>0</v>
      </c>
    </row>
    <row r="173" customFormat="false" ht="15" hidden="false" customHeight="false" outlineLevel="0" collapsed="false">
      <c r="A173" s="69" t="s">
        <v>218</v>
      </c>
      <c r="B173" s="70" t="s">
        <v>42</v>
      </c>
      <c r="C173" s="82" t="n">
        <v>12.99</v>
      </c>
      <c r="D173" s="72" t="s">
        <v>31</v>
      </c>
      <c r="E173" s="73" t="s">
        <v>37</v>
      </c>
      <c r="F173" s="74" t="s">
        <v>38</v>
      </c>
      <c r="G173" s="75" t="s">
        <v>43</v>
      </c>
      <c r="H173" s="76" t="s">
        <v>45</v>
      </c>
      <c r="I173" s="64"/>
      <c r="J173" s="65" t="n">
        <f aca="false">C173*I173</f>
        <v>0</v>
      </c>
      <c r="K173" s="66" t="n">
        <f aca="false">J173*2.17</f>
        <v>0</v>
      </c>
      <c r="L173" s="67" t="n">
        <f aca="false">J173</f>
        <v>0</v>
      </c>
    </row>
    <row r="174" customFormat="false" ht="15" hidden="false" customHeight="false" outlineLevel="0" collapsed="false">
      <c r="A174" s="69" t="s">
        <v>219</v>
      </c>
      <c r="B174" s="110" t="s">
        <v>75</v>
      </c>
      <c r="C174" s="82" t="n">
        <v>34.45</v>
      </c>
      <c r="D174" s="72" t="s">
        <v>31</v>
      </c>
      <c r="E174" s="73" t="s">
        <v>37</v>
      </c>
      <c r="F174" s="74" t="s">
        <v>38</v>
      </c>
      <c r="G174" s="75" t="s">
        <v>43</v>
      </c>
      <c r="H174" s="76" t="s">
        <v>45</v>
      </c>
      <c r="I174" s="64"/>
      <c r="J174" s="65" t="n">
        <f aca="false">C174*I174</f>
        <v>0</v>
      </c>
      <c r="K174" s="66" t="n">
        <f aca="false">J174*2.17</f>
        <v>0</v>
      </c>
      <c r="L174" s="67" t="n">
        <f aca="false">J174</f>
        <v>0</v>
      </c>
    </row>
    <row r="175" customFormat="false" ht="15" hidden="false" customHeight="false" outlineLevel="0" collapsed="false">
      <c r="A175" s="56" t="s">
        <v>220</v>
      </c>
      <c r="B175" s="57" t="s">
        <v>36</v>
      </c>
      <c r="C175" s="58" t="n">
        <v>5.7</v>
      </c>
      <c r="D175" s="59" t="s">
        <v>31</v>
      </c>
      <c r="E175" s="60" t="s">
        <v>37</v>
      </c>
      <c r="F175" s="61" t="s">
        <v>38</v>
      </c>
      <c r="G175" s="62" t="s">
        <v>39</v>
      </c>
      <c r="H175" s="63"/>
      <c r="I175" s="64"/>
      <c r="J175" s="65" t="n">
        <f aca="false">C175*I175</f>
        <v>0</v>
      </c>
      <c r="K175" s="66" t="n">
        <f aca="false">J175*8.67</f>
        <v>0</v>
      </c>
      <c r="L175" s="67" t="n">
        <f aca="false">J175</f>
        <v>0</v>
      </c>
    </row>
    <row r="176" customFormat="false" ht="15" hidden="false" customHeight="false" outlineLevel="0" collapsed="false">
      <c r="A176" s="56" t="s">
        <v>221</v>
      </c>
      <c r="B176" s="57" t="s">
        <v>42</v>
      </c>
      <c r="C176" s="102" t="n">
        <v>36.52</v>
      </c>
      <c r="D176" s="59" t="s">
        <v>31</v>
      </c>
      <c r="E176" s="60" t="s">
        <v>37</v>
      </c>
      <c r="F176" s="61" t="s">
        <v>38</v>
      </c>
      <c r="G176" s="62" t="s">
        <v>43</v>
      </c>
      <c r="H176" s="79"/>
      <c r="I176" s="64"/>
      <c r="J176" s="65" t="n">
        <f aca="false">C176*I176</f>
        <v>0</v>
      </c>
      <c r="K176" s="66" t="n">
        <f aca="false">J176*2.17</f>
        <v>0</v>
      </c>
      <c r="L176" s="67" t="n">
        <f aca="false">J176</f>
        <v>0</v>
      </c>
    </row>
    <row r="177" customFormat="false" ht="15" hidden="false" customHeight="false" outlineLevel="0" collapsed="false">
      <c r="A177" s="69" t="s">
        <v>222</v>
      </c>
      <c r="B177" s="110" t="s">
        <v>75</v>
      </c>
      <c r="C177" s="82" t="n">
        <v>21.87</v>
      </c>
      <c r="D177" s="72" t="s">
        <v>31</v>
      </c>
      <c r="E177" s="73" t="s">
        <v>37</v>
      </c>
      <c r="F177" s="74" t="s">
        <v>38</v>
      </c>
      <c r="G177" s="75" t="s">
        <v>43</v>
      </c>
      <c r="H177" s="76" t="s">
        <v>45</v>
      </c>
      <c r="I177" s="64"/>
      <c r="J177" s="65" t="n">
        <f aca="false">C177*I177</f>
        <v>0</v>
      </c>
      <c r="K177" s="66" t="n">
        <f aca="false">J177*2.17</f>
        <v>0</v>
      </c>
      <c r="L177" s="67" t="n">
        <f aca="false">J177</f>
        <v>0</v>
      </c>
    </row>
    <row r="178" customFormat="false" ht="15" hidden="false" customHeight="false" outlineLevel="0" collapsed="false">
      <c r="A178" s="56" t="s">
        <v>223</v>
      </c>
      <c r="B178" s="57" t="s">
        <v>36</v>
      </c>
      <c r="C178" s="58" t="n">
        <v>20.53</v>
      </c>
      <c r="D178" s="59" t="s">
        <v>31</v>
      </c>
      <c r="E178" s="60" t="s">
        <v>37</v>
      </c>
      <c r="F178" s="61" t="s">
        <v>38</v>
      </c>
      <c r="G178" s="62" t="s">
        <v>34</v>
      </c>
      <c r="H178" s="63"/>
      <c r="I178" s="64"/>
      <c r="J178" s="65" t="n">
        <f aca="false">C178*I178</f>
        <v>0</v>
      </c>
      <c r="K178" s="66" t="n">
        <f aca="false">J178*4.33</f>
        <v>0</v>
      </c>
      <c r="L178" s="67" t="n">
        <f aca="false">J178</f>
        <v>0</v>
      </c>
    </row>
    <row r="179" customFormat="false" ht="15" hidden="false" customHeight="false" outlineLevel="0" collapsed="false">
      <c r="A179" s="69" t="s">
        <v>224</v>
      </c>
      <c r="B179" s="110" t="s">
        <v>75</v>
      </c>
      <c r="C179" s="112" t="n">
        <v>12</v>
      </c>
      <c r="D179" s="72" t="s">
        <v>31</v>
      </c>
      <c r="E179" s="73" t="s">
        <v>37</v>
      </c>
      <c r="F179" s="74" t="s">
        <v>38</v>
      </c>
      <c r="G179" s="75" t="s">
        <v>43</v>
      </c>
      <c r="H179" s="76" t="s">
        <v>45</v>
      </c>
      <c r="I179" s="64"/>
      <c r="J179" s="65" t="n">
        <f aca="false">C179*I179</f>
        <v>0</v>
      </c>
      <c r="K179" s="66" t="n">
        <f aca="false">J179*2.17</f>
        <v>0</v>
      </c>
      <c r="L179" s="67" t="n">
        <f aca="false">J179</f>
        <v>0</v>
      </c>
    </row>
    <row r="180" customFormat="false" ht="15" hidden="false" customHeight="false" outlineLevel="0" collapsed="false">
      <c r="A180" s="69" t="s">
        <v>225</v>
      </c>
      <c r="B180" s="110" t="s">
        <v>75</v>
      </c>
      <c r="C180" s="112" t="n">
        <v>12</v>
      </c>
      <c r="D180" s="72" t="s">
        <v>31</v>
      </c>
      <c r="E180" s="73" t="s">
        <v>37</v>
      </c>
      <c r="F180" s="74" t="s">
        <v>38</v>
      </c>
      <c r="G180" s="75" t="s">
        <v>43</v>
      </c>
      <c r="H180" s="76" t="s">
        <v>45</v>
      </c>
      <c r="I180" s="64"/>
      <c r="J180" s="65" t="n">
        <f aca="false">C180*I180</f>
        <v>0</v>
      </c>
      <c r="K180" s="66" t="n">
        <f aca="false">J180*2.17</f>
        <v>0</v>
      </c>
      <c r="L180" s="67" t="n">
        <f aca="false">J180</f>
        <v>0</v>
      </c>
    </row>
    <row r="181" customFormat="false" ht="15" hidden="false" customHeight="false" outlineLevel="0" collapsed="false">
      <c r="A181" s="69" t="s">
        <v>226</v>
      </c>
      <c r="B181" s="110" t="s">
        <v>75</v>
      </c>
      <c r="C181" s="112" t="n">
        <v>12</v>
      </c>
      <c r="D181" s="72" t="s">
        <v>31</v>
      </c>
      <c r="E181" s="73" t="s">
        <v>37</v>
      </c>
      <c r="F181" s="74" t="s">
        <v>38</v>
      </c>
      <c r="G181" s="75" t="s">
        <v>43</v>
      </c>
      <c r="H181" s="76" t="s">
        <v>45</v>
      </c>
      <c r="I181" s="64"/>
      <c r="J181" s="65" t="n">
        <f aca="false">C181*I181</f>
        <v>0</v>
      </c>
      <c r="K181" s="66" t="n">
        <f aca="false">J181*2.17</f>
        <v>0</v>
      </c>
      <c r="L181" s="67" t="n">
        <f aca="false">J181</f>
        <v>0</v>
      </c>
    </row>
    <row r="182" customFormat="false" ht="15" hidden="false" customHeight="false" outlineLevel="0" collapsed="false">
      <c r="A182" s="56" t="s">
        <v>227</v>
      </c>
      <c r="B182" s="57" t="s">
        <v>36</v>
      </c>
      <c r="C182" s="58" t="n">
        <v>28.62</v>
      </c>
      <c r="D182" s="59" t="s">
        <v>31</v>
      </c>
      <c r="E182" s="60" t="s">
        <v>37</v>
      </c>
      <c r="F182" s="78" t="s">
        <v>38</v>
      </c>
      <c r="G182" s="62" t="s">
        <v>34</v>
      </c>
      <c r="H182" s="63"/>
      <c r="I182" s="64"/>
      <c r="J182" s="65" t="n">
        <f aca="false">C182*I182</f>
        <v>0</v>
      </c>
      <c r="K182" s="66" t="n">
        <f aca="false">J182*4.33</f>
        <v>0</v>
      </c>
      <c r="L182" s="67" t="n">
        <f aca="false">J182</f>
        <v>0</v>
      </c>
    </row>
    <row r="183" customFormat="false" ht="15" hidden="false" customHeight="false" outlineLevel="0" collapsed="false">
      <c r="A183" s="56" t="s">
        <v>228</v>
      </c>
      <c r="B183" s="57" t="s">
        <v>51</v>
      </c>
      <c r="C183" s="58" t="n">
        <v>6.01</v>
      </c>
      <c r="D183" s="59" t="s">
        <v>31</v>
      </c>
      <c r="E183" s="60" t="s">
        <v>37</v>
      </c>
      <c r="F183" s="78" t="s">
        <v>38</v>
      </c>
      <c r="G183" s="62" t="s">
        <v>52</v>
      </c>
      <c r="H183" s="63"/>
      <c r="I183" s="64"/>
      <c r="J183" s="65" t="n">
        <f aca="false">C183*I183</f>
        <v>0</v>
      </c>
      <c r="K183" s="66" t="n">
        <f aca="false">J183*21.67</f>
        <v>0</v>
      </c>
      <c r="L183" s="67" t="n">
        <f aca="false">J183</f>
        <v>0</v>
      </c>
    </row>
    <row r="184" customFormat="false" ht="15" hidden="false" customHeight="false" outlineLevel="0" collapsed="false">
      <c r="A184" s="69" t="s">
        <v>229</v>
      </c>
      <c r="B184" s="110" t="s">
        <v>75</v>
      </c>
      <c r="C184" s="82" t="n">
        <v>27.65</v>
      </c>
      <c r="D184" s="72" t="s">
        <v>31</v>
      </c>
      <c r="E184" s="73" t="s">
        <v>37</v>
      </c>
      <c r="F184" s="74" t="s">
        <v>38</v>
      </c>
      <c r="G184" s="75" t="s">
        <v>43</v>
      </c>
      <c r="H184" s="76" t="s">
        <v>45</v>
      </c>
      <c r="I184" s="64"/>
      <c r="J184" s="65" t="n">
        <f aca="false">C184*I184</f>
        <v>0</v>
      </c>
      <c r="K184" s="66" t="n">
        <f aca="false">J184*2.17</f>
        <v>0</v>
      </c>
      <c r="L184" s="67" t="n">
        <f aca="false">J184</f>
        <v>0</v>
      </c>
    </row>
    <row r="185" customFormat="false" ht="15" hidden="false" customHeight="false" outlineLevel="0" collapsed="false">
      <c r="A185" s="69" t="s">
        <v>230</v>
      </c>
      <c r="B185" s="110" t="s">
        <v>75</v>
      </c>
      <c r="C185" s="82" t="n">
        <v>23.99</v>
      </c>
      <c r="D185" s="72" t="s">
        <v>31</v>
      </c>
      <c r="E185" s="73" t="s">
        <v>37</v>
      </c>
      <c r="F185" s="74" t="s">
        <v>38</v>
      </c>
      <c r="G185" s="75" t="s">
        <v>43</v>
      </c>
      <c r="H185" s="76" t="s">
        <v>45</v>
      </c>
      <c r="I185" s="64"/>
      <c r="J185" s="65" t="n">
        <f aca="false">C185*I185</f>
        <v>0</v>
      </c>
      <c r="K185" s="66" t="n">
        <f aca="false">J185*2.17</f>
        <v>0</v>
      </c>
      <c r="L185" s="67" t="n">
        <f aca="false">J185</f>
        <v>0</v>
      </c>
    </row>
    <row r="186" customFormat="false" ht="15" hidden="false" customHeight="false" outlineLevel="0" collapsed="false">
      <c r="A186" s="69" t="s">
        <v>231</v>
      </c>
      <c r="B186" s="110" t="s">
        <v>75</v>
      </c>
      <c r="C186" s="82" t="n">
        <v>6.62</v>
      </c>
      <c r="D186" s="72" t="s">
        <v>31</v>
      </c>
      <c r="E186" s="73" t="s">
        <v>37</v>
      </c>
      <c r="F186" s="74" t="s">
        <v>38</v>
      </c>
      <c r="G186" s="75" t="s">
        <v>43</v>
      </c>
      <c r="H186" s="76" t="s">
        <v>45</v>
      </c>
      <c r="I186" s="64"/>
      <c r="J186" s="65" t="n">
        <f aca="false">C186*I186</f>
        <v>0</v>
      </c>
      <c r="K186" s="66" t="n">
        <f aca="false">J186*2.17</f>
        <v>0</v>
      </c>
      <c r="L186" s="67" t="n">
        <f aca="false">J186</f>
        <v>0</v>
      </c>
    </row>
    <row r="187" customFormat="false" ht="15" hidden="false" customHeight="false" outlineLevel="0" collapsed="false">
      <c r="A187" s="56" t="s">
        <v>232</v>
      </c>
      <c r="B187" s="57" t="s">
        <v>42</v>
      </c>
      <c r="C187" s="58" t="n">
        <v>15.01</v>
      </c>
      <c r="D187" s="59" t="s">
        <v>31</v>
      </c>
      <c r="E187" s="60" t="s">
        <v>37</v>
      </c>
      <c r="F187" s="78" t="s">
        <v>66</v>
      </c>
      <c r="G187" s="62" t="s">
        <v>43</v>
      </c>
      <c r="H187" s="63"/>
      <c r="I187" s="64"/>
      <c r="J187" s="65" t="n">
        <f aca="false">C187*I187</f>
        <v>0</v>
      </c>
      <c r="K187" s="66" t="n">
        <f aca="false">J187*2.17</f>
        <v>0</v>
      </c>
      <c r="L187" s="67" t="n">
        <f aca="false">J187</f>
        <v>0</v>
      </c>
    </row>
    <row r="188" customFormat="false" ht="15" hidden="false" customHeight="false" outlineLevel="0" collapsed="false">
      <c r="A188" s="56" t="s">
        <v>233</v>
      </c>
      <c r="B188" s="57" t="s">
        <v>42</v>
      </c>
      <c r="C188" s="58" t="n">
        <v>10.01</v>
      </c>
      <c r="D188" s="59" t="s">
        <v>31</v>
      </c>
      <c r="E188" s="60" t="s">
        <v>37</v>
      </c>
      <c r="F188" s="78" t="s">
        <v>66</v>
      </c>
      <c r="G188" s="62" t="s">
        <v>43</v>
      </c>
      <c r="H188" s="63"/>
      <c r="I188" s="64"/>
      <c r="J188" s="65" t="n">
        <f aca="false">C188*I188</f>
        <v>0</v>
      </c>
      <c r="K188" s="66" t="n">
        <f aca="false">J188*2.17</f>
        <v>0</v>
      </c>
      <c r="L188" s="67" t="n">
        <f aca="false">J188</f>
        <v>0</v>
      </c>
    </row>
    <row r="189" customFormat="false" ht="15" hidden="false" customHeight="false" outlineLevel="0" collapsed="false">
      <c r="A189" s="56" t="s">
        <v>234</v>
      </c>
      <c r="B189" s="57" t="s">
        <v>42</v>
      </c>
      <c r="C189" s="58" t="n">
        <v>10.01</v>
      </c>
      <c r="D189" s="59" t="s">
        <v>31</v>
      </c>
      <c r="E189" s="60" t="s">
        <v>37</v>
      </c>
      <c r="F189" s="78" t="s">
        <v>66</v>
      </c>
      <c r="G189" s="62" t="s">
        <v>43</v>
      </c>
      <c r="H189" s="63"/>
      <c r="I189" s="64"/>
      <c r="J189" s="65" t="n">
        <f aca="false">C189*I189</f>
        <v>0</v>
      </c>
      <c r="K189" s="66" t="n">
        <f aca="false">J189*2.17</f>
        <v>0</v>
      </c>
      <c r="L189" s="67" t="n">
        <f aca="false">J189</f>
        <v>0</v>
      </c>
    </row>
    <row r="190" customFormat="false" ht="15" hidden="false" customHeight="false" outlineLevel="0" collapsed="false">
      <c r="A190" s="56" t="s">
        <v>235</v>
      </c>
      <c r="B190" s="57" t="s">
        <v>42</v>
      </c>
      <c r="C190" s="58" t="n">
        <v>10.01</v>
      </c>
      <c r="D190" s="59" t="s">
        <v>31</v>
      </c>
      <c r="E190" s="60" t="s">
        <v>37</v>
      </c>
      <c r="F190" s="78" t="s">
        <v>66</v>
      </c>
      <c r="G190" s="62" t="s">
        <v>43</v>
      </c>
      <c r="H190" s="63"/>
      <c r="I190" s="64"/>
      <c r="J190" s="65" t="n">
        <f aca="false">C190*I190</f>
        <v>0</v>
      </c>
      <c r="K190" s="66" t="n">
        <f aca="false">J190*2.17</f>
        <v>0</v>
      </c>
      <c r="L190" s="67" t="n">
        <f aca="false">J190</f>
        <v>0</v>
      </c>
    </row>
    <row r="191" customFormat="false" ht="15" hidden="false" customHeight="false" outlineLevel="0" collapsed="false">
      <c r="A191" s="56" t="s">
        <v>236</v>
      </c>
      <c r="B191" s="57" t="s">
        <v>42</v>
      </c>
      <c r="C191" s="58" t="n">
        <v>9.57</v>
      </c>
      <c r="D191" s="59" t="s">
        <v>31</v>
      </c>
      <c r="E191" s="60" t="s">
        <v>37</v>
      </c>
      <c r="F191" s="78" t="s">
        <v>66</v>
      </c>
      <c r="G191" s="62" t="s">
        <v>43</v>
      </c>
      <c r="H191" s="63"/>
      <c r="I191" s="64"/>
      <c r="J191" s="65" t="n">
        <f aca="false">C191*I191</f>
        <v>0</v>
      </c>
      <c r="K191" s="66" t="n">
        <f aca="false">J191*2.17</f>
        <v>0</v>
      </c>
      <c r="L191" s="67" t="n">
        <f aca="false">J191</f>
        <v>0</v>
      </c>
    </row>
    <row r="192" customFormat="false" ht="15" hidden="false" customHeight="false" outlineLevel="0" collapsed="false">
      <c r="A192" s="56" t="s">
        <v>237</v>
      </c>
      <c r="B192" s="57" t="s">
        <v>42</v>
      </c>
      <c r="C192" s="58" t="n">
        <v>11.98</v>
      </c>
      <c r="D192" s="59" t="s">
        <v>31</v>
      </c>
      <c r="E192" s="60" t="s">
        <v>37</v>
      </c>
      <c r="F192" s="78" t="s">
        <v>66</v>
      </c>
      <c r="G192" s="62" t="s">
        <v>43</v>
      </c>
      <c r="H192" s="63"/>
      <c r="I192" s="64"/>
      <c r="J192" s="65" t="n">
        <f aca="false">C192*I192</f>
        <v>0</v>
      </c>
      <c r="K192" s="66" t="n">
        <f aca="false">J192*2.17</f>
        <v>0</v>
      </c>
      <c r="L192" s="67" t="n">
        <f aca="false">J192</f>
        <v>0</v>
      </c>
    </row>
    <row r="193" customFormat="false" ht="15.75" hidden="false" customHeight="false" outlineLevel="0" collapsed="false">
      <c r="A193" s="56" t="s">
        <v>238</v>
      </c>
      <c r="B193" s="57" t="s">
        <v>239</v>
      </c>
      <c r="C193" s="58" t="n">
        <v>10.57</v>
      </c>
      <c r="D193" s="59" t="s">
        <v>31</v>
      </c>
      <c r="E193" s="60" t="s">
        <v>37</v>
      </c>
      <c r="F193" s="61" t="s">
        <v>38</v>
      </c>
      <c r="G193" s="62" t="s">
        <v>34</v>
      </c>
      <c r="H193" s="63"/>
      <c r="I193" s="64"/>
      <c r="J193" s="65" t="n">
        <f aca="false">C193*I193</f>
        <v>0</v>
      </c>
      <c r="K193" s="66" t="n">
        <f aca="false">J193*4.33</f>
        <v>0</v>
      </c>
      <c r="L193" s="67" t="n">
        <f aca="false">J193</f>
        <v>0</v>
      </c>
    </row>
    <row r="194" s="39" customFormat="true" ht="15.75" hidden="false" customHeight="false" outlineLevel="0" collapsed="false">
      <c r="A194" s="91" t="s">
        <v>240</v>
      </c>
      <c r="B194" s="41"/>
      <c r="C194" s="41"/>
      <c r="D194" s="41"/>
      <c r="E194" s="41"/>
      <c r="F194" s="41"/>
      <c r="G194" s="42"/>
      <c r="H194" s="41"/>
      <c r="I194" s="41"/>
      <c r="J194" s="41"/>
      <c r="K194" s="43"/>
      <c r="L194" s="44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8"/>
      <c r="X194" s="38"/>
      <c r="Y194" s="38"/>
      <c r="Z194" s="38"/>
      <c r="AA194" s="38"/>
      <c r="AB194" s="38"/>
      <c r="AC194" s="38"/>
      <c r="AD194" s="38"/>
      <c r="AE194" s="38"/>
      <c r="AF194" s="38"/>
      <c r="AG194" s="38"/>
      <c r="AH194" s="38"/>
      <c r="AI194" s="38"/>
      <c r="AJ194" s="38"/>
      <c r="AK194" s="38"/>
      <c r="AL194" s="38"/>
      <c r="AM194" s="38"/>
      <c r="AN194" s="38"/>
      <c r="AO194" s="38"/>
      <c r="AP194" s="38"/>
      <c r="AQ194" s="38"/>
      <c r="AR194" s="38"/>
      <c r="AS194" s="38"/>
      <c r="AT194" s="38"/>
      <c r="AU194" s="38"/>
      <c r="AV194" s="38"/>
      <c r="AW194" s="38"/>
      <c r="AX194" s="38"/>
      <c r="AY194" s="38"/>
      <c r="AZ194" s="38"/>
      <c r="BA194" s="38"/>
      <c r="BB194" s="38"/>
      <c r="BC194" s="38"/>
    </row>
    <row r="195" customFormat="false" ht="15" hidden="false" customHeight="false" outlineLevel="0" collapsed="false">
      <c r="A195" s="69" t="s">
        <v>241</v>
      </c>
      <c r="B195" s="110" t="s">
        <v>75</v>
      </c>
      <c r="C195" s="82" t="n">
        <v>56.61</v>
      </c>
      <c r="D195" s="72" t="s">
        <v>31</v>
      </c>
      <c r="E195" s="73" t="s">
        <v>37</v>
      </c>
      <c r="F195" s="74" t="s">
        <v>38</v>
      </c>
      <c r="G195" s="75" t="s">
        <v>43</v>
      </c>
      <c r="H195" s="76" t="s">
        <v>45</v>
      </c>
      <c r="I195" s="64"/>
      <c r="J195" s="65" t="n">
        <f aca="false">C195*I195</f>
        <v>0</v>
      </c>
      <c r="K195" s="66" t="n">
        <f aca="false">J195*2.17</f>
        <v>0</v>
      </c>
      <c r="L195" s="67" t="n">
        <f aca="false">J195</f>
        <v>0</v>
      </c>
    </row>
    <row r="196" customFormat="false" ht="15" hidden="false" customHeight="false" outlineLevel="0" collapsed="false">
      <c r="A196" s="56" t="s">
        <v>242</v>
      </c>
      <c r="B196" s="57" t="s">
        <v>51</v>
      </c>
      <c r="C196" s="102" t="n">
        <v>4.93</v>
      </c>
      <c r="D196" s="59" t="s">
        <v>31</v>
      </c>
      <c r="E196" s="60" t="s">
        <v>37</v>
      </c>
      <c r="F196" s="61" t="s">
        <v>38</v>
      </c>
      <c r="G196" s="62" t="s">
        <v>52</v>
      </c>
      <c r="H196" s="63"/>
      <c r="I196" s="64"/>
      <c r="J196" s="65" t="n">
        <f aca="false">C196*I196</f>
        <v>0</v>
      </c>
      <c r="K196" s="66" t="n">
        <f aca="false">J196*21.67</f>
        <v>0</v>
      </c>
      <c r="L196" s="67" t="n">
        <f aca="false">J196</f>
        <v>0</v>
      </c>
    </row>
    <row r="197" customFormat="false" ht="15" hidden="false" customHeight="false" outlineLevel="0" collapsed="false">
      <c r="A197" s="56" t="s">
        <v>243</v>
      </c>
      <c r="B197" s="57" t="s">
        <v>36</v>
      </c>
      <c r="C197" s="58" t="n">
        <v>58.9</v>
      </c>
      <c r="D197" s="59" t="s">
        <v>31</v>
      </c>
      <c r="E197" s="60" t="s">
        <v>37</v>
      </c>
      <c r="F197" s="61" t="s">
        <v>38</v>
      </c>
      <c r="G197" s="62" t="s">
        <v>39</v>
      </c>
      <c r="H197" s="63"/>
      <c r="I197" s="64"/>
      <c r="J197" s="65" t="n">
        <f aca="false">C197*I197</f>
        <v>0</v>
      </c>
      <c r="K197" s="66" t="n">
        <f aca="false">J197*8.67</f>
        <v>0</v>
      </c>
      <c r="L197" s="67" t="n">
        <f aca="false">J197</f>
        <v>0</v>
      </c>
    </row>
    <row r="198" customFormat="false" ht="15" hidden="false" customHeight="false" outlineLevel="0" collapsed="false">
      <c r="A198" s="56" t="s">
        <v>244</v>
      </c>
      <c r="B198" s="57" t="s">
        <v>36</v>
      </c>
      <c r="C198" s="58" t="n">
        <v>9.54</v>
      </c>
      <c r="D198" s="59" t="s">
        <v>31</v>
      </c>
      <c r="E198" s="60" t="s">
        <v>37</v>
      </c>
      <c r="F198" s="61" t="s">
        <v>38</v>
      </c>
      <c r="G198" s="62" t="s">
        <v>39</v>
      </c>
      <c r="H198" s="63"/>
      <c r="I198" s="64"/>
      <c r="J198" s="65" t="n">
        <f aca="false">C198*I198</f>
        <v>0</v>
      </c>
      <c r="K198" s="66" t="n">
        <f aca="false">J198*8.67</f>
        <v>0</v>
      </c>
      <c r="L198" s="67" t="n">
        <f aca="false">J198</f>
        <v>0</v>
      </c>
    </row>
    <row r="199" customFormat="false" ht="15" hidden="false" customHeight="false" outlineLevel="0" collapsed="false">
      <c r="A199" s="69" t="s">
        <v>245</v>
      </c>
      <c r="B199" s="110" t="s">
        <v>75</v>
      </c>
      <c r="C199" s="82" t="n">
        <v>20.4</v>
      </c>
      <c r="D199" s="72" t="s">
        <v>31</v>
      </c>
      <c r="E199" s="73" t="s">
        <v>37</v>
      </c>
      <c r="F199" s="74" t="s">
        <v>38</v>
      </c>
      <c r="G199" s="75" t="s">
        <v>43</v>
      </c>
      <c r="H199" s="76" t="s">
        <v>45</v>
      </c>
      <c r="I199" s="64"/>
      <c r="J199" s="65" t="n">
        <f aca="false">C199*I199</f>
        <v>0</v>
      </c>
      <c r="K199" s="66" t="n">
        <f aca="false">J199*2.17</f>
        <v>0</v>
      </c>
      <c r="L199" s="67" t="n">
        <f aca="false">J199</f>
        <v>0</v>
      </c>
    </row>
    <row r="200" customFormat="false" ht="15" hidden="false" customHeight="false" outlineLevel="0" collapsed="false">
      <c r="A200" s="56" t="s">
        <v>246</v>
      </c>
      <c r="B200" s="57" t="s">
        <v>42</v>
      </c>
      <c r="C200" s="58" t="n">
        <v>10.49</v>
      </c>
      <c r="D200" s="59" t="s">
        <v>31</v>
      </c>
      <c r="E200" s="60" t="s">
        <v>37</v>
      </c>
      <c r="F200" s="61" t="s">
        <v>38</v>
      </c>
      <c r="G200" s="62" t="s">
        <v>43</v>
      </c>
      <c r="H200" s="79"/>
      <c r="I200" s="64"/>
      <c r="J200" s="65" t="n">
        <f aca="false">C200*I200</f>
        <v>0</v>
      </c>
      <c r="K200" s="66" t="n">
        <f aca="false">J200*2.17</f>
        <v>0</v>
      </c>
      <c r="L200" s="67" t="n">
        <f aca="false">J200</f>
        <v>0</v>
      </c>
    </row>
    <row r="201" customFormat="false" ht="15" hidden="false" customHeight="false" outlineLevel="0" collapsed="false">
      <c r="A201" s="56" t="s">
        <v>247</v>
      </c>
      <c r="B201" s="57" t="s">
        <v>51</v>
      </c>
      <c r="C201" s="102" t="n">
        <v>4.93</v>
      </c>
      <c r="D201" s="59" t="s">
        <v>31</v>
      </c>
      <c r="E201" s="60" t="s">
        <v>37</v>
      </c>
      <c r="F201" s="61" t="s">
        <v>38</v>
      </c>
      <c r="G201" s="62" t="s">
        <v>52</v>
      </c>
      <c r="H201" s="63"/>
      <c r="I201" s="64"/>
      <c r="J201" s="65" t="n">
        <f aca="false">C201*I201</f>
        <v>0</v>
      </c>
      <c r="K201" s="66" t="n">
        <f aca="false">J201*21.67</f>
        <v>0</v>
      </c>
      <c r="L201" s="67" t="n">
        <f aca="false">J201</f>
        <v>0</v>
      </c>
    </row>
    <row r="202" customFormat="false" ht="15" hidden="false" customHeight="false" outlineLevel="0" collapsed="false">
      <c r="A202" s="56" t="s">
        <v>248</v>
      </c>
      <c r="B202" s="57" t="s">
        <v>51</v>
      </c>
      <c r="C202" s="58" t="n">
        <v>13.73</v>
      </c>
      <c r="D202" s="59" t="s">
        <v>31</v>
      </c>
      <c r="E202" s="60" t="s">
        <v>37</v>
      </c>
      <c r="F202" s="61" t="s">
        <v>38</v>
      </c>
      <c r="G202" s="62" t="s">
        <v>52</v>
      </c>
      <c r="H202" s="63"/>
      <c r="I202" s="64"/>
      <c r="J202" s="65" t="n">
        <f aca="false">C202*I202</f>
        <v>0</v>
      </c>
      <c r="K202" s="66" t="n">
        <f aca="false">J202*21.67</f>
        <v>0</v>
      </c>
      <c r="L202" s="67" t="n">
        <f aca="false">J202</f>
        <v>0</v>
      </c>
    </row>
    <row r="203" customFormat="false" ht="15" hidden="false" customHeight="false" outlineLevel="0" collapsed="false">
      <c r="A203" s="56" t="s">
        <v>249</v>
      </c>
      <c r="B203" s="57" t="s">
        <v>36</v>
      </c>
      <c r="C203" s="58" t="n">
        <v>46.14</v>
      </c>
      <c r="D203" s="59" t="s">
        <v>31</v>
      </c>
      <c r="E203" s="60" t="s">
        <v>37</v>
      </c>
      <c r="F203" s="61" t="s">
        <v>38</v>
      </c>
      <c r="G203" s="62" t="s">
        <v>39</v>
      </c>
      <c r="H203" s="63"/>
      <c r="I203" s="64"/>
      <c r="J203" s="65" t="n">
        <f aca="false">C203*I203</f>
        <v>0</v>
      </c>
      <c r="K203" s="66" t="n">
        <f aca="false">J203*8.67</f>
        <v>0</v>
      </c>
      <c r="L203" s="67" t="n">
        <f aca="false">J203</f>
        <v>0</v>
      </c>
    </row>
    <row r="204" customFormat="false" ht="15" hidden="false" customHeight="false" outlineLevel="0" collapsed="false">
      <c r="A204" s="56" t="s">
        <v>250</v>
      </c>
      <c r="B204" s="57" t="s">
        <v>42</v>
      </c>
      <c r="C204" s="58" t="n">
        <v>9.29</v>
      </c>
      <c r="D204" s="59" t="s">
        <v>31</v>
      </c>
      <c r="E204" s="60" t="s">
        <v>37</v>
      </c>
      <c r="F204" s="61" t="s">
        <v>38</v>
      </c>
      <c r="G204" s="62" t="s">
        <v>43</v>
      </c>
      <c r="H204" s="63"/>
      <c r="I204" s="64"/>
      <c r="J204" s="65" t="n">
        <f aca="false">C204*I204</f>
        <v>0</v>
      </c>
      <c r="K204" s="66" t="n">
        <f aca="false">J204*2.17</f>
        <v>0</v>
      </c>
      <c r="L204" s="67" t="n">
        <f aca="false">J204</f>
        <v>0</v>
      </c>
    </row>
    <row r="205" customFormat="false" ht="15" hidden="false" customHeight="false" outlineLevel="0" collapsed="false">
      <c r="A205" s="56" t="s">
        <v>251</v>
      </c>
      <c r="B205" s="57" t="s">
        <v>42</v>
      </c>
      <c r="C205" s="58" t="n">
        <v>9.97</v>
      </c>
      <c r="D205" s="59" t="s">
        <v>31</v>
      </c>
      <c r="E205" s="60" t="s">
        <v>37</v>
      </c>
      <c r="F205" s="61" t="s">
        <v>38</v>
      </c>
      <c r="G205" s="62" t="s">
        <v>43</v>
      </c>
      <c r="H205" s="63"/>
      <c r="I205" s="64"/>
      <c r="J205" s="65" t="n">
        <f aca="false">C205*I205</f>
        <v>0</v>
      </c>
      <c r="K205" s="66" t="n">
        <f aca="false">J205*2.17</f>
        <v>0</v>
      </c>
      <c r="L205" s="67" t="n">
        <f aca="false">J205</f>
        <v>0</v>
      </c>
    </row>
    <row r="206" customFormat="false" ht="15" hidden="false" customHeight="false" outlineLevel="0" collapsed="false">
      <c r="A206" s="56" t="s">
        <v>252</v>
      </c>
      <c r="B206" s="57" t="s">
        <v>42</v>
      </c>
      <c r="C206" s="58" t="n">
        <v>9.97</v>
      </c>
      <c r="D206" s="59" t="s">
        <v>31</v>
      </c>
      <c r="E206" s="60" t="s">
        <v>37</v>
      </c>
      <c r="F206" s="61" t="s">
        <v>38</v>
      </c>
      <c r="G206" s="62" t="s">
        <v>43</v>
      </c>
      <c r="H206" s="63"/>
      <c r="I206" s="64"/>
      <c r="J206" s="65" t="n">
        <f aca="false">C206*I206</f>
        <v>0</v>
      </c>
      <c r="K206" s="66" t="n">
        <f aca="false">J206*2.17</f>
        <v>0</v>
      </c>
      <c r="L206" s="67" t="n">
        <f aca="false">J206</f>
        <v>0</v>
      </c>
    </row>
    <row r="207" customFormat="false" ht="15" hidden="false" customHeight="false" outlineLevel="0" collapsed="false">
      <c r="A207" s="56" t="s">
        <v>253</v>
      </c>
      <c r="B207" s="57" t="s">
        <v>42</v>
      </c>
      <c r="C207" s="58" t="n">
        <v>10.26</v>
      </c>
      <c r="D207" s="59" t="s">
        <v>31</v>
      </c>
      <c r="E207" s="60" t="s">
        <v>37</v>
      </c>
      <c r="F207" s="61" t="s">
        <v>38</v>
      </c>
      <c r="G207" s="62" t="s">
        <v>43</v>
      </c>
      <c r="H207" s="63"/>
      <c r="I207" s="64"/>
      <c r="J207" s="65" t="n">
        <f aca="false">C207*I207</f>
        <v>0</v>
      </c>
      <c r="K207" s="66" t="n">
        <f aca="false">J207*2.17</f>
        <v>0</v>
      </c>
      <c r="L207" s="67" t="n">
        <f aca="false">J207</f>
        <v>0</v>
      </c>
    </row>
    <row r="208" customFormat="false" ht="15" hidden="false" customHeight="false" outlineLevel="0" collapsed="false">
      <c r="A208" s="56" t="s">
        <v>254</v>
      </c>
      <c r="B208" s="57" t="s">
        <v>42</v>
      </c>
      <c r="C208" s="58" t="n">
        <v>10.31</v>
      </c>
      <c r="D208" s="59" t="s">
        <v>31</v>
      </c>
      <c r="E208" s="60" t="s">
        <v>37</v>
      </c>
      <c r="F208" s="61" t="s">
        <v>38</v>
      </c>
      <c r="G208" s="62" t="s">
        <v>43</v>
      </c>
      <c r="H208" s="63"/>
      <c r="I208" s="64"/>
      <c r="J208" s="65" t="n">
        <f aca="false">C208*I208</f>
        <v>0</v>
      </c>
      <c r="K208" s="66" t="n">
        <f aca="false">J208*2.17</f>
        <v>0</v>
      </c>
      <c r="L208" s="67" t="n">
        <f aca="false">J208</f>
        <v>0</v>
      </c>
    </row>
    <row r="209" customFormat="false" ht="15" hidden="false" customHeight="false" outlineLevel="0" collapsed="false">
      <c r="A209" s="56" t="s">
        <v>255</v>
      </c>
      <c r="B209" s="57" t="s">
        <v>42</v>
      </c>
      <c r="C209" s="58" t="n">
        <v>10.2</v>
      </c>
      <c r="D209" s="59" t="s">
        <v>31</v>
      </c>
      <c r="E209" s="60" t="s">
        <v>37</v>
      </c>
      <c r="F209" s="61" t="s">
        <v>38</v>
      </c>
      <c r="G209" s="62" t="s">
        <v>43</v>
      </c>
      <c r="H209" s="63"/>
      <c r="I209" s="64"/>
      <c r="J209" s="65" t="n">
        <f aca="false">C209*I209</f>
        <v>0</v>
      </c>
      <c r="K209" s="66" t="n">
        <f aca="false">J209*2.17</f>
        <v>0</v>
      </c>
      <c r="L209" s="67" t="n">
        <f aca="false">J209</f>
        <v>0</v>
      </c>
    </row>
    <row r="210" customFormat="false" ht="15" hidden="false" customHeight="false" outlineLevel="0" collapsed="false">
      <c r="A210" s="56" t="s">
        <v>256</v>
      </c>
      <c r="B210" s="57" t="s">
        <v>42</v>
      </c>
      <c r="C210" s="58" t="n">
        <v>10.26</v>
      </c>
      <c r="D210" s="59" t="s">
        <v>31</v>
      </c>
      <c r="E210" s="60" t="s">
        <v>37</v>
      </c>
      <c r="F210" s="61" t="s">
        <v>38</v>
      </c>
      <c r="G210" s="62" t="s">
        <v>43</v>
      </c>
      <c r="H210" s="63"/>
      <c r="I210" s="64"/>
      <c r="J210" s="65" t="n">
        <f aca="false">C210*I210</f>
        <v>0</v>
      </c>
      <c r="K210" s="66" t="n">
        <f aca="false">J210*2.17</f>
        <v>0</v>
      </c>
      <c r="L210" s="67" t="n">
        <f aca="false">J210</f>
        <v>0</v>
      </c>
    </row>
    <row r="211" customFormat="false" ht="15" hidden="false" customHeight="false" outlineLevel="0" collapsed="false">
      <c r="A211" s="56" t="s">
        <v>257</v>
      </c>
      <c r="B211" s="57" t="s">
        <v>42</v>
      </c>
      <c r="C211" s="113" t="n">
        <v>22</v>
      </c>
      <c r="D211" s="77" t="s">
        <v>31</v>
      </c>
      <c r="E211" s="60" t="s">
        <v>37</v>
      </c>
      <c r="F211" s="78" t="s">
        <v>38</v>
      </c>
      <c r="G211" s="62" t="s">
        <v>43</v>
      </c>
      <c r="H211" s="79"/>
      <c r="I211" s="64"/>
      <c r="J211" s="65" t="n">
        <f aca="false">C211*I211</f>
        <v>0</v>
      </c>
      <c r="K211" s="66" t="n">
        <f aca="false">J211*2.17</f>
        <v>0</v>
      </c>
      <c r="L211" s="67" t="n">
        <f aca="false">J211</f>
        <v>0</v>
      </c>
    </row>
    <row r="212" customFormat="false" ht="15" hidden="false" customHeight="false" outlineLevel="0" collapsed="false">
      <c r="A212" s="56" t="s">
        <v>258</v>
      </c>
      <c r="B212" s="57" t="s">
        <v>42</v>
      </c>
      <c r="C212" s="113" t="n">
        <v>10.3</v>
      </c>
      <c r="D212" s="59" t="s">
        <v>31</v>
      </c>
      <c r="E212" s="60" t="s">
        <v>37</v>
      </c>
      <c r="F212" s="61" t="s">
        <v>38</v>
      </c>
      <c r="G212" s="62" t="s">
        <v>43</v>
      </c>
      <c r="H212" s="79"/>
      <c r="I212" s="64"/>
      <c r="J212" s="65" t="n">
        <f aca="false">C212*I212</f>
        <v>0</v>
      </c>
      <c r="K212" s="66" t="n">
        <f aca="false">J212*2.17</f>
        <v>0</v>
      </c>
      <c r="L212" s="67" t="n">
        <f aca="false">J212</f>
        <v>0</v>
      </c>
    </row>
    <row r="213" customFormat="false" ht="15" hidden="false" customHeight="false" outlineLevel="0" collapsed="false">
      <c r="A213" s="56" t="s">
        <v>259</v>
      </c>
      <c r="B213" s="57" t="s">
        <v>42</v>
      </c>
      <c r="C213" s="58" t="n">
        <v>9.54</v>
      </c>
      <c r="D213" s="59" t="s">
        <v>31</v>
      </c>
      <c r="E213" s="60" t="s">
        <v>37</v>
      </c>
      <c r="F213" s="61" t="s">
        <v>38</v>
      </c>
      <c r="G213" s="62" t="s">
        <v>43</v>
      </c>
      <c r="H213" s="79"/>
      <c r="I213" s="64"/>
      <c r="J213" s="65" t="n">
        <f aca="false">C213*I213</f>
        <v>0</v>
      </c>
      <c r="K213" s="66" t="n">
        <f aca="false">J213*2.17</f>
        <v>0</v>
      </c>
      <c r="L213" s="67" t="n">
        <f aca="false">J213</f>
        <v>0</v>
      </c>
    </row>
    <row r="214" customFormat="false" ht="15" hidden="false" customHeight="false" outlineLevel="0" collapsed="false">
      <c r="A214" s="56" t="s">
        <v>260</v>
      </c>
      <c r="B214" s="57" t="s">
        <v>42</v>
      </c>
      <c r="C214" s="58" t="n">
        <v>10.26</v>
      </c>
      <c r="D214" s="59" t="s">
        <v>31</v>
      </c>
      <c r="E214" s="60" t="s">
        <v>37</v>
      </c>
      <c r="F214" s="61" t="s">
        <v>38</v>
      </c>
      <c r="G214" s="62" t="s">
        <v>43</v>
      </c>
      <c r="H214" s="79"/>
      <c r="I214" s="64"/>
      <c r="J214" s="65" t="n">
        <f aca="false">C214*I214</f>
        <v>0</v>
      </c>
      <c r="K214" s="66" t="n">
        <f aca="false">J214*2.17</f>
        <v>0</v>
      </c>
      <c r="L214" s="67" t="n">
        <f aca="false">J214</f>
        <v>0</v>
      </c>
    </row>
    <row r="215" customFormat="false" ht="15" hidden="false" customHeight="false" outlineLevel="0" collapsed="false">
      <c r="A215" s="56" t="s">
        <v>261</v>
      </c>
      <c r="B215" s="57" t="s">
        <v>42</v>
      </c>
      <c r="C215" s="58" t="n">
        <v>10.26</v>
      </c>
      <c r="D215" s="59" t="s">
        <v>31</v>
      </c>
      <c r="E215" s="60" t="s">
        <v>37</v>
      </c>
      <c r="F215" s="61" t="s">
        <v>38</v>
      </c>
      <c r="G215" s="62" t="s">
        <v>43</v>
      </c>
      <c r="H215" s="79"/>
      <c r="I215" s="64"/>
      <c r="J215" s="65" t="n">
        <f aca="false">C215*I215</f>
        <v>0</v>
      </c>
      <c r="K215" s="66" t="n">
        <f aca="false">J215*2.17</f>
        <v>0</v>
      </c>
      <c r="L215" s="67" t="n">
        <f aca="false">J215</f>
        <v>0</v>
      </c>
    </row>
    <row r="216" customFormat="false" ht="15" hidden="false" customHeight="false" outlineLevel="0" collapsed="false">
      <c r="A216" s="56" t="s">
        <v>262</v>
      </c>
      <c r="B216" s="57" t="s">
        <v>42</v>
      </c>
      <c r="C216" s="58" t="n">
        <v>10.26</v>
      </c>
      <c r="D216" s="59" t="s">
        <v>31</v>
      </c>
      <c r="E216" s="60" t="s">
        <v>37</v>
      </c>
      <c r="F216" s="61" t="s">
        <v>38</v>
      </c>
      <c r="G216" s="62" t="s">
        <v>43</v>
      </c>
      <c r="H216" s="79"/>
      <c r="I216" s="64"/>
      <c r="J216" s="65" t="n">
        <f aca="false">C216*I216</f>
        <v>0</v>
      </c>
      <c r="K216" s="66" t="n">
        <f aca="false">J216*2.17</f>
        <v>0</v>
      </c>
      <c r="L216" s="67" t="n">
        <f aca="false">J216</f>
        <v>0</v>
      </c>
    </row>
    <row r="217" customFormat="false" ht="15" hidden="false" customHeight="false" outlineLevel="0" collapsed="false">
      <c r="A217" s="56" t="s">
        <v>263</v>
      </c>
      <c r="B217" s="57" t="s">
        <v>42</v>
      </c>
      <c r="C217" s="58" t="n">
        <v>10.26</v>
      </c>
      <c r="D217" s="59" t="s">
        <v>31</v>
      </c>
      <c r="E217" s="60" t="s">
        <v>37</v>
      </c>
      <c r="F217" s="61" t="s">
        <v>38</v>
      </c>
      <c r="G217" s="62" t="s">
        <v>43</v>
      </c>
      <c r="H217" s="79"/>
      <c r="I217" s="64"/>
      <c r="J217" s="65" t="n">
        <f aca="false">C217*I217</f>
        <v>0</v>
      </c>
      <c r="K217" s="66" t="n">
        <f aca="false">J217*2.17</f>
        <v>0</v>
      </c>
      <c r="L217" s="67" t="n">
        <f aca="false">J217</f>
        <v>0</v>
      </c>
    </row>
    <row r="218" customFormat="false" ht="15" hidden="false" customHeight="false" outlineLevel="0" collapsed="false">
      <c r="A218" s="56" t="s">
        <v>264</v>
      </c>
      <c r="B218" s="57" t="s">
        <v>42</v>
      </c>
      <c r="C218" s="58" t="n">
        <v>10.26</v>
      </c>
      <c r="D218" s="59" t="s">
        <v>31</v>
      </c>
      <c r="E218" s="60" t="s">
        <v>37</v>
      </c>
      <c r="F218" s="61" t="s">
        <v>38</v>
      </c>
      <c r="G218" s="62" t="s">
        <v>43</v>
      </c>
      <c r="H218" s="79"/>
      <c r="I218" s="64"/>
      <c r="J218" s="65" t="n">
        <f aca="false">C218*I218</f>
        <v>0</v>
      </c>
      <c r="K218" s="66" t="n">
        <f aca="false">J218*2.17</f>
        <v>0</v>
      </c>
      <c r="L218" s="67" t="n">
        <f aca="false">J218</f>
        <v>0</v>
      </c>
    </row>
    <row r="219" customFormat="false" ht="15" hidden="false" customHeight="false" outlineLevel="0" collapsed="false">
      <c r="A219" s="69" t="s">
        <v>265</v>
      </c>
      <c r="B219" s="110" t="s">
        <v>75</v>
      </c>
      <c r="C219" s="71" t="n">
        <v>56.42</v>
      </c>
      <c r="D219" s="72" t="s">
        <v>31</v>
      </c>
      <c r="E219" s="73" t="s">
        <v>37</v>
      </c>
      <c r="F219" s="74" t="s">
        <v>38</v>
      </c>
      <c r="G219" s="75" t="s">
        <v>43</v>
      </c>
      <c r="H219" s="76" t="s">
        <v>45</v>
      </c>
      <c r="I219" s="64"/>
      <c r="J219" s="65" t="n">
        <f aca="false">C219*I219</f>
        <v>0</v>
      </c>
      <c r="K219" s="66" t="n">
        <f aca="false">J219*2.17</f>
        <v>0</v>
      </c>
      <c r="L219" s="67" t="n">
        <f aca="false">J219</f>
        <v>0</v>
      </c>
    </row>
    <row r="220" customFormat="false" ht="15.75" hidden="false" customHeight="false" outlineLevel="0" collapsed="false">
      <c r="A220" s="56" t="s">
        <v>266</v>
      </c>
      <c r="B220" s="57" t="s">
        <v>42</v>
      </c>
      <c r="C220" s="113" t="n">
        <v>10.26</v>
      </c>
      <c r="D220" s="77" t="s">
        <v>31</v>
      </c>
      <c r="E220" s="60" t="s">
        <v>37</v>
      </c>
      <c r="F220" s="78" t="s">
        <v>38</v>
      </c>
      <c r="G220" s="62" t="s">
        <v>43</v>
      </c>
      <c r="H220" s="79"/>
      <c r="I220" s="64"/>
      <c r="J220" s="65" t="n">
        <f aca="false">C220*I220</f>
        <v>0</v>
      </c>
      <c r="K220" s="66" t="n">
        <f aca="false">J220*2.17</f>
        <v>0</v>
      </c>
      <c r="L220" s="67" t="n">
        <f aca="false">J220</f>
        <v>0</v>
      </c>
    </row>
    <row r="221" s="39" customFormat="true" ht="15.75" hidden="false" customHeight="false" outlineLevel="0" collapsed="false">
      <c r="A221" s="91" t="s">
        <v>267</v>
      </c>
      <c r="B221" s="41"/>
      <c r="C221" s="41"/>
      <c r="D221" s="41"/>
      <c r="E221" s="41"/>
      <c r="F221" s="41"/>
      <c r="G221" s="42"/>
      <c r="H221" s="41"/>
      <c r="I221" s="41"/>
      <c r="J221" s="41"/>
      <c r="K221" s="43"/>
      <c r="L221" s="44"/>
      <c r="M221" s="38"/>
      <c r="N221" s="38"/>
      <c r="O221" s="38"/>
      <c r="P221" s="38"/>
      <c r="Q221" s="38"/>
      <c r="R221" s="38"/>
      <c r="S221" s="38"/>
      <c r="T221" s="38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38"/>
      <c r="AJ221" s="38"/>
      <c r="AK221" s="38"/>
      <c r="AL221" s="38"/>
      <c r="AM221" s="38"/>
      <c r="AN221" s="38"/>
      <c r="AO221" s="38"/>
      <c r="AP221" s="38"/>
      <c r="AQ221" s="38"/>
      <c r="AR221" s="38"/>
      <c r="AS221" s="38"/>
      <c r="AT221" s="38"/>
      <c r="AU221" s="38"/>
      <c r="AV221" s="38"/>
      <c r="AW221" s="38"/>
      <c r="AX221" s="38"/>
      <c r="AY221" s="38"/>
      <c r="AZ221" s="38"/>
      <c r="BA221" s="38"/>
      <c r="BB221" s="38"/>
      <c r="BC221" s="38"/>
    </row>
    <row r="222" customFormat="false" ht="15" hidden="false" customHeight="false" outlineLevel="0" collapsed="false">
      <c r="A222" s="80" t="s">
        <v>268</v>
      </c>
      <c r="B222" s="57" t="s">
        <v>36</v>
      </c>
      <c r="C222" s="58" t="n">
        <v>7.05</v>
      </c>
      <c r="D222" s="59" t="s">
        <v>31</v>
      </c>
      <c r="E222" s="94" t="s">
        <v>269</v>
      </c>
      <c r="F222" s="78" t="s">
        <v>33</v>
      </c>
      <c r="G222" s="62" t="s">
        <v>39</v>
      </c>
      <c r="H222" s="63"/>
      <c r="I222" s="64"/>
      <c r="J222" s="65" t="n">
        <f aca="false">C222*I222</f>
        <v>0</v>
      </c>
      <c r="K222" s="66" t="n">
        <f aca="false">J222*8.67</f>
        <v>0</v>
      </c>
      <c r="L222" s="67" t="n">
        <f aca="false">J222</f>
        <v>0</v>
      </c>
    </row>
    <row r="223" customFormat="false" ht="15" hidden="false" customHeight="false" outlineLevel="0" collapsed="false">
      <c r="A223" s="80" t="s">
        <v>270</v>
      </c>
      <c r="B223" s="57" t="s">
        <v>36</v>
      </c>
      <c r="C223" s="58" t="n">
        <v>59.5</v>
      </c>
      <c r="D223" s="59" t="s">
        <v>31</v>
      </c>
      <c r="E223" s="94" t="s">
        <v>269</v>
      </c>
      <c r="F223" s="78" t="s">
        <v>33</v>
      </c>
      <c r="G223" s="62" t="s">
        <v>39</v>
      </c>
      <c r="H223" s="63"/>
      <c r="I223" s="64"/>
      <c r="J223" s="65" t="n">
        <f aca="false">C223*I223</f>
        <v>0</v>
      </c>
      <c r="K223" s="66" t="n">
        <f aca="false">J223*8.67</f>
        <v>0</v>
      </c>
      <c r="L223" s="67" t="n">
        <f aca="false">J223</f>
        <v>0</v>
      </c>
    </row>
    <row r="224" customFormat="false" ht="15" hidden="false" customHeight="false" outlineLevel="0" collapsed="false">
      <c r="A224" s="80" t="s">
        <v>271</v>
      </c>
      <c r="B224" s="57" t="s">
        <v>75</v>
      </c>
      <c r="C224" s="58" t="n">
        <v>30.36</v>
      </c>
      <c r="D224" s="59" t="s">
        <v>31</v>
      </c>
      <c r="E224" s="94" t="s">
        <v>269</v>
      </c>
      <c r="F224" s="78" t="s">
        <v>33</v>
      </c>
      <c r="G224" s="62" t="s">
        <v>43</v>
      </c>
      <c r="H224" s="63"/>
      <c r="I224" s="64"/>
      <c r="J224" s="65" t="n">
        <f aca="false">C224*I224</f>
        <v>0</v>
      </c>
      <c r="K224" s="66" t="n">
        <f aca="false">J224*2.17</f>
        <v>0</v>
      </c>
      <c r="L224" s="67" t="n">
        <f aca="false">J224</f>
        <v>0</v>
      </c>
    </row>
    <row r="225" customFormat="false" ht="15" hidden="false" customHeight="false" outlineLevel="0" collapsed="false">
      <c r="A225" s="80" t="s">
        <v>272</v>
      </c>
      <c r="B225" s="57" t="s">
        <v>42</v>
      </c>
      <c r="C225" s="58" t="n">
        <v>10.33</v>
      </c>
      <c r="D225" s="59" t="s">
        <v>31</v>
      </c>
      <c r="E225" s="94" t="s">
        <v>269</v>
      </c>
      <c r="F225" s="61" t="s">
        <v>66</v>
      </c>
      <c r="G225" s="62" t="s">
        <v>43</v>
      </c>
      <c r="H225" s="63"/>
      <c r="I225" s="64"/>
      <c r="J225" s="65" t="n">
        <f aca="false">C225*I225</f>
        <v>0</v>
      </c>
      <c r="K225" s="66" t="n">
        <f aca="false">J225*2.17</f>
        <v>0</v>
      </c>
      <c r="L225" s="67" t="n">
        <f aca="false">J225</f>
        <v>0</v>
      </c>
    </row>
    <row r="226" customFormat="false" ht="15" hidden="false" customHeight="false" outlineLevel="0" collapsed="false">
      <c r="A226" s="80" t="s">
        <v>273</v>
      </c>
      <c r="B226" s="57" t="s">
        <v>274</v>
      </c>
      <c r="C226" s="58" t="n">
        <v>25.68</v>
      </c>
      <c r="D226" s="59" t="s">
        <v>31</v>
      </c>
      <c r="E226" s="94" t="s">
        <v>269</v>
      </c>
      <c r="F226" s="78" t="s">
        <v>38</v>
      </c>
      <c r="G226" s="62" t="s">
        <v>43</v>
      </c>
      <c r="H226" s="63"/>
      <c r="I226" s="64"/>
      <c r="J226" s="65" t="n">
        <f aca="false">C226*I226</f>
        <v>0</v>
      </c>
      <c r="K226" s="66" t="n">
        <f aca="false">J226*2.17</f>
        <v>0</v>
      </c>
      <c r="L226" s="67" t="n">
        <f aca="false">J226</f>
        <v>0</v>
      </c>
    </row>
    <row r="227" customFormat="false" ht="15" hidden="false" customHeight="false" outlineLevel="0" collapsed="false">
      <c r="A227" s="80" t="s">
        <v>275</v>
      </c>
      <c r="B227" s="57" t="s">
        <v>42</v>
      </c>
      <c r="C227" s="58" t="n">
        <v>12.91</v>
      </c>
      <c r="D227" s="59" t="s">
        <v>31</v>
      </c>
      <c r="E227" s="94" t="s">
        <v>269</v>
      </c>
      <c r="F227" s="78" t="s">
        <v>38</v>
      </c>
      <c r="G227" s="62" t="s">
        <v>43</v>
      </c>
      <c r="H227" s="63"/>
      <c r="I227" s="64"/>
      <c r="J227" s="65" t="n">
        <f aca="false">C227*I227</f>
        <v>0</v>
      </c>
      <c r="K227" s="66" t="n">
        <f aca="false">J227*2.17</f>
        <v>0</v>
      </c>
      <c r="L227" s="67" t="n">
        <f aca="false">J227</f>
        <v>0</v>
      </c>
    </row>
    <row r="228" customFormat="false" ht="15" hidden="false" customHeight="false" outlineLevel="0" collapsed="false">
      <c r="A228" s="56" t="s">
        <v>276</v>
      </c>
      <c r="B228" s="57" t="s">
        <v>42</v>
      </c>
      <c r="C228" s="58" t="n">
        <v>13.3</v>
      </c>
      <c r="D228" s="59" t="s">
        <v>31</v>
      </c>
      <c r="E228" s="60" t="s">
        <v>37</v>
      </c>
      <c r="F228" s="78" t="s">
        <v>38</v>
      </c>
      <c r="G228" s="62" t="s">
        <v>43</v>
      </c>
      <c r="H228" s="63"/>
      <c r="I228" s="64"/>
      <c r="J228" s="65" t="n">
        <f aca="false">C228*I228</f>
        <v>0</v>
      </c>
      <c r="K228" s="66" t="n">
        <f aca="false">J228*2.17</f>
        <v>0</v>
      </c>
      <c r="L228" s="67" t="n">
        <f aca="false">J228</f>
        <v>0</v>
      </c>
    </row>
    <row r="229" customFormat="false" ht="15" hidden="false" customHeight="false" outlineLevel="0" collapsed="false">
      <c r="A229" s="80" t="s">
        <v>277</v>
      </c>
      <c r="B229" s="57" t="s">
        <v>51</v>
      </c>
      <c r="C229" s="58" t="n">
        <v>4.42</v>
      </c>
      <c r="D229" s="59" t="s">
        <v>31</v>
      </c>
      <c r="E229" s="94" t="s">
        <v>269</v>
      </c>
      <c r="F229" s="78" t="s">
        <v>38</v>
      </c>
      <c r="G229" s="62" t="s">
        <v>52</v>
      </c>
      <c r="H229" s="63"/>
      <c r="I229" s="64"/>
      <c r="J229" s="65" t="n">
        <f aca="false">C229*I229</f>
        <v>0</v>
      </c>
      <c r="K229" s="66" t="n">
        <f aca="false">J229*21.67</f>
        <v>0</v>
      </c>
      <c r="L229" s="67" t="n">
        <f aca="false">J229</f>
        <v>0</v>
      </c>
    </row>
    <row r="230" customFormat="false" ht="15" hidden="false" customHeight="false" outlineLevel="0" collapsed="false">
      <c r="A230" s="80" t="s">
        <v>278</v>
      </c>
      <c r="B230" s="57" t="s">
        <v>51</v>
      </c>
      <c r="C230" s="58" t="n">
        <v>5.11</v>
      </c>
      <c r="D230" s="59" t="s">
        <v>31</v>
      </c>
      <c r="E230" s="94" t="s">
        <v>269</v>
      </c>
      <c r="F230" s="78" t="s">
        <v>33</v>
      </c>
      <c r="G230" s="62" t="s">
        <v>52</v>
      </c>
      <c r="H230" s="63"/>
      <c r="I230" s="64"/>
      <c r="J230" s="65" t="n">
        <f aca="false">C230*I230</f>
        <v>0</v>
      </c>
      <c r="K230" s="66" t="n">
        <f aca="false">J230*21.67</f>
        <v>0</v>
      </c>
      <c r="L230" s="67" t="n">
        <f aca="false">J230</f>
        <v>0</v>
      </c>
    </row>
    <row r="231" customFormat="false" ht="15" hidden="false" customHeight="false" outlineLevel="0" collapsed="false">
      <c r="A231" s="80" t="s">
        <v>279</v>
      </c>
      <c r="B231" s="57" t="s">
        <v>51</v>
      </c>
      <c r="C231" s="58" t="n">
        <v>7.89</v>
      </c>
      <c r="D231" s="59" t="s">
        <v>31</v>
      </c>
      <c r="E231" s="94" t="s">
        <v>269</v>
      </c>
      <c r="F231" s="78" t="s">
        <v>38</v>
      </c>
      <c r="G231" s="62" t="s">
        <v>52</v>
      </c>
      <c r="H231" s="63"/>
      <c r="I231" s="64"/>
      <c r="J231" s="65" t="n">
        <f aca="false">C231*I231</f>
        <v>0</v>
      </c>
      <c r="K231" s="66" t="n">
        <f aca="false">J231*21.67</f>
        <v>0</v>
      </c>
      <c r="L231" s="67" t="n">
        <f aca="false">J231</f>
        <v>0</v>
      </c>
    </row>
    <row r="232" customFormat="false" ht="15.75" hidden="false" customHeight="false" outlineLevel="0" collapsed="false">
      <c r="A232" s="80" t="s">
        <v>280</v>
      </c>
      <c r="B232" s="57" t="s">
        <v>51</v>
      </c>
      <c r="C232" s="58" t="n">
        <v>6.77</v>
      </c>
      <c r="D232" s="59" t="s">
        <v>31</v>
      </c>
      <c r="E232" s="94" t="s">
        <v>269</v>
      </c>
      <c r="F232" s="61" t="s">
        <v>38</v>
      </c>
      <c r="G232" s="62" t="s">
        <v>52</v>
      </c>
      <c r="H232" s="63"/>
      <c r="I232" s="64"/>
      <c r="J232" s="65" t="n">
        <f aca="false">C232*I232</f>
        <v>0</v>
      </c>
      <c r="K232" s="66" t="n">
        <f aca="false">J232*21.67</f>
        <v>0</v>
      </c>
      <c r="L232" s="67" t="n">
        <f aca="false">J232</f>
        <v>0</v>
      </c>
    </row>
    <row r="233" s="39" customFormat="true" ht="15.75" hidden="false" customHeight="false" outlineLevel="0" collapsed="false">
      <c r="A233" s="91" t="s">
        <v>281</v>
      </c>
      <c r="B233" s="41"/>
      <c r="C233" s="41"/>
      <c r="D233" s="41"/>
      <c r="E233" s="41"/>
      <c r="F233" s="41"/>
      <c r="G233" s="42"/>
      <c r="H233" s="41"/>
      <c r="I233" s="41"/>
      <c r="J233" s="41"/>
      <c r="K233" s="43"/>
      <c r="L233" s="44"/>
      <c r="M233" s="38"/>
      <c r="N233" s="38"/>
      <c r="O233" s="38"/>
      <c r="P233" s="38"/>
      <c r="Q233" s="38"/>
      <c r="R233" s="38"/>
      <c r="S233" s="38"/>
      <c r="T233" s="38"/>
      <c r="U233" s="38"/>
      <c r="V233" s="38"/>
      <c r="W233" s="38"/>
      <c r="X233" s="38"/>
      <c r="Y233" s="38"/>
      <c r="Z233" s="38"/>
      <c r="AA233" s="38"/>
      <c r="AB233" s="38"/>
      <c r="AC233" s="38"/>
      <c r="AD233" s="38"/>
      <c r="AE233" s="38"/>
      <c r="AF233" s="38"/>
      <c r="AG233" s="38"/>
      <c r="AH233" s="38"/>
      <c r="AI233" s="38"/>
      <c r="AJ233" s="38"/>
      <c r="AK233" s="38"/>
      <c r="AL233" s="38"/>
      <c r="AM233" s="38"/>
      <c r="AN233" s="38"/>
      <c r="AO233" s="38"/>
      <c r="AP233" s="38"/>
      <c r="AQ233" s="38"/>
      <c r="AR233" s="38"/>
      <c r="AS233" s="38"/>
      <c r="AT233" s="38"/>
      <c r="AU233" s="38"/>
      <c r="AV233" s="38"/>
      <c r="AW233" s="38"/>
      <c r="AX233" s="38"/>
      <c r="AY233" s="38"/>
      <c r="AZ233" s="38"/>
      <c r="BA233" s="38"/>
      <c r="BB233" s="38"/>
      <c r="BC233" s="38"/>
    </row>
    <row r="234" customFormat="false" ht="15" hidden="false" customHeight="false" outlineLevel="0" collapsed="false">
      <c r="A234" s="114" t="s">
        <v>104</v>
      </c>
      <c r="B234" s="115" t="s">
        <v>104</v>
      </c>
      <c r="C234" s="58" t="n">
        <v>1.92</v>
      </c>
      <c r="D234" s="59" t="s">
        <v>31</v>
      </c>
      <c r="E234" s="94" t="s">
        <v>32</v>
      </c>
      <c r="F234" s="61" t="s">
        <v>66</v>
      </c>
      <c r="G234" s="62" t="s">
        <v>34</v>
      </c>
      <c r="H234" s="63"/>
      <c r="I234" s="64"/>
      <c r="J234" s="65" t="n">
        <f aca="false">C234*I234</f>
        <v>0</v>
      </c>
      <c r="K234" s="66" t="n">
        <f aca="false">J234*4.33</f>
        <v>0</v>
      </c>
      <c r="L234" s="67" t="n">
        <f aca="false">J234</f>
        <v>0</v>
      </c>
    </row>
    <row r="235" customFormat="false" ht="15" hidden="false" customHeight="false" outlineLevel="0" collapsed="false">
      <c r="A235" s="80" t="s">
        <v>282</v>
      </c>
      <c r="B235" s="57" t="s">
        <v>51</v>
      </c>
      <c r="C235" s="58" t="n">
        <v>4.82</v>
      </c>
      <c r="D235" s="59" t="s">
        <v>31</v>
      </c>
      <c r="E235" s="94" t="s">
        <v>32</v>
      </c>
      <c r="F235" s="61" t="s">
        <v>38</v>
      </c>
      <c r="G235" s="62" t="s">
        <v>52</v>
      </c>
      <c r="H235" s="63"/>
      <c r="I235" s="64"/>
      <c r="J235" s="65" t="n">
        <f aca="false">C235*I235</f>
        <v>0</v>
      </c>
      <c r="K235" s="66" t="n">
        <f aca="false">J235*21.67</f>
        <v>0</v>
      </c>
      <c r="L235" s="67" t="n">
        <f aca="false">J235</f>
        <v>0</v>
      </c>
    </row>
    <row r="236" customFormat="false" ht="15" hidden="false" customHeight="false" outlineLevel="0" collapsed="false">
      <c r="A236" s="80" t="s">
        <v>283</v>
      </c>
      <c r="B236" s="57" t="s">
        <v>51</v>
      </c>
      <c r="C236" s="58" t="n">
        <v>4.42</v>
      </c>
      <c r="D236" s="59" t="s">
        <v>31</v>
      </c>
      <c r="E236" s="94" t="s">
        <v>32</v>
      </c>
      <c r="F236" s="61" t="s">
        <v>38</v>
      </c>
      <c r="G236" s="62" t="s">
        <v>52</v>
      </c>
      <c r="H236" s="63"/>
      <c r="I236" s="64"/>
      <c r="J236" s="65" t="n">
        <f aca="false">C236*I236</f>
        <v>0</v>
      </c>
      <c r="K236" s="66" t="n">
        <f aca="false">J236*21.67</f>
        <v>0</v>
      </c>
      <c r="L236" s="67" t="n">
        <f aca="false">J236</f>
        <v>0</v>
      </c>
    </row>
    <row r="237" customFormat="false" ht="15" hidden="false" customHeight="false" outlineLevel="0" collapsed="false">
      <c r="A237" s="80" t="s">
        <v>284</v>
      </c>
      <c r="B237" s="57" t="s">
        <v>51</v>
      </c>
      <c r="C237" s="58" t="n">
        <v>4.16</v>
      </c>
      <c r="D237" s="59" t="s">
        <v>31</v>
      </c>
      <c r="E237" s="94" t="s">
        <v>32</v>
      </c>
      <c r="F237" s="61" t="s">
        <v>38</v>
      </c>
      <c r="G237" s="62" t="s">
        <v>52</v>
      </c>
      <c r="H237" s="63"/>
      <c r="I237" s="64"/>
      <c r="J237" s="65" t="n">
        <f aca="false">C237*I237</f>
        <v>0</v>
      </c>
      <c r="K237" s="66" t="n">
        <f aca="false">J237*21.67</f>
        <v>0</v>
      </c>
      <c r="L237" s="67" t="n">
        <f aca="false">J237</f>
        <v>0</v>
      </c>
    </row>
    <row r="238" customFormat="false" ht="15" hidden="false" customHeight="false" outlineLevel="0" collapsed="false">
      <c r="A238" s="80" t="s">
        <v>285</v>
      </c>
      <c r="B238" s="57" t="s">
        <v>42</v>
      </c>
      <c r="C238" s="58" t="n">
        <v>39.91</v>
      </c>
      <c r="D238" s="59" t="s">
        <v>31</v>
      </c>
      <c r="E238" s="94" t="s">
        <v>269</v>
      </c>
      <c r="F238" s="78" t="s">
        <v>66</v>
      </c>
      <c r="G238" s="62" t="s">
        <v>43</v>
      </c>
      <c r="H238" s="63"/>
      <c r="I238" s="64"/>
      <c r="J238" s="65" t="n">
        <f aca="false">C238*I238</f>
        <v>0</v>
      </c>
      <c r="K238" s="66" t="n">
        <f aca="false">J238*2.17</f>
        <v>0</v>
      </c>
      <c r="L238" s="67" t="n">
        <f aca="false">J238</f>
        <v>0</v>
      </c>
    </row>
    <row r="239" customFormat="false" ht="15" hidden="false" customHeight="false" outlineLevel="0" collapsed="false">
      <c r="A239" s="80" t="s">
        <v>286</v>
      </c>
      <c r="B239" s="57" t="s">
        <v>51</v>
      </c>
      <c r="C239" s="58" t="n">
        <v>24.11</v>
      </c>
      <c r="D239" s="59" t="s">
        <v>31</v>
      </c>
      <c r="E239" s="94" t="s">
        <v>269</v>
      </c>
      <c r="F239" s="61" t="s">
        <v>66</v>
      </c>
      <c r="G239" s="62" t="s">
        <v>52</v>
      </c>
      <c r="H239" s="63"/>
      <c r="I239" s="64"/>
      <c r="J239" s="65" t="n">
        <f aca="false">C239*I239</f>
        <v>0</v>
      </c>
      <c r="K239" s="66" t="n">
        <f aca="false">J239*21.67</f>
        <v>0</v>
      </c>
      <c r="L239" s="67" t="n">
        <f aca="false">J239</f>
        <v>0</v>
      </c>
    </row>
    <row r="240" customFormat="false" ht="15" hidden="false" customHeight="false" outlineLevel="0" collapsed="false">
      <c r="A240" s="56" t="s">
        <v>287</v>
      </c>
      <c r="B240" s="57" t="s">
        <v>75</v>
      </c>
      <c r="C240" s="58" t="n">
        <v>48.88</v>
      </c>
      <c r="D240" s="59" t="s">
        <v>31</v>
      </c>
      <c r="E240" s="60" t="s">
        <v>37</v>
      </c>
      <c r="F240" s="61" t="s">
        <v>38</v>
      </c>
      <c r="G240" s="62" t="s">
        <v>43</v>
      </c>
      <c r="H240" s="63"/>
      <c r="I240" s="64"/>
      <c r="J240" s="65" t="n">
        <f aca="false">C240*I240</f>
        <v>0</v>
      </c>
      <c r="K240" s="66" t="n">
        <f aca="false">J240*2.17</f>
        <v>0</v>
      </c>
      <c r="L240" s="67" t="n">
        <f aca="false">J240</f>
        <v>0</v>
      </c>
    </row>
    <row r="241" customFormat="false" ht="15" hidden="false" customHeight="false" outlineLevel="0" collapsed="false">
      <c r="A241" s="56" t="s">
        <v>288</v>
      </c>
      <c r="B241" s="57" t="s">
        <v>42</v>
      </c>
      <c r="C241" s="58" t="n">
        <v>9.1</v>
      </c>
      <c r="D241" s="59" t="s">
        <v>31</v>
      </c>
      <c r="E241" s="60" t="s">
        <v>37</v>
      </c>
      <c r="F241" s="61" t="s">
        <v>38</v>
      </c>
      <c r="G241" s="62" t="s">
        <v>43</v>
      </c>
      <c r="H241" s="63"/>
      <c r="I241" s="64"/>
      <c r="J241" s="65" t="n">
        <f aca="false">C241*I241</f>
        <v>0</v>
      </c>
      <c r="K241" s="66" t="n">
        <f aca="false">J241*2.17</f>
        <v>0</v>
      </c>
      <c r="L241" s="67" t="n">
        <f aca="false">J241</f>
        <v>0</v>
      </c>
    </row>
    <row r="242" customFormat="false" ht="15" hidden="false" customHeight="false" outlineLevel="0" collapsed="false">
      <c r="A242" s="116" t="n">
        <v>2310030011</v>
      </c>
      <c r="B242" s="57" t="s">
        <v>75</v>
      </c>
      <c r="C242" s="117" t="n">
        <v>13.78</v>
      </c>
      <c r="D242" s="59" t="s">
        <v>31</v>
      </c>
      <c r="E242" s="94" t="s">
        <v>269</v>
      </c>
      <c r="F242" s="61" t="s">
        <v>38</v>
      </c>
      <c r="G242" s="62" t="s">
        <v>43</v>
      </c>
      <c r="H242" s="63"/>
      <c r="I242" s="64"/>
      <c r="J242" s="65" t="n">
        <f aca="false">C242*I242</f>
        <v>0</v>
      </c>
      <c r="K242" s="66" t="n">
        <f aca="false">J242*2.17</f>
        <v>0</v>
      </c>
      <c r="L242" s="67" t="n">
        <f aca="false">J242</f>
        <v>0</v>
      </c>
    </row>
    <row r="243" customFormat="false" ht="15" hidden="false" customHeight="false" outlineLevel="0" collapsed="false">
      <c r="A243" s="116" t="n">
        <v>2310030012</v>
      </c>
      <c r="B243" s="57" t="s">
        <v>75</v>
      </c>
      <c r="C243" s="117" t="s">
        <v>289</v>
      </c>
      <c r="D243" s="59" t="s">
        <v>31</v>
      </c>
      <c r="E243" s="94" t="s">
        <v>269</v>
      </c>
      <c r="F243" s="61" t="s">
        <v>38</v>
      </c>
      <c r="G243" s="62" t="s">
        <v>43</v>
      </c>
      <c r="H243" s="63"/>
      <c r="I243" s="64"/>
      <c r="J243" s="65" t="e">
        <f aca="false">C243*I243</f>
        <v>#VALUE!</v>
      </c>
      <c r="K243" s="66" t="e">
        <f aca="false">J243*2.17</f>
        <v>#VALUE!</v>
      </c>
      <c r="L243" s="67" t="e">
        <f aca="false">J243</f>
        <v>#VALUE!</v>
      </c>
    </row>
    <row r="244" customFormat="false" ht="15" hidden="false" customHeight="false" outlineLevel="0" collapsed="false">
      <c r="A244" s="116" t="n">
        <v>2310030013</v>
      </c>
      <c r="B244" s="57" t="s">
        <v>42</v>
      </c>
      <c r="C244" s="117" t="n">
        <v>5.19</v>
      </c>
      <c r="D244" s="59" t="s">
        <v>31</v>
      </c>
      <c r="E244" s="94" t="s">
        <v>269</v>
      </c>
      <c r="F244" s="61" t="s">
        <v>38</v>
      </c>
      <c r="G244" s="62" t="s">
        <v>43</v>
      </c>
      <c r="H244" s="63"/>
      <c r="I244" s="64"/>
      <c r="J244" s="65" t="n">
        <f aca="false">C244*I244</f>
        <v>0</v>
      </c>
      <c r="K244" s="66" t="n">
        <f aca="false">J244*2.17</f>
        <v>0</v>
      </c>
      <c r="L244" s="67" t="n">
        <f aca="false">J244</f>
        <v>0</v>
      </c>
    </row>
    <row r="245" customFormat="false" ht="15" hidden="false" customHeight="false" outlineLevel="0" collapsed="false">
      <c r="A245" s="80" t="s">
        <v>290</v>
      </c>
      <c r="B245" s="57" t="s">
        <v>75</v>
      </c>
      <c r="C245" s="58" t="n">
        <v>21.09</v>
      </c>
      <c r="D245" s="59" t="s">
        <v>31</v>
      </c>
      <c r="E245" s="94" t="s">
        <v>269</v>
      </c>
      <c r="F245" s="61" t="s">
        <v>38</v>
      </c>
      <c r="G245" s="62" t="s">
        <v>43</v>
      </c>
      <c r="H245" s="63"/>
      <c r="I245" s="64"/>
      <c r="J245" s="65" t="n">
        <f aca="false">C245*I245</f>
        <v>0</v>
      </c>
      <c r="K245" s="66" t="n">
        <f aca="false">J245*2.17</f>
        <v>0</v>
      </c>
      <c r="L245" s="67" t="n">
        <f aca="false">J245</f>
        <v>0</v>
      </c>
    </row>
    <row r="246" customFormat="false" ht="15" hidden="false" customHeight="false" outlineLevel="0" collapsed="false">
      <c r="A246" s="80" t="s">
        <v>291</v>
      </c>
      <c r="B246" s="57" t="s">
        <v>36</v>
      </c>
      <c r="C246" s="58" t="n">
        <v>20.42</v>
      </c>
      <c r="D246" s="59" t="s">
        <v>31</v>
      </c>
      <c r="E246" s="94" t="s">
        <v>269</v>
      </c>
      <c r="F246" s="61" t="s">
        <v>292</v>
      </c>
      <c r="G246" s="62" t="s">
        <v>39</v>
      </c>
      <c r="H246" s="63"/>
      <c r="I246" s="64"/>
      <c r="J246" s="65" t="n">
        <f aca="false">C246*I246</f>
        <v>0</v>
      </c>
      <c r="K246" s="66" t="n">
        <f aca="false">J246*8.67</f>
        <v>0</v>
      </c>
      <c r="L246" s="67" t="n">
        <f aca="false">J246</f>
        <v>0</v>
      </c>
    </row>
    <row r="247" customFormat="false" ht="15" hidden="false" customHeight="false" outlineLevel="0" collapsed="false">
      <c r="A247" s="80" t="s">
        <v>293</v>
      </c>
      <c r="B247" s="57" t="s">
        <v>75</v>
      </c>
      <c r="C247" s="58" t="n">
        <v>52.28</v>
      </c>
      <c r="D247" s="59" t="s">
        <v>31</v>
      </c>
      <c r="E247" s="94" t="s">
        <v>269</v>
      </c>
      <c r="F247" s="61" t="s">
        <v>38</v>
      </c>
      <c r="G247" s="62" t="s">
        <v>43</v>
      </c>
      <c r="H247" s="63"/>
      <c r="I247" s="64"/>
      <c r="J247" s="65" t="n">
        <f aca="false">C247*I247</f>
        <v>0</v>
      </c>
      <c r="K247" s="66" t="n">
        <f aca="false">J247*2.17</f>
        <v>0</v>
      </c>
      <c r="L247" s="67" t="n">
        <f aca="false">J247</f>
        <v>0</v>
      </c>
    </row>
    <row r="248" customFormat="false" ht="15" hidden="false" customHeight="false" outlineLevel="0" collapsed="false">
      <c r="A248" s="80" t="s">
        <v>294</v>
      </c>
      <c r="B248" s="57" t="s">
        <v>295</v>
      </c>
      <c r="C248" s="58" t="n">
        <v>17.94</v>
      </c>
      <c r="D248" s="59" t="s">
        <v>31</v>
      </c>
      <c r="E248" s="94" t="s">
        <v>269</v>
      </c>
      <c r="F248" s="61" t="s">
        <v>38</v>
      </c>
      <c r="G248" s="62" t="s">
        <v>43</v>
      </c>
      <c r="H248" s="63"/>
      <c r="I248" s="64"/>
      <c r="J248" s="65" t="n">
        <f aca="false">C248*I248</f>
        <v>0</v>
      </c>
      <c r="K248" s="66" t="n">
        <f aca="false">J248*2.17</f>
        <v>0</v>
      </c>
      <c r="L248" s="67" t="n">
        <f aca="false">J248</f>
        <v>0</v>
      </c>
    </row>
    <row r="249" customFormat="false" ht="15" hidden="false" customHeight="false" outlineLevel="0" collapsed="false">
      <c r="A249" s="80" t="s">
        <v>296</v>
      </c>
      <c r="B249" s="57" t="s">
        <v>295</v>
      </c>
      <c r="C249" s="58" t="n">
        <v>5.43</v>
      </c>
      <c r="D249" s="59" t="s">
        <v>31</v>
      </c>
      <c r="E249" s="94" t="s">
        <v>269</v>
      </c>
      <c r="F249" s="61" t="s">
        <v>38</v>
      </c>
      <c r="G249" s="62" t="s">
        <v>43</v>
      </c>
      <c r="H249" s="63"/>
      <c r="I249" s="64"/>
      <c r="J249" s="65" t="n">
        <f aca="false">C249*I249</f>
        <v>0</v>
      </c>
      <c r="K249" s="66" t="n">
        <f aca="false">J249*2.17</f>
        <v>0</v>
      </c>
      <c r="L249" s="67" t="n">
        <f aca="false">J249</f>
        <v>0</v>
      </c>
    </row>
    <row r="250" customFormat="false" ht="15" hidden="false" customHeight="false" outlineLevel="0" collapsed="false">
      <c r="A250" s="80" t="s">
        <v>297</v>
      </c>
      <c r="B250" s="57" t="s">
        <v>75</v>
      </c>
      <c r="C250" s="58" t="n">
        <v>37.62</v>
      </c>
      <c r="D250" s="59" t="s">
        <v>31</v>
      </c>
      <c r="E250" s="94" t="s">
        <v>269</v>
      </c>
      <c r="F250" s="61" t="s">
        <v>38</v>
      </c>
      <c r="G250" s="62" t="s">
        <v>43</v>
      </c>
      <c r="H250" s="63"/>
      <c r="I250" s="64"/>
      <c r="J250" s="65" t="n">
        <f aca="false">C250*I250</f>
        <v>0</v>
      </c>
      <c r="K250" s="66" t="n">
        <f aca="false">J250*2.17</f>
        <v>0</v>
      </c>
      <c r="L250" s="67" t="n">
        <f aca="false">J250</f>
        <v>0</v>
      </c>
    </row>
    <row r="251" customFormat="false" ht="15" hidden="false" customHeight="false" outlineLevel="0" collapsed="false">
      <c r="A251" s="56" t="s">
        <v>298</v>
      </c>
      <c r="B251" s="57" t="s">
        <v>75</v>
      </c>
      <c r="C251" s="58" t="n">
        <v>12</v>
      </c>
      <c r="D251" s="77" t="s">
        <v>31</v>
      </c>
      <c r="E251" s="118" t="n">
        <v>1095</v>
      </c>
      <c r="F251" s="61" t="s">
        <v>38</v>
      </c>
      <c r="G251" s="62" t="s">
        <v>43</v>
      </c>
      <c r="H251" s="81"/>
      <c r="I251" s="64"/>
      <c r="J251" s="65" t="n">
        <f aca="false">C251*I251</f>
        <v>0</v>
      </c>
      <c r="K251" s="66" t="n">
        <f aca="false">J251*2.17</f>
        <v>0</v>
      </c>
      <c r="L251" s="67" t="n">
        <f aca="false">J251</f>
        <v>0</v>
      </c>
    </row>
    <row r="252" customFormat="false" ht="15" hidden="false" customHeight="false" outlineLevel="0" collapsed="false">
      <c r="A252" s="56" t="s">
        <v>299</v>
      </c>
      <c r="B252" s="57" t="s">
        <v>75</v>
      </c>
      <c r="C252" s="58" t="n">
        <v>13.78</v>
      </c>
      <c r="D252" s="59" t="s">
        <v>31</v>
      </c>
      <c r="E252" s="60" t="s">
        <v>37</v>
      </c>
      <c r="F252" s="61" t="s">
        <v>38</v>
      </c>
      <c r="G252" s="62" t="s">
        <v>43</v>
      </c>
      <c r="H252" s="63"/>
      <c r="I252" s="64"/>
      <c r="J252" s="65" t="n">
        <f aca="false">C252*I252</f>
        <v>0</v>
      </c>
      <c r="K252" s="66" t="n">
        <f aca="false">J252*2.17</f>
        <v>0</v>
      </c>
      <c r="L252" s="67" t="n">
        <f aca="false">J252</f>
        <v>0</v>
      </c>
    </row>
    <row r="253" customFormat="false" ht="15" hidden="false" customHeight="false" outlineLevel="0" collapsed="false">
      <c r="A253" s="80" t="s">
        <v>300</v>
      </c>
      <c r="B253" s="57" t="s">
        <v>36</v>
      </c>
      <c r="C253" s="58" t="n">
        <v>53.94</v>
      </c>
      <c r="D253" s="59" t="s">
        <v>31</v>
      </c>
      <c r="E253" s="94" t="s">
        <v>269</v>
      </c>
      <c r="F253" s="61" t="s">
        <v>38</v>
      </c>
      <c r="G253" s="62" t="s">
        <v>39</v>
      </c>
      <c r="H253" s="63"/>
      <c r="I253" s="64"/>
      <c r="J253" s="65" t="n">
        <f aca="false">C253*I253</f>
        <v>0</v>
      </c>
      <c r="K253" s="66" t="n">
        <f aca="false">J253*8.67</f>
        <v>0</v>
      </c>
      <c r="L253" s="67" t="n">
        <f aca="false">J253</f>
        <v>0</v>
      </c>
    </row>
    <row r="254" customFormat="false" ht="15" hidden="false" customHeight="false" outlineLevel="0" collapsed="false">
      <c r="A254" s="80" t="s">
        <v>301</v>
      </c>
      <c r="B254" s="57" t="s">
        <v>51</v>
      </c>
      <c r="C254" s="58" t="n">
        <v>2.19</v>
      </c>
      <c r="D254" s="59" t="s">
        <v>31</v>
      </c>
      <c r="E254" s="94" t="s">
        <v>269</v>
      </c>
      <c r="F254" s="61" t="s">
        <v>38</v>
      </c>
      <c r="G254" s="62" t="s">
        <v>52</v>
      </c>
      <c r="H254" s="63"/>
      <c r="I254" s="64"/>
      <c r="J254" s="65" t="n">
        <f aca="false">C254*I254</f>
        <v>0</v>
      </c>
      <c r="K254" s="66" t="n">
        <f aca="false">J254*21.67</f>
        <v>0</v>
      </c>
      <c r="L254" s="67" t="n">
        <f aca="false">J254</f>
        <v>0</v>
      </c>
    </row>
    <row r="255" customFormat="false" ht="15" hidden="false" customHeight="false" outlineLevel="0" collapsed="false">
      <c r="A255" s="80" t="s">
        <v>302</v>
      </c>
      <c r="B255" s="57" t="s">
        <v>36</v>
      </c>
      <c r="C255" s="58" t="n">
        <v>61.99</v>
      </c>
      <c r="D255" s="59" t="s">
        <v>31</v>
      </c>
      <c r="E255" s="94" t="s">
        <v>32</v>
      </c>
      <c r="F255" s="61" t="s">
        <v>38</v>
      </c>
      <c r="G255" s="62" t="s">
        <v>39</v>
      </c>
      <c r="H255" s="63"/>
      <c r="I255" s="64"/>
      <c r="J255" s="65" t="n">
        <f aca="false">C255*I255</f>
        <v>0</v>
      </c>
      <c r="K255" s="66" t="n">
        <f aca="false">J255*8.67</f>
        <v>0</v>
      </c>
      <c r="L255" s="67" t="n">
        <f aca="false">J255</f>
        <v>0</v>
      </c>
    </row>
    <row r="256" customFormat="false" ht="15" hidden="false" customHeight="false" outlineLevel="0" collapsed="false">
      <c r="A256" s="80" t="s">
        <v>303</v>
      </c>
      <c r="B256" s="57" t="s">
        <v>36</v>
      </c>
      <c r="C256" s="119" t="n">
        <v>202.04</v>
      </c>
      <c r="D256" s="59" t="s">
        <v>31</v>
      </c>
      <c r="E256" s="94" t="s">
        <v>32</v>
      </c>
      <c r="F256" s="61" t="s">
        <v>304</v>
      </c>
      <c r="G256" s="62" t="s">
        <v>39</v>
      </c>
      <c r="H256" s="63"/>
      <c r="I256" s="64"/>
      <c r="J256" s="65" t="n">
        <f aca="false">C256*I256</f>
        <v>0</v>
      </c>
      <c r="K256" s="66" t="n">
        <f aca="false">J256*8.67</f>
        <v>0</v>
      </c>
      <c r="L256" s="67" t="n">
        <f aca="false">J256</f>
        <v>0</v>
      </c>
    </row>
    <row r="257" customFormat="false" ht="15" hidden="false" customHeight="false" outlineLevel="0" collapsed="false">
      <c r="A257" s="80" t="s">
        <v>305</v>
      </c>
      <c r="B257" s="57" t="s">
        <v>42</v>
      </c>
      <c r="C257" s="120" t="n">
        <v>19.36</v>
      </c>
      <c r="D257" s="121" t="s">
        <v>31</v>
      </c>
      <c r="E257" s="122" t="s">
        <v>306</v>
      </c>
      <c r="F257" s="78" t="s">
        <v>66</v>
      </c>
      <c r="G257" s="62" t="s">
        <v>43</v>
      </c>
      <c r="H257" s="63"/>
      <c r="I257" s="64"/>
      <c r="J257" s="65" t="n">
        <f aca="false">C257*I257</f>
        <v>0</v>
      </c>
      <c r="K257" s="66" t="n">
        <f aca="false">J257*2.17</f>
        <v>0</v>
      </c>
      <c r="L257" s="67" t="n">
        <f aca="false">J257</f>
        <v>0</v>
      </c>
    </row>
    <row r="258" customFormat="false" ht="15" hidden="false" customHeight="false" outlineLevel="0" collapsed="false">
      <c r="A258" s="80" t="s">
        <v>307</v>
      </c>
      <c r="B258" s="57" t="s">
        <v>42</v>
      </c>
      <c r="C258" s="120" t="n">
        <v>15.6</v>
      </c>
      <c r="D258" s="121" t="s">
        <v>31</v>
      </c>
      <c r="E258" s="122" t="s">
        <v>269</v>
      </c>
      <c r="F258" s="78" t="s">
        <v>66</v>
      </c>
      <c r="G258" s="62" t="s">
        <v>43</v>
      </c>
      <c r="H258" s="63"/>
      <c r="I258" s="64"/>
      <c r="J258" s="65" t="n">
        <f aca="false">C258*I258</f>
        <v>0</v>
      </c>
      <c r="K258" s="66" t="n">
        <f aca="false">J258*2.17</f>
        <v>0</v>
      </c>
      <c r="L258" s="67" t="n">
        <f aca="false">J258</f>
        <v>0</v>
      </c>
    </row>
    <row r="259" customFormat="false" ht="15" hidden="false" customHeight="false" outlineLevel="0" collapsed="false">
      <c r="A259" s="80" t="s">
        <v>308</v>
      </c>
      <c r="B259" s="57" t="s">
        <v>51</v>
      </c>
      <c r="C259" s="119" t="n">
        <v>9.09</v>
      </c>
      <c r="D259" s="59" t="s">
        <v>31</v>
      </c>
      <c r="E259" s="94" t="s">
        <v>32</v>
      </c>
      <c r="F259" s="61" t="s">
        <v>38</v>
      </c>
      <c r="G259" s="62" t="s">
        <v>52</v>
      </c>
      <c r="H259" s="63"/>
      <c r="I259" s="64"/>
      <c r="J259" s="65" t="n">
        <f aca="false">C259*I259</f>
        <v>0</v>
      </c>
      <c r="K259" s="66" t="n">
        <f aca="false">J259*21.67</f>
        <v>0</v>
      </c>
      <c r="L259" s="67" t="n">
        <f aca="false">J259</f>
        <v>0</v>
      </c>
    </row>
    <row r="260" customFormat="false" ht="15" hidden="false" customHeight="false" outlineLevel="0" collapsed="false">
      <c r="A260" s="80" t="s">
        <v>309</v>
      </c>
      <c r="B260" s="57" t="s">
        <v>51</v>
      </c>
      <c r="C260" s="119" t="n">
        <v>8.46</v>
      </c>
      <c r="D260" s="59" t="s">
        <v>31</v>
      </c>
      <c r="E260" s="94" t="s">
        <v>32</v>
      </c>
      <c r="F260" s="61" t="s">
        <v>38</v>
      </c>
      <c r="G260" s="62" t="s">
        <v>52</v>
      </c>
      <c r="H260" s="63"/>
      <c r="I260" s="64"/>
      <c r="J260" s="65" t="n">
        <f aca="false">C260*I260</f>
        <v>0</v>
      </c>
      <c r="K260" s="66" t="n">
        <f aca="false">J260*21.67</f>
        <v>0</v>
      </c>
      <c r="L260" s="67" t="n">
        <f aca="false">J260</f>
        <v>0</v>
      </c>
    </row>
    <row r="261" customFormat="false" ht="15" hidden="false" customHeight="false" outlineLevel="0" collapsed="false">
      <c r="A261" s="80" t="s">
        <v>310</v>
      </c>
      <c r="B261" s="57" t="s">
        <v>42</v>
      </c>
      <c r="C261" s="119" t="n">
        <v>13.85</v>
      </c>
      <c r="D261" s="59" t="s">
        <v>31</v>
      </c>
      <c r="E261" s="94" t="s">
        <v>306</v>
      </c>
      <c r="F261" s="61" t="s">
        <v>38</v>
      </c>
      <c r="G261" s="62" t="s">
        <v>43</v>
      </c>
      <c r="H261" s="63"/>
      <c r="I261" s="64"/>
      <c r="J261" s="65" t="n">
        <f aca="false">C261*I261</f>
        <v>0</v>
      </c>
      <c r="K261" s="66" t="n">
        <f aca="false">J261*2.17</f>
        <v>0</v>
      </c>
      <c r="L261" s="67" t="n">
        <f aca="false">J261</f>
        <v>0</v>
      </c>
    </row>
    <row r="262" customFormat="false" ht="15" hidden="false" customHeight="false" outlineLevel="0" collapsed="false">
      <c r="A262" s="80" t="s">
        <v>311</v>
      </c>
      <c r="B262" s="77" t="s">
        <v>312</v>
      </c>
      <c r="C262" s="119" t="n">
        <v>33.49</v>
      </c>
      <c r="D262" s="59" t="s">
        <v>31</v>
      </c>
      <c r="E262" s="94" t="s">
        <v>32</v>
      </c>
      <c r="F262" s="78" t="s">
        <v>66</v>
      </c>
      <c r="G262" s="62" t="s">
        <v>52</v>
      </c>
      <c r="H262" s="63"/>
      <c r="I262" s="64"/>
      <c r="J262" s="65" t="n">
        <f aca="false">C262*I262</f>
        <v>0</v>
      </c>
      <c r="K262" s="66" t="n">
        <f aca="false">J262*21.67</f>
        <v>0</v>
      </c>
      <c r="L262" s="67" t="n">
        <f aca="false">J262</f>
        <v>0</v>
      </c>
    </row>
    <row r="263" customFormat="false" ht="15" hidden="false" customHeight="false" outlineLevel="0" collapsed="false">
      <c r="A263" s="80" t="s">
        <v>313</v>
      </c>
      <c r="B263" s="57" t="s">
        <v>42</v>
      </c>
      <c r="C263" s="119" t="n">
        <v>9.2</v>
      </c>
      <c r="D263" s="59" t="s">
        <v>31</v>
      </c>
      <c r="E263" s="94" t="s">
        <v>314</v>
      </c>
      <c r="F263" s="61" t="s">
        <v>66</v>
      </c>
      <c r="G263" s="62" t="s">
        <v>43</v>
      </c>
      <c r="H263" s="63"/>
      <c r="I263" s="64"/>
      <c r="J263" s="65" t="n">
        <f aca="false">C263*I263</f>
        <v>0</v>
      </c>
      <c r="K263" s="66" t="n">
        <f aca="false">J263*2.17</f>
        <v>0</v>
      </c>
      <c r="L263" s="67" t="n">
        <f aca="false">J263</f>
        <v>0</v>
      </c>
    </row>
    <row r="264" customFormat="false" ht="15" hidden="false" customHeight="false" outlineLevel="0" collapsed="false">
      <c r="A264" s="80" t="s">
        <v>315</v>
      </c>
      <c r="B264" s="57" t="s">
        <v>36</v>
      </c>
      <c r="C264" s="119" t="n">
        <v>1.74</v>
      </c>
      <c r="D264" s="59" t="s">
        <v>31</v>
      </c>
      <c r="E264" s="94" t="s">
        <v>314</v>
      </c>
      <c r="F264" s="61" t="s">
        <v>66</v>
      </c>
      <c r="G264" s="62" t="s">
        <v>39</v>
      </c>
      <c r="H264" s="63"/>
      <c r="I264" s="64"/>
      <c r="J264" s="65" t="n">
        <f aca="false">C264*I264</f>
        <v>0</v>
      </c>
      <c r="K264" s="66" t="n">
        <f aca="false">J264*8.67</f>
        <v>0</v>
      </c>
      <c r="L264" s="67" t="n">
        <f aca="false">J264</f>
        <v>0</v>
      </c>
    </row>
    <row r="265" customFormat="false" ht="15" hidden="false" customHeight="false" outlineLevel="0" collapsed="false">
      <c r="A265" s="80" t="s">
        <v>316</v>
      </c>
      <c r="B265" s="57" t="s">
        <v>51</v>
      </c>
      <c r="C265" s="119" t="n">
        <v>4.1</v>
      </c>
      <c r="D265" s="59" t="s">
        <v>31</v>
      </c>
      <c r="E265" s="94" t="s">
        <v>314</v>
      </c>
      <c r="F265" s="61" t="s">
        <v>38</v>
      </c>
      <c r="G265" s="62" t="s">
        <v>52</v>
      </c>
      <c r="H265" s="63"/>
      <c r="I265" s="64"/>
      <c r="J265" s="65" t="n">
        <f aca="false">C265*I265</f>
        <v>0</v>
      </c>
      <c r="K265" s="66" t="n">
        <f aca="false">J265*21.67</f>
        <v>0</v>
      </c>
      <c r="L265" s="67" t="n">
        <f aca="false">J265</f>
        <v>0</v>
      </c>
    </row>
    <row r="266" customFormat="false" ht="15" hidden="false" customHeight="false" outlineLevel="0" collapsed="false">
      <c r="A266" s="80" t="s">
        <v>317</v>
      </c>
      <c r="B266" s="57" t="s">
        <v>318</v>
      </c>
      <c r="C266" s="119" t="n">
        <v>20.38</v>
      </c>
      <c r="D266" s="59" t="s">
        <v>31</v>
      </c>
      <c r="E266" s="94" t="s">
        <v>314</v>
      </c>
      <c r="F266" s="61" t="s">
        <v>66</v>
      </c>
      <c r="G266" s="62" t="s">
        <v>52</v>
      </c>
      <c r="H266" s="63"/>
      <c r="I266" s="64"/>
      <c r="J266" s="65" t="n">
        <f aca="false">C266*I266</f>
        <v>0</v>
      </c>
      <c r="K266" s="66" t="n">
        <f aca="false">J266*21.67</f>
        <v>0</v>
      </c>
      <c r="L266" s="67" t="n">
        <f aca="false">J266</f>
        <v>0</v>
      </c>
    </row>
    <row r="267" customFormat="false" ht="15" hidden="false" customHeight="false" outlineLevel="0" collapsed="false">
      <c r="A267" s="80" t="s">
        <v>319</v>
      </c>
      <c r="B267" s="57" t="s">
        <v>42</v>
      </c>
      <c r="C267" s="119" t="n">
        <v>5.01</v>
      </c>
      <c r="D267" s="59" t="s">
        <v>31</v>
      </c>
      <c r="E267" s="94" t="s">
        <v>314</v>
      </c>
      <c r="F267" s="61" t="s">
        <v>66</v>
      </c>
      <c r="G267" s="62" t="s">
        <v>43</v>
      </c>
      <c r="H267" s="63"/>
      <c r="I267" s="64"/>
      <c r="J267" s="65" t="n">
        <f aca="false">C267*I267</f>
        <v>0</v>
      </c>
      <c r="K267" s="66" t="n">
        <f aca="false">J267*2.17</f>
        <v>0</v>
      </c>
      <c r="L267" s="67" t="n">
        <f aca="false">J267</f>
        <v>0</v>
      </c>
    </row>
    <row r="268" customFormat="false" ht="15" hidden="false" customHeight="false" outlineLevel="0" collapsed="false">
      <c r="A268" s="56" t="s">
        <v>320</v>
      </c>
      <c r="B268" s="77" t="s">
        <v>312</v>
      </c>
      <c r="C268" s="123" t="n">
        <v>175</v>
      </c>
      <c r="D268" s="77" t="s">
        <v>31</v>
      </c>
      <c r="E268" s="60" t="s">
        <v>32</v>
      </c>
      <c r="F268" s="78" t="s">
        <v>321</v>
      </c>
      <c r="G268" s="62" t="s">
        <v>52</v>
      </c>
      <c r="H268" s="63"/>
      <c r="I268" s="64"/>
      <c r="J268" s="65" t="n">
        <f aca="false">C268*I268</f>
        <v>0</v>
      </c>
      <c r="K268" s="66" t="n">
        <f aca="false">J268*21.67</f>
        <v>0</v>
      </c>
      <c r="L268" s="67" t="n">
        <f aca="false">J268</f>
        <v>0</v>
      </c>
    </row>
    <row r="269" customFormat="false" ht="15" hidden="false" customHeight="false" outlineLevel="0" collapsed="false">
      <c r="A269" s="80" t="s">
        <v>322</v>
      </c>
      <c r="B269" s="57" t="s">
        <v>51</v>
      </c>
      <c r="C269" s="119" t="n">
        <v>5.2</v>
      </c>
      <c r="D269" s="59" t="s">
        <v>31</v>
      </c>
      <c r="E269" s="94" t="s">
        <v>306</v>
      </c>
      <c r="F269" s="78" t="s">
        <v>66</v>
      </c>
      <c r="G269" s="62" t="s">
        <v>52</v>
      </c>
      <c r="H269" s="63"/>
      <c r="I269" s="64"/>
      <c r="J269" s="65" t="n">
        <f aca="false">C269*I269</f>
        <v>0</v>
      </c>
      <c r="K269" s="66" t="n">
        <f aca="false">J269*21.67</f>
        <v>0</v>
      </c>
      <c r="L269" s="67" t="n">
        <f aca="false">J269</f>
        <v>0</v>
      </c>
    </row>
    <row r="270" customFormat="false" ht="15" hidden="false" customHeight="false" outlineLevel="0" collapsed="false">
      <c r="A270" s="80" t="s">
        <v>323</v>
      </c>
      <c r="B270" s="57" t="s">
        <v>274</v>
      </c>
      <c r="C270" s="119" t="n">
        <v>23.13</v>
      </c>
      <c r="D270" s="59" t="s">
        <v>31</v>
      </c>
      <c r="E270" s="94" t="s">
        <v>306</v>
      </c>
      <c r="F270" s="78" t="s">
        <v>66</v>
      </c>
      <c r="G270" s="62" t="s">
        <v>43</v>
      </c>
      <c r="H270" s="63"/>
      <c r="I270" s="64"/>
      <c r="J270" s="65" t="n">
        <f aca="false">C270*I270</f>
        <v>0</v>
      </c>
      <c r="K270" s="66" t="n">
        <f aca="false">J270*2.17</f>
        <v>0</v>
      </c>
      <c r="L270" s="67" t="n">
        <f aca="false">J270</f>
        <v>0</v>
      </c>
    </row>
    <row r="271" customFormat="false" ht="15" hidden="false" customHeight="false" outlineLevel="0" collapsed="false">
      <c r="A271" s="80" t="s">
        <v>324</v>
      </c>
      <c r="B271" s="57" t="s">
        <v>42</v>
      </c>
      <c r="C271" s="119" t="n">
        <v>12.93</v>
      </c>
      <c r="D271" s="59" t="s">
        <v>31</v>
      </c>
      <c r="E271" s="94" t="s">
        <v>306</v>
      </c>
      <c r="F271" s="61" t="s">
        <v>66</v>
      </c>
      <c r="G271" s="62" t="s">
        <v>43</v>
      </c>
      <c r="H271" s="63"/>
      <c r="I271" s="64"/>
      <c r="J271" s="65" t="n">
        <f aca="false">C271*I271</f>
        <v>0</v>
      </c>
      <c r="K271" s="66" t="n">
        <f aca="false">J271*2.17</f>
        <v>0</v>
      </c>
      <c r="L271" s="67" t="n">
        <f aca="false">J271</f>
        <v>0</v>
      </c>
    </row>
    <row r="272" customFormat="false" ht="15" hidden="false" customHeight="false" outlineLevel="0" collapsed="false">
      <c r="A272" s="80" t="s">
        <v>325</v>
      </c>
      <c r="B272" s="57" t="s">
        <v>36</v>
      </c>
      <c r="C272" s="119" t="n">
        <v>3.29</v>
      </c>
      <c r="D272" s="77" t="s">
        <v>31</v>
      </c>
      <c r="E272" s="60" t="s">
        <v>32</v>
      </c>
      <c r="F272" s="61" t="s">
        <v>38</v>
      </c>
      <c r="G272" s="62" t="s">
        <v>39</v>
      </c>
      <c r="H272" s="63"/>
      <c r="I272" s="64"/>
      <c r="J272" s="65" t="n">
        <f aca="false">C272*I272</f>
        <v>0</v>
      </c>
      <c r="K272" s="66" t="n">
        <f aca="false">J272*8.67</f>
        <v>0</v>
      </c>
      <c r="L272" s="67" t="n">
        <f aca="false">J272</f>
        <v>0</v>
      </c>
    </row>
    <row r="273" customFormat="false" ht="15" hidden="false" customHeight="false" outlineLevel="0" collapsed="false">
      <c r="A273" s="80" t="s">
        <v>326</v>
      </c>
      <c r="B273" s="57" t="s">
        <v>36</v>
      </c>
      <c r="C273" s="119" t="n">
        <v>100.55</v>
      </c>
      <c r="D273" s="59" t="s">
        <v>31</v>
      </c>
      <c r="E273" s="94" t="s">
        <v>306</v>
      </c>
      <c r="F273" s="78" t="s">
        <v>66</v>
      </c>
      <c r="G273" s="62" t="s">
        <v>34</v>
      </c>
      <c r="H273" s="63"/>
      <c r="I273" s="64"/>
      <c r="J273" s="65" t="n">
        <f aca="false">C273*I273</f>
        <v>0</v>
      </c>
      <c r="K273" s="66" t="n">
        <f aca="false">J273*4.33</f>
        <v>0</v>
      </c>
      <c r="L273" s="67" t="n">
        <f aca="false">J273</f>
        <v>0</v>
      </c>
    </row>
    <row r="274" customFormat="false" ht="15" hidden="false" customHeight="false" outlineLevel="0" collapsed="false">
      <c r="A274" s="80" t="s">
        <v>327</v>
      </c>
      <c r="B274" s="57" t="s">
        <v>42</v>
      </c>
      <c r="C274" s="119" t="n">
        <v>18.96</v>
      </c>
      <c r="D274" s="59" t="s">
        <v>31</v>
      </c>
      <c r="E274" s="94" t="s">
        <v>306</v>
      </c>
      <c r="F274" s="78" t="s">
        <v>66</v>
      </c>
      <c r="G274" s="62" t="s">
        <v>43</v>
      </c>
      <c r="H274" s="63"/>
      <c r="I274" s="64"/>
      <c r="J274" s="65" t="n">
        <f aca="false">C274*I274</f>
        <v>0</v>
      </c>
      <c r="K274" s="66" t="n">
        <f aca="false">J274*2.17</f>
        <v>0</v>
      </c>
      <c r="L274" s="67" t="n">
        <f aca="false">J274</f>
        <v>0</v>
      </c>
    </row>
    <row r="275" customFormat="false" ht="15" hidden="false" customHeight="false" outlineLevel="0" collapsed="false">
      <c r="A275" s="80" t="s">
        <v>328</v>
      </c>
      <c r="B275" s="57" t="s">
        <v>51</v>
      </c>
      <c r="C275" s="119" t="n">
        <v>4.35</v>
      </c>
      <c r="D275" s="59" t="s">
        <v>31</v>
      </c>
      <c r="E275" s="94" t="s">
        <v>306</v>
      </c>
      <c r="F275" s="61" t="s">
        <v>38</v>
      </c>
      <c r="G275" s="62" t="s">
        <v>52</v>
      </c>
      <c r="H275" s="63"/>
      <c r="I275" s="64"/>
      <c r="J275" s="65" t="n">
        <f aca="false">C275*I275</f>
        <v>0</v>
      </c>
      <c r="K275" s="66" t="n">
        <f aca="false">J275*21.67</f>
        <v>0</v>
      </c>
      <c r="L275" s="67" t="n">
        <f aca="false">J275</f>
        <v>0</v>
      </c>
    </row>
    <row r="276" customFormat="false" ht="15" hidden="false" customHeight="false" outlineLevel="0" collapsed="false">
      <c r="A276" s="80" t="s">
        <v>329</v>
      </c>
      <c r="B276" s="57" t="s">
        <v>51</v>
      </c>
      <c r="C276" s="119" t="n">
        <v>6.96</v>
      </c>
      <c r="D276" s="59" t="s">
        <v>31</v>
      </c>
      <c r="E276" s="94" t="s">
        <v>306</v>
      </c>
      <c r="F276" s="61" t="s">
        <v>38</v>
      </c>
      <c r="G276" s="62" t="s">
        <v>52</v>
      </c>
      <c r="H276" s="63"/>
      <c r="I276" s="64"/>
      <c r="J276" s="65" t="n">
        <f aca="false">C276*I276</f>
        <v>0</v>
      </c>
      <c r="K276" s="66" t="n">
        <f aca="false">J276*21.67</f>
        <v>0</v>
      </c>
      <c r="L276" s="67" t="n">
        <f aca="false">J276</f>
        <v>0</v>
      </c>
    </row>
    <row r="277" customFormat="false" ht="15" hidden="false" customHeight="false" outlineLevel="0" collapsed="false">
      <c r="A277" s="80" t="s">
        <v>330</v>
      </c>
      <c r="B277" s="124" t="s">
        <v>42</v>
      </c>
      <c r="C277" s="125" t="n">
        <v>13.62</v>
      </c>
      <c r="D277" s="59" t="s">
        <v>31</v>
      </c>
      <c r="E277" s="94" t="s">
        <v>306</v>
      </c>
      <c r="F277" s="78" t="s">
        <v>66</v>
      </c>
      <c r="G277" s="62" t="s">
        <v>43</v>
      </c>
      <c r="H277" s="63"/>
      <c r="I277" s="64"/>
      <c r="J277" s="65" t="n">
        <f aca="false">C277*I277</f>
        <v>0</v>
      </c>
      <c r="K277" s="66" t="n">
        <f aca="false">J277*2.17</f>
        <v>0</v>
      </c>
      <c r="L277" s="67" t="n">
        <f aca="false">J277</f>
        <v>0</v>
      </c>
    </row>
    <row r="278" customFormat="false" ht="15" hidden="false" customHeight="false" outlineLevel="0" collapsed="false">
      <c r="A278" s="80" t="s">
        <v>331</v>
      </c>
      <c r="B278" s="57" t="s">
        <v>42</v>
      </c>
      <c r="C278" s="58" t="n">
        <v>9.36</v>
      </c>
      <c r="D278" s="59" t="s">
        <v>31</v>
      </c>
      <c r="E278" s="122" t="s">
        <v>306</v>
      </c>
      <c r="F278" s="78" t="s">
        <v>66</v>
      </c>
      <c r="G278" s="62" t="s">
        <v>43</v>
      </c>
      <c r="H278" s="63"/>
      <c r="I278" s="64"/>
      <c r="J278" s="65" t="n">
        <f aca="false">C278*I278</f>
        <v>0</v>
      </c>
      <c r="K278" s="66" t="n">
        <f aca="false">J278*2.17</f>
        <v>0</v>
      </c>
      <c r="L278" s="67" t="n">
        <f aca="false">J278</f>
        <v>0</v>
      </c>
    </row>
    <row r="279" customFormat="false" ht="15" hidden="false" customHeight="false" outlineLevel="0" collapsed="false">
      <c r="A279" s="80" t="s">
        <v>332</v>
      </c>
      <c r="B279" s="57" t="s">
        <v>42</v>
      </c>
      <c r="C279" s="58" t="n">
        <v>28.51</v>
      </c>
      <c r="D279" s="59" t="s">
        <v>31</v>
      </c>
      <c r="E279" s="94" t="s">
        <v>306</v>
      </c>
      <c r="F279" s="78" t="s">
        <v>66</v>
      </c>
      <c r="G279" s="62" t="s">
        <v>43</v>
      </c>
      <c r="H279" s="63"/>
      <c r="I279" s="64"/>
      <c r="J279" s="65" t="n">
        <f aca="false">C279*I279</f>
        <v>0</v>
      </c>
      <c r="K279" s="66" t="n">
        <f aca="false">J279*2.17</f>
        <v>0</v>
      </c>
      <c r="L279" s="67" t="n">
        <f aca="false">J279</f>
        <v>0</v>
      </c>
    </row>
    <row r="280" customFormat="false" ht="15" hidden="false" customHeight="false" outlineLevel="0" collapsed="false">
      <c r="A280" s="80" t="s">
        <v>333</v>
      </c>
      <c r="B280" s="57" t="s">
        <v>42</v>
      </c>
      <c r="C280" s="58" t="n">
        <v>12.06</v>
      </c>
      <c r="D280" s="59" t="s">
        <v>31</v>
      </c>
      <c r="E280" s="94" t="s">
        <v>306</v>
      </c>
      <c r="F280" s="78" t="s">
        <v>66</v>
      </c>
      <c r="G280" s="62" t="s">
        <v>43</v>
      </c>
      <c r="H280" s="63"/>
      <c r="I280" s="64"/>
      <c r="J280" s="65" t="n">
        <f aca="false">C280*I280</f>
        <v>0</v>
      </c>
      <c r="K280" s="66" t="n">
        <f aca="false">J280*2.17</f>
        <v>0</v>
      </c>
      <c r="L280" s="67" t="n">
        <f aca="false">J280</f>
        <v>0</v>
      </c>
    </row>
    <row r="281" customFormat="false" ht="15" hidden="false" customHeight="false" outlineLevel="0" collapsed="false">
      <c r="A281" s="80" t="s">
        <v>334</v>
      </c>
      <c r="B281" s="57" t="s">
        <v>42</v>
      </c>
      <c r="C281" s="58" t="n">
        <v>30.62</v>
      </c>
      <c r="D281" s="59" t="s">
        <v>31</v>
      </c>
      <c r="E281" s="94" t="s">
        <v>306</v>
      </c>
      <c r="F281" s="78" t="s">
        <v>66</v>
      </c>
      <c r="G281" s="62" t="s">
        <v>43</v>
      </c>
      <c r="H281" s="63"/>
      <c r="I281" s="64"/>
      <c r="J281" s="65" t="n">
        <f aca="false">C281*I281</f>
        <v>0</v>
      </c>
      <c r="K281" s="66" t="n">
        <f aca="false">J281*2.17</f>
        <v>0</v>
      </c>
      <c r="L281" s="67" t="n">
        <f aca="false">J281</f>
        <v>0</v>
      </c>
    </row>
    <row r="282" customFormat="false" ht="15" hidden="false" customHeight="false" outlineLevel="0" collapsed="false">
      <c r="A282" s="80" t="s">
        <v>335</v>
      </c>
      <c r="B282" s="57" t="s">
        <v>85</v>
      </c>
      <c r="C282" s="58" t="n">
        <v>10.87</v>
      </c>
      <c r="D282" s="59" t="s">
        <v>31</v>
      </c>
      <c r="E282" s="94" t="s">
        <v>306</v>
      </c>
      <c r="F282" s="78" t="s">
        <v>66</v>
      </c>
      <c r="G282" s="62" t="s">
        <v>52</v>
      </c>
      <c r="H282" s="63"/>
      <c r="I282" s="64"/>
      <c r="J282" s="65" t="n">
        <f aca="false">C282*I282</f>
        <v>0</v>
      </c>
      <c r="K282" s="66" t="n">
        <f aca="false">J282*21.67</f>
        <v>0</v>
      </c>
      <c r="L282" s="67" t="n">
        <f aca="false">J282</f>
        <v>0</v>
      </c>
    </row>
    <row r="283" customFormat="false" ht="15" hidden="false" customHeight="false" outlineLevel="0" collapsed="false">
      <c r="A283" s="80" t="s">
        <v>336</v>
      </c>
      <c r="B283" s="57" t="s">
        <v>42</v>
      </c>
      <c r="C283" s="58" t="n">
        <v>26.11</v>
      </c>
      <c r="D283" s="59" t="s">
        <v>31</v>
      </c>
      <c r="E283" s="94" t="s">
        <v>306</v>
      </c>
      <c r="F283" s="78" t="s">
        <v>66</v>
      </c>
      <c r="G283" s="62" t="s">
        <v>43</v>
      </c>
      <c r="H283" s="63"/>
      <c r="I283" s="64"/>
      <c r="J283" s="65" t="n">
        <f aca="false">C283*I283</f>
        <v>0</v>
      </c>
      <c r="K283" s="66" t="n">
        <f aca="false">J283*2.17</f>
        <v>0</v>
      </c>
      <c r="L283" s="67" t="n">
        <f aca="false">J283</f>
        <v>0</v>
      </c>
    </row>
    <row r="284" customFormat="false" ht="15" hidden="false" customHeight="false" outlineLevel="0" collapsed="false">
      <c r="A284" s="80" t="s">
        <v>337</v>
      </c>
      <c r="B284" s="57" t="s">
        <v>42</v>
      </c>
      <c r="C284" s="58" t="n">
        <v>11.82</v>
      </c>
      <c r="D284" s="59" t="s">
        <v>31</v>
      </c>
      <c r="E284" s="94" t="s">
        <v>306</v>
      </c>
      <c r="F284" s="78" t="s">
        <v>66</v>
      </c>
      <c r="G284" s="62" t="s">
        <v>43</v>
      </c>
      <c r="H284" s="63"/>
      <c r="I284" s="64"/>
      <c r="J284" s="65" t="n">
        <f aca="false">C284*I284</f>
        <v>0</v>
      </c>
      <c r="K284" s="66" t="n">
        <f aca="false">J284*2.17</f>
        <v>0</v>
      </c>
      <c r="L284" s="67" t="n">
        <f aca="false">J284</f>
        <v>0</v>
      </c>
    </row>
    <row r="285" customFormat="false" ht="15" hidden="false" customHeight="false" outlineLevel="0" collapsed="false">
      <c r="A285" s="80" t="s">
        <v>338</v>
      </c>
      <c r="B285" s="57" t="s">
        <v>42</v>
      </c>
      <c r="C285" s="58" t="n">
        <v>14.84</v>
      </c>
      <c r="D285" s="59" t="s">
        <v>31</v>
      </c>
      <c r="E285" s="94" t="s">
        <v>306</v>
      </c>
      <c r="F285" s="78" t="s">
        <v>66</v>
      </c>
      <c r="G285" s="62" t="s">
        <v>43</v>
      </c>
      <c r="H285" s="63"/>
      <c r="I285" s="64"/>
      <c r="J285" s="65" t="n">
        <f aca="false">C285*I285</f>
        <v>0</v>
      </c>
      <c r="K285" s="66" t="n">
        <f aca="false">J285*2.17</f>
        <v>0</v>
      </c>
      <c r="L285" s="67" t="n">
        <f aca="false">J285</f>
        <v>0</v>
      </c>
    </row>
    <row r="286" customFormat="false" ht="15" hidden="false" customHeight="false" outlineLevel="0" collapsed="false">
      <c r="A286" s="80" t="s">
        <v>339</v>
      </c>
      <c r="B286" s="57" t="s">
        <v>42</v>
      </c>
      <c r="C286" s="58" t="n">
        <v>11.88</v>
      </c>
      <c r="D286" s="59" t="s">
        <v>31</v>
      </c>
      <c r="E286" s="94" t="s">
        <v>306</v>
      </c>
      <c r="F286" s="78" t="s">
        <v>66</v>
      </c>
      <c r="G286" s="62" t="s">
        <v>43</v>
      </c>
      <c r="H286" s="63"/>
      <c r="I286" s="64"/>
      <c r="J286" s="65" t="n">
        <f aca="false">C286*I286</f>
        <v>0</v>
      </c>
      <c r="K286" s="66" t="n">
        <f aca="false">J286*2.17</f>
        <v>0</v>
      </c>
      <c r="L286" s="67" t="n">
        <f aca="false">J286</f>
        <v>0</v>
      </c>
    </row>
    <row r="287" customFormat="false" ht="15" hidden="false" customHeight="false" outlineLevel="0" collapsed="false">
      <c r="A287" s="80" t="s">
        <v>340</v>
      </c>
      <c r="B287" s="57" t="s">
        <v>42</v>
      </c>
      <c r="C287" s="58" t="n">
        <v>11.44</v>
      </c>
      <c r="D287" s="59" t="s">
        <v>31</v>
      </c>
      <c r="E287" s="94" t="s">
        <v>306</v>
      </c>
      <c r="F287" s="78" t="s">
        <v>66</v>
      </c>
      <c r="G287" s="62" t="s">
        <v>43</v>
      </c>
      <c r="H287" s="63"/>
      <c r="I287" s="64"/>
      <c r="J287" s="65" t="n">
        <f aca="false">C287*I287</f>
        <v>0</v>
      </c>
      <c r="K287" s="66" t="n">
        <f aca="false">J287*2.17</f>
        <v>0</v>
      </c>
      <c r="L287" s="67" t="n">
        <f aca="false">J287</f>
        <v>0</v>
      </c>
    </row>
    <row r="288" customFormat="false" ht="15" hidden="false" customHeight="false" outlineLevel="0" collapsed="false">
      <c r="A288" s="80" t="s">
        <v>341</v>
      </c>
      <c r="B288" s="57" t="s">
        <v>42</v>
      </c>
      <c r="C288" s="58" t="n">
        <v>11.44</v>
      </c>
      <c r="D288" s="59" t="s">
        <v>31</v>
      </c>
      <c r="E288" s="94" t="s">
        <v>306</v>
      </c>
      <c r="F288" s="78" t="s">
        <v>66</v>
      </c>
      <c r="G288" s="62" t="s">
        <v>43</v>
      </c>
      <c r="H288" s="63"/>
      <c r="I288" s="64"/>
      <c r="J288" s="65" t="n">
        <f aca="false">C288*I288</f>
        <v>0</v>
      </c>
      <c r="K288" s="66" t="n">
        <f aca="false">J288*2.17</f>
        <v>0</v>
      </c>
      <c r="L288" s="67" t="n">
        <f aca="false">J288</f>
        <v>0</v>
      </c>
    </row>
    <row r="289" customFormat="false" ht="15" hidden="false" customHeight="false" outlineLevel="0" collapsed="false">
      <c r="A289" s="80" t="s">
        <v>342</v>
      </c>
      <c r="B289" s="57" t="s">
        <v>42</v>
      </c>
      <c r="C289" s="58" t="n">
        <v>11.44</v>
      </c>
      <c r="D289" s="59" t="s">
        <v>31</v>
      </c>
      <c r="E289" s="94" t="s">
        <v>306</v>
      </c>
      <c r="F289" s="78" t="s">
        <v>66</v>
      </c>
      <c r="G289" s="62" t="s">
        <v>43</v>
      </c>
      <c r="H289" s="63"/>
      <c r="I289" s="64"/>
      <c r="J289" s="65" t="n">
        <f aca="false">C289*I289</f>
        <v>0</v>
      </c>
      <c r="K289" s="66" t="n">
        <f aca="false">J289*2.17</f>
        <v>0</v>
      </c>
      <c r="L289" s="67" t="n">
        <f aca="false">J289</f>
        <v>0</v>
      </c>
    </row>
    <row r="290" customFormat="false" ht="15" hidden="false" customHeight="false" outlineLevel="0" collapsed="false">
      <c r="A290" s="80" t="s">
        <v>343</v>
      </c>
      <c r="B290" s="57" t="s">
        <v>42</v>
      </c>
      <c r="C290" s="58" t="n">
        <v>18.38</v>
      </c>
      <c r="D290" s="59" t="s">
        <v>31</v>
      </c>
      <c r="E290" s="94" t="s">
        <v>306</v>
      </c>
      <c r="F290" s="78" t="s">
        <v>66</v>
      </c>
      <c r="G290" s="62" t="s">
        <v>43</v>
      </c>
      <c r="H290" s="63"/>
      <c r="I290" s="64"/>
      <c r="J290" s="65" t="n">
        <f aca="false">C290*I290</f>
        <v>0</v>
      </c>
      <c r="K290" s="66" t="n">
        <f aca="false">J290*2.17</f>
        <v>0</v>
      </c>
      <c r="L290" s="67" t="n">
        <f aca="false">J290</f>
        <v>0</v>
      </c>
    </row>
    <row r="291" customFormat="false" ht="15" hidden="false" customHeight="false" outlineLevel="0" collapsed="false">
      <c r="A291" s="80" t="s">
        <v>344</v>
      </c>
      <c r="B291" s="57" t="s">
        <v>36</v>
      </c>
      <c r="C291" s="58" t="n">
        <v>59.97</v>
      </c>
      <c r="D291" s="59" t="s">
        <v>31</v>
      </c>
      <c r="E291" s="94" t="s">
        <v>269</v>
      </c>
      <c r="F291" s="78" t="s">
        <v>66</v>
      </c>
      <c r="G291" s="62" t="s">
        <v>34</v>
      </c>
      <c r="H291" s="63"/>
      <c r="I291" s="64"/>
      <c r="J291" s="65" t="n">
        <f aca="false">C291*I291</f>
        <v>0</v>
      </c>
      <c r="K291" s="66" t="n">
        <f aca="false">J291*4.33</f>
        <v>0</v>
      </c>
      <c r="L291" s="67" t="n">
        <f aca="false">J291</f>
        <v>0</v>
      </c>
    </row>
    <row r="292" customFormat="false" ht="15" hidden="false" customHeight="false" outlineLevel="0" collapsed="false">
      <c r="A292" s="56" t="s">
        <v>345</v>
      </c>
      <c r="B292" s="57" t="s">
        <v>42</v>
      </c>
      <c r="C292" s="58" t="n">
        <v>11.74</v>
      </c>
      <c r="D292" s="59" t="s">
        <v>31</v>
      </c>
      <c r="E292" s="60" t="s">
        <v>37</v>
      </c>
      <c r="F292" s="78" t="s">
        <v>66</v>
      </c>
      <c r="G292" s="62" t="s">
        <v>43</v>
      </c>
      <c r="H292" s="63"/>
      <c r="I292" s="64"/>
      <c r="J292" s="65" t="n">
        <f aca="false">C292*I292</f>
        <v>0</v>
      </c>
      <c r="K292" s="66" t="n">
        <f aca="false">J292*2.17</f>
        <v>0</v>
      </c>
      <c r="L292" s="67" t="n">
        <f aca="false">J292</f>
        <v>0</v>
      </c>
    </row>
    <row r="293" customFormat="false" ht="15" hidden="false" customHeight="false" outlineLevel="0" collapsed="false">
      <c r="A293" s="56" t="s">
        <v>346</v>
      </c>
      <c r="B293" s="57" t="s">
        <v>42</v>
      </c>
      <c r="C293" s="58" t="n">
        <v>11.74</v>
      </c>
      <c r="D293" s="59" t="s">
        <v>31</v>
      </c>
      <c r="E293" s="60" t="s">
        <v>347</v>
      </c>
      <c r="F293" s="78" t="s">
        <v>66</v>
      </c>
      <c r="G293" s="62" t="s">
        <v>43</v>
      </c>
      <c r="H293" s="63"/>
      <c r="I293" s="64"/>
      <c r="J293" s="65" t="n">
        <f aca="false">C293*I293</f>
        <v>0</v>
      </c>
      <c r="K293" s="66" t="n">
        <f aca="false">J293*2.17</f>
        <v>0</v>
      </c>
      <c r="L293" s="67" t="n">
        <f aca="false">J293</f>
        <v>0</v>
      </c>
    </row>
    <row r="294" customFormat="false" ht="15" hidden="false" customHeight="false" outlineLevel="0" collapsed="false">
      <c r="A294" s="80" t="s">
        <v>348</v>
      </c>
      <c r="B294" s="57" t="s">
        <v>42</v>
      </c>
      <c r="C294" s="58" t="n">
        <v>11.88</v>
      </c>
      <c r="D294" s="59" t="s">
        <v>31</v>
      </c>
      <c r="E294" s="94" t="s">
        <v>269</v>
      </c>
      <c r="F294" s="78" t="s">
        <v>66</v>
      </c>
      <c r="G294" s="62" t="s">
        <v>43</v>
      </c>
      <c r="H294" s="63"/>
      <c r="I294" s="64"/>
      <c r="J294" s="65" t="n">
        <f aca="false">C294*I294</f>
        <v>0</v>
      </c>
      <c r="K294" s="66" t="n">
        <f aca="false">J294*2.17</f>
        <v>0</v>
      </c>
      <c r="L294" s="67" t="n">
        <f aca="false">J294</f>
        <v>0</v>
      </c>
    </row>
    <row r="295" customFormat="false" ht="15" hidden="false" customHeight="false" outlineLevel="0" collapsed="false">
      <c r="A295" s="80" t="s">
        <v>349</v>
      </c>
      <c r="B295" s="57" t="s">
        <v>42</v>
      </c>
      <c r="C295" s="58" t="n">
        <v>20.07</v>
      </c>
      <c r="D295" s="59" t="s">
        <v>31</v>
      </c>
      <c r="E295" s="94" t="s">
        <v>269</v>
      </c>
      <c r="F295" s="78" t="s">
        <v>66</v>
      </c>
      <c r="G295" s="62" t="s">
        <v>43</v>
      </c>
      <c r="H295" s="63"/>
      <c r="I295" s="64"/>
      <c r="J295" s="65" t="n">
        <f aca="false">C295*I295</f>
        <v>0</v>
      </c>
      <c r="K295" s="66" t="n">
        <f aca="false">J295*2.17</f>
        <v>0</v>
      </c>
      <c r="L295" s="67" t="n">
        <f aca="false">J295</f>
        <v>0</v>
      </c>
    </row>
    <row r="296" customFormat="false" ht="15" hidden="false" customHeight="false" outlineLevel="0" collapsed="false">
      <c r="A296" s="80" t="s">
        <v>350</v>
      </c>
      <c r="B296" s="57" t="s">
        <v>42</v>
      </c>
      <c r="C296" s="58" t="n">
        <v>11.88</v>
      </c>
      <c r="D296" s="59" t="s">
        <v>31</v>
      </c>
      <c r="E296" s="94" t="s">
        <v>269</v>
      </c>
      <c r="F296" s="78" t="s">
        <v>66</v>
      </c>
      <c r="G296" s="62" t="s">
        <v>43</v>
      </c>
      <c r="H296" s="63"/>
      <c r="I296" s="64"/>
      <c r="J296" s="65" t="n">
        <f aca="false">C296*I296</f>
        <v>0</v>
      </c>
      <c r="K296" s="66" t="n">
        <f aca="false">J296*2.17</f>
        <v>0</v>
      </c>
      <c r="L296" s="67" t="n">
        <f aca="false">J296</f>
        <v>0</v>
      </c>
    </row>
    <row r="297" customFormat="false" ht="15" hidden="false" customHeight="false" outlineLevel="0" collapsed="false">
      <c r="A297" s="80" t="s">
        <v>351</v>
      </c>
      <c r="B297" s="57" t="s">
        <v>42</v>
      </c>
      <c r="C297" s="58" t="n">
        <v>20.01</v>
      </c>
      <c r="D297" s="59" t="s">
        <v>31</v>
      </c>
      <c r="E297" s="94" t="s">
        <v>269</v>
      </c>
      <c r="F297" s="78" t="s">
        <v>66</v>
      </c>
      <c r="G297" s="62" t="s">
        <v>43</v>
      </c>
      <c r="H297" s="63"/>
      <c r="I297" s="64"/>
      <c r="J297" s="65" t="n">
        <f aca="false">C297*I297</f>
        <v>0</v>
      </c>
      <c r="K297" s="66" t="n">
        <f aca="false">J297*2.17</f>
        <v>0</v>
      </c>
      <c r="L297" s="67" t="n">
        <f aca="false">J297</f>
        <v>0</v>
      </c>
    </row>
    <row r="298" customFormat="false" ht="15" hidden="false" customHeight="false" outlineLevel="0" collapsed="false">
      <c r="A298" s="126" t="s">
        <v>352</v>
      </c>
      <c r="B298" s="127" t="s">
        <v>30</v>
      </c>
      <c r="C298" s="128" t="n">
        <v>7.92</v>
      </c>
      <c r="D298" s="127" t="s">
        <v>31</v>
      </c>
      <c r="E298" s="129" t="s">
        <v>32</v>
      </c>
      <c r="F298" s="130" t="s">
        <v>33</v>
      </c>
      <c r="G298" s="131" t="s">
        <v>34</v>
      </c>
      <c r="H298" s="132"/>
      <c r="I298" s="132"/>
      <c r="J298" s="132"/>
      <c r="K298" s="132"/>
      <c r="L298" s="132"/>
    </row>
    <row r="299" customFormat="false" ht="15" hidden="false" customHeight="false" outlineLevel="0" collapsed="false">
      <c r="A299" s="80" t="s">
        <v>353</v>
      </c>
      <c r="B299" s="57" t="s">
        <v>51</v>
      </c>
      <c r="C299" s="58" t="n">
        <v>5.32</v>
      </c>
      <c r="D299" s="59" t="s">
        <v>31</v>
      </c>
      <c r="E299" s="94" t="s">
        <v>269</v>
      </c>
      <c r="F299" s="61" t="s">
        <v>38</v>
      </c>
      <c r="G299" s="62" t="s">
        <v>52</v>
      </c>
      <c r="H299" s="63"/>
      <c r="I299" s="64"/>
      <c r="J299" s="65" t="n">
        <f aca="false">C299*I299</f>
        <v>0</v>
      </c>
      <c r="K299" s="66" t="n">
        <f aca="false">J299*21.67</f>
        <v>0</v>
      </c>
      <c r="L299" s="67" t="n">
        <f aca="false">J299</f>
        <v>0</v>
      </c>
    </row>
    <row r="300" customFormat="false" ht="15" hidden="false" customHeight="false" outlineLevel="0" collapsed="false">
      <c r="A300" s="80" t="s">
        <v>354</v>
      </c>
      <c r="B300" s="57" t="s">
        <v>51</v>
      </c>
      <c r="C300" s="58" t="n">
        <v>6.06</v>
      </c>
      <c r="D300" s="59" t="s">
        <v>31</v>
      </c>
      <c r="E300" s="94" t="s">
        <v>269</v>
      </c>
      <c r="F300" s="61" t="s">
        <v>38</v>
      </c>
      <c r="G300" s="62" t="s">
        <v>52</v>
      </c>
      <c r="H300" s="63"/>
      <c r="I300" s="64"/>
      <c r="J300" s="65" t="n">
        <f aca="false">C300*I300</f>
        <v>0</v>
      </c>
      <c r="K300" s="66" t="n">
        <f aca="false">J300*21.67</f>
        <v>0</v>
      </c>
      <c r="L300" s="67" t="n">
        <f aca="false">J300</f>
        <v>0</v>
      </c>
    </row>
    <row r="301" customFormat="false" ht="15" hidden="false" customHeight="false" outlineLevel="0" collapsed="false">
      <c r="A301" s="56" t="s">
        <v>355</v>
      </c>
      <c r="B301" s="57" t="s">
        <v>42</v>
      </c>
      <c r="C301" s="58" t="n">
        <v>11.82</v>
      </c>
      <c r="D301" s="59" t="s">
        <v>31</v>
      </c>
      <c r="E301" s="60" t="s">
        <v>37</v>
      </c>
      <c r="F301" s="78" t="s">
        <v>66</v>
      </c>
      <c r="G301" s="62" t="s">
        <v>43</v>
      </c>
      <c r="H301" s="63"/>
      <c r="I301" s="64"/>
      <c r="J301" s="65" t="n">
        <f aca="false">C301*I301</f>
        <v>0</v>
      </c>
      <c r="K301" s="66" t="n">
        <f aca="false">J301*2.17</f>
        <v>0</v>
      </c>
      <c r="L301" s="67" t="n">
        <f aca="false">J301</f>
        <v>0</v>
      </c>
    </row>
    <row r="302" customFormat="false" ht="15" hidden="false" customHeight="false" outlineLevel="0" collapsed="false">
      <c r="A302" s="56" t="s">
        <v>356</v>
      </c>
      <c r="B302" s="57" t="s">
        <v>42</v>
      </c>
      <c r="C302" s="58" t="n">
        <v>11.83</v>
      </c>
      <c r="D302" s="59" t="s">
        <v>31</v>
      </c>
      <c r="E302" s="60" t="s">
        <v>37</v>
      </c>
      <c r="F302" s="78" t="s">
        <v>66</v>
      </c>
      <c r="G302" s="62" t="s">
        <v>43</v>
      </c>
      <c r="H302" s="63"/>
      <c r="I302" s="64"/>
      <c r="J302" s="65" t="n">
        <f aca="false">C302*I302</f>
        <v>0</v>
      </c>
      <c r="K302" s="66" t="n">
        <f aca="false">J302*2.17</f>
        <v>0</v>
      </c>
      <c r="L302" s="67" t="n">
        <f aca="false">J302</f>
        <v>0</v>
      </c>
    </row>
    <row r="303" customFormat="false" ht="15" hidden="false" customHeight="false" outlineLevel="0" collapsed="false">
      <c r="A303" s="56" t="s">
        <v>357</v>
      </c>
      <c r="B303" s="57" t="s">
        <v>42</v>
      </c>
      <c r="C303" s="58" t="n">
        <v>11.82</v>
      </c>
      <c r="D303" s="59" t="s">
        <v>31</v>
      </c>
      <c r="E303" s="60" t="s">
        <v>37</v>
      </c>
      <c r="F303" s="78" t="s">
        <v>66</v>
      </c>
      <c r="G303" s="62" t="s">
        <v>43</v>
      </c>
      <c r="H303" s="63"/>
      <c r="I303" s="64"/>
      <c r="J303" s="65" t="n">
        <f aca="false">C303*I303</f>
        <v>0</v>
      </c>
      <c r="K303" s="66" t="n">
        <f aca="false">J303*2.17</f>
        <v>0</v>
      </c>
      <c r="L303" s="67" t="n">
        <f aca="false">J303</f>
        <v>0</v>
      </c>
    </row>
    <row r="304" customFormat="false" ht="15" hidden="false" customHeight="false" outlineLevel="0" collapsed="false">
      <c r="A304" s="80" t="s">
        <v>358</v>
      </c>
      <c r="B304" s="57" t="s">
        <v>85</v>
      </c>
      <c r="C304" s="58" t="n">
        <v>24.11</v>
      </c>
      <c r="D304" s="59" t="s">
        <v>31</v>
      </c>
      <c r="E304" s="94" t="s">
        <v>269</v>
      </c>
      <c r="F304" s="78" t="s">
        <v>66</v>
      </c>
      <c r="G304" s="62" t="s">
        <v>52</v>
      </c>
      <c r="H304" s="63"/>
      <c r="I304" s="64"/>
      <c r="J304" s="65" t="n">
        <f aca="false">C304*I304</f>
        <v>0</v>
      </c>
      <c r="K304" s="66" t="n">
        <f aca="false">J304*21.67</f>
        <v>0</v>
      </c>
      <c r="L304" s="67" t="n">
        <f aca="false">J304</f>
        <v>0</v>
      </c>
    </row>
    <row r="305" customFormat="false" ht="15" hidden="false" customHeight="false" outlineLevel="0" collapsed="false">
      <c r="A305" s="80" t="s">
        <v>359</v>
      </c>
      <c r="B305" s="57" t="s">
        <v>36</v>
      </c>
      <c r="C305" s="58" t="n">
        <v>54.48</v>
      </c>
      <c r="D305" s="59" t="s">
        <v>31</v>
      </c>
      <c r="E305" s="94" t="s">
        <v>269</v>
      </c>
      <c r="F305" s="78" t="s">
        <v>66</v>
      </c>
      <c r="G305" s="62" t="s">
        <v>34</v>
      </c>
      <c r="H305" s="63"/>
      <c r="I305" s="64"/>
      <c r="J305" s="65" t="n">
        <f aca="false">C305*I305</f>
        <v>0</v>
      </c>
      <c r="K305" s="66" t="n">
        <f aca="false">J305*4.33</f>
        <v>0</v>
      </c>
      <c r="L305" s="67" t="n">
        <f aca="false">J305</f>
        <v>0</v>
      </c>
    </row>
    <row r="306" customFormat="false" ht="15" hidden="false" customHeight="false" outlineLevel="0" collapsed="false">
      <c r="A306" s="80" t="s">
        <v>360</v>
      </c>
      <c r="B306" s="57" t="s">
        <v>42</v>
      </c>
      <c r="C306" s="58" t="n">
        <v>11.83</v>
      </c>
      <c r="D306" s="59" t="s">
        <v>31</v>
      </c>
      <c r="E306" s="94" t="s">
        <v>269</v>
      </c>
      <c r="F306" s="78" t="s">
        <v>66</v>
      </c>
      <c r="G306" s="62" t="s">
        <v>43</v>
      </c>
      <c r="H306" s="63"/>
      <c r="I306" s="64"/>
      <c r="J306" s="65" t="n">
        <f aca="false">C306*I306</f>
        <v>0</v>
      </c>
      <c r="K306" s="66" t="n">
        <f aca="false">J306*2.17</f>
        <v>0</v>
      </c>
      <c r="L306" s="67" t="n">
        <f aca="false">J306</f>
        <v>0</v>
      </c>
    </row>
    <row r="307" customFormat="false" ht="15" hidden="false" customHeight="false" outlineLevel="0" collapsed="false">
      <c r="A307" s="80" t="s">
        <v>361</v>
      </c>
      <c r="B307" s="57" t="s">
        <v>42</v>
      </c>
      <c r="C307" s="58" t="n">
        <v>11.83</v>
      </c>
      <c r="D307" s="59" t="s">
        <v>31</v>
      </c>
      <c r="E307" s="94" t="s">
        <v>269</v>
      </c>
      <c r="F307" s="78" t="s">
        <v>66</v>
      </c>
      <c r="G307" s="62" t="s">
        <v>43</v>
      </c>
      <c r="H307" s="63"/>
      <c r="I307" s="64"/>
      <c r="J307" s="65" t="n">
        <f aca="false">C307*I307</f>
        <v>0</v>
      </c>
      <c r="K307" s="66" t="n">
        <f aca="false">J307*2.17</f>
        <v>0</v>
      </c>
      <c r="L307" s="67" t="n">
        <f aca="false">J307</f>
        <v>0</v>
      </c>
    </row>
    <row r="308" customFormat="false" ht="15" hidden="false" customHeight="false" outlineLevel="0" collapsed="false">
      <c r="A308" s="80" t="s">
        <v>362</v>
      </c>
      <c r="B308" s="57" t="s">
        <v>42</v>
      </c>
      <c r="C308" s="58" t="n">
        <v>11.83</v>
      </c>
      <c r="D308" s="59" t="s">
        <v>31</v>
      </c>
      <c r="E308" s="94" t="s">
        <v>269</v>
      </c>
      <c r="F308" s="78" t="s">
        <v>66</v>
      </c>
      <c r="G308" s="62" t="s">
        <v>43</v>
      </c>
      <c r="H308" s="63"/>
      <c r="I308" s="64"/>
      <c r="J308" s="65" t="n">
        <f aca="false">C308*I308</f>
        <v>0</v>
      </c>
      <c r="K308" s="66" t="n">
        <f aca="false">J308*2.17</f>
        <v>0</v>
      </c>
      <c r="L308" s="67" t="n">
        <f aca="false">J308</f>
        <v>0</v>
      </c>
    </row>
    <row r="309" customFormat="false" ht="15" hidden="false" customHeight="false" outlineLevel="0" collapsed="false">
      <c r="A309" s="80" t="s">
        <v>363</v>
      </c>
      <c r="B309" s="57" t="s">
        <v>42</v>
      </c>
      <c r="C309" s="58" t="n">
        <v>11.83</v>
      </c>
      <c r="D309" s="59" t="s">
        <v>31</v>
      </c>
      <c r="E309" s="94" t="s">
        <v>269</v>
      </c>
      <c r="F309" s="78" t="s">
        <v>66</v>
      </c>
      <c r="G309" s="62" t="s">
        <v>43</v>
      </c>
      <c r="H309" s="63"/>
      <c r="I309" s="64"/>
      <c r="J309" s="65" t="n">
        <f aca="false">C309*I309</f>
        <v>0</v>
      </c>
      <c r="K309" s="66" t="n">
        <f aca="false">J309*2.17</f>
        <v>0</v>
      </c>
      <c r="L309" s="67" t="n">
        <f aca="false">J309</f>
        <v>0</v>
      </c>
    </row>
    <row r="310" customFormat="false" ht="15" hidden="false" customHeight="false" outlineLevel="0" collapsed="false">
      <c r="A310" s="80" t="s">
        <v>364</v>
      </c>
      <c r="B310" s="57" t="s">
        <v>42</v>
      </c>
      <c r="C310" s="58" t="n">
        <v>11.82</v>
      </c>
      <c r="D310" s="59" t="s">
        <v>31</v>
      </c>
      <c r="E310" s="94" t="s">
        <v>269</v>
      </c>
      <c r="F310" s="78" t="s">
        <v>66</v>
      </c>
      <c r="G310" s="62" t="s">
        <v>43</v>
      </c>
      <c r="H310" s="63"/>
      <c r="I310" s="64"/>
      <c r="J310" s="65" t="n">
        <f aca="false">C310*I310</f>
        <v>0</v>
      </c>
      <c r="K310" s="66" t="n">
        <f aca="false">J310*2.17</f>
        <v>0</v>
      </c>
      <c r="L310" s="67" t="n">
        <f aca="false">J310</f>
        <v>0</v>
      </c>
    </row>
    <row r="311" customFormat="false" ht="15" hidden="false" customHeight="false" outlineLevel="0" collapsed="false">
      <c r="A311" s="80" t="s">
        <v>365</v>
      </c>
      <c r="B311" s="57" t="s">
        <v>42</v>
      </c>
      <c r="C311" s="58" t="n">
        <v>25.54</v>
      </c>
      <c r="D311" s="59" t="s">
        <v>31</v>
      </c>
      <c r="E311" s="94" t="s">
        <v>269</v>
      </c>
      <c r="F311" s="78" t="s">
        <v>66</v>
      </c>
      <c r="G311" s="62" t="s">
        <v>43</v>
      </c>
      <c r="H311" s="63"/>
      <c r="I311" s="64"/>
      <c r="J311" s="65" t="n">
        <f aca="false">C311*I311</f>
        <v>0</v>
      </c>
      <c r="K311" s="66" t="n">
        <f aca="false">J311*2.17</f>
        <v>0</v>
      </c>
      <c r="L311" s="67" t="n">
        <f aca="false">J311</f>
        <v>0</v>
      </c>
    </row>
    <row r="312" customFormat="false" ht="15" hidden="false" customHeight="false" outlineLevel="0" collapsed="false">
      <c r="A312" s="80" t="s">
        <v>366</v>
      </c>
      <c r="B312" s="57" t="s">
        <v>42</v>
      </c>
      <c r="C312" s="58" t="n">
        <v>12.53</v>
      </c>
      <c r="D312" s="59" t="s">
        <v>31</v>
      </c>
      <c r="E312" s="94" t="s">
        <v>269</v>
      </c>
      <c r="F312" s="78" t="s">
        <v>66</v>
      </c>
      <c r="G312" s="62" t="s">
        <v>43</v>
      </c>
      <c r="H312" s="63"/>
      <c r="I312" s="64"/>
      <c r="J312" s="65" t="n">
        <f aca="false">C312*I312</f>
        <v>0</v>
      </c>
      <c r="K312" s="66" t="n">
        <f aca="false">J312*2.17</f>
        <v>0</v>
      </c>
      <c r="L312" s="67" t="n">
        <f aca="false">J312</f>
        <v>0</v>
      </c>
    </row>
    <row r="313" customFormat="false" ht="15" hidden="false" customHeight="false" outlineLevel="0" collapsed="false">
      <c r="A313" s="80" t="s">
        <v>367</v>
      </c>
      <c r="B313" s="57" t="s">
        <v>42</v>
      </c>
      <c r="C313" s="58" t="n">
        <v>2.21</v>
      </c>
      <c r="D313" s="59" t="s">
        <v>31</v>
      </c>
      <c r="E313" s="94" t="s">
        <v>269</v>
      </c>
      <c r="F313" s="61" t="s">
        <v>38</v>
      </c>
      <c r="G313" s="62" t="s">
        <v>43</v>
      </c>
      <c r="H313" s="63"/>
      <c r="I313" s="64"/>
      <c r="J313" s="65" t="n">
        <f aca="false">C313*I313</f>
        <v>0</v>
      </c>
      <c r="K313" s="66" t="n">
        <f aca="false">J313*2.17</f>
        <v>0</v>
      </c>
      <c r="L313" s="67" t="n">
        <f aca="false">J313</f>
        <v>0</v>
      </c>
    </row>
    <row r="314" customFormat="false" ht="15" hidden="false" customHeight="false" outlineLevel="0" collapsed="false">
      <c r="A314" s="80" t="s">
        <v>368</v>
      </c>
      <c r="B314" s="57" t="s">
        <v>51</v>
      </c>
      <c r="C314" s="58" t="n">
        <v>2.21</v>
      </c>
      <c r="D314" s="59" t="s">
        <v>31</v>
      </c>
      <c r="E314" s="94" t="s">
        <v>269</v>
      </c>
      <c r="F314" s="61" t="s">
        <v>38</v>
      </c>
      <c r="G314" s="62" t="s">
        <v>52</v>
      </c>
      <c r="H314" s="63"/>
      <c r="I314" s="64"/>
      <c r="J314" s="65" t="n">
        <f aca="false">C314*I314</f>
        <v>0</v>
      </c>
      <c r="K314" s="66" t="n">
        <f aca="false">J314*21.67</f>
        <v>0</v>
      </c>
      <c r="L314" s="67" t="n">
        <f aca="false">J314</f>
        <v>0</v>
      </c>
    </row>
    <row r="315" customFormat="false" ht="15" hidden="false" customHeight="false" outlineLevel="0" collapsed="false">
      <c r="A315" s="80" t="s">
        <v>369</v>
      </c>
      <c r="B315" s="57" t="s">
        <v>42</v>
      </c>
      <c r="C315" s="58" t="n">
        <v>11.23</v>
      </c>
      <c r="D315" s="59" t="s">
        <v>31</v>
      </c>
      <c r="E315" s="94" t="s">
        <v>269</v>
      </c>
      <c r="F315" s="78" t="s">
        <v>66</v>
      </c>
      <c r="G315" s="62" t="s">
        <v>43</v>
      </c>
      <c r="H315" s="63"/>
      <c r="I315" s="64"/>
      <c r="J315" s="65" t="n">
        <f aca="false">C315*I315</f>
        <v>0</v>
      </c>
      <c r="K315" s="66" t="n">
        <f aca="false">J315*2.17</f>
        <v>0</v>
      </c>
      <c r="L315" s="67" t="n">
        <f aca="false">J315</f>
        <v>0</v>
      </c>
    </row>
    <row r="316" customFormat="false" ht="15" hidden="false" customHeight="false" outlineLevel="0" collapsed="false">
      <c r="A316" s="80" t="s">
        <v>370</v>
      </c>
      <c r="B316" s="57" t="s">
        <v>42</v>
      </c>
      <c r="C316" s="58" t="n">
        <v>11.82</v>
      </c>
      <c r="D316" s="59" t="s">
        <v>31</v>
      </c>
      <c r="E316" s="94" t="s">
        <v>269</v>
      </c>
      <c r="F316" s="78" t="s">
        <v>66</v>
      </c>
      <c r="G316" s="62" t="s">
        <v>43</v>
      </c>
      <c r="H316" s="63"/>
      <c r="I316" s="64"/>
      <c r="J316" s="65" t="n">
        <f aca="false">C316*I316</f>
        <v>0</v>
      </c>
      <c r="K316" s="66" t="n">
        <f aca="false">J316*2.17</f>
        <v>0</v>
      </c>
      <c r="L316" s="67" t="n">
        <f aca="false">J316</f>
        <v>0</v>
      </c>
    </row>
    <row r="317" customFormat="false" ht="15" hidden="false" customHeight="false" outlineLevel="0" collapsed="false">
      <c r="A317" s="80" t="s">
        <v>371</v>
      </c>
      <c r="B317" s="57" t="s">
        <v>42</v>
      </c>
      <c r="C317" s="58" t="n">
        <v>11.83</v>
      </c>
      <c r="D317" s="59" t="s">
        <v>31</v>
      </c>
      <c r="E317" s="94" t="s">
        <v>269</v>
      </c>
      <c r="F317" s="78" t="s">
        <v>66</v>
      </c>
      <c r="G317" s="62" t="s">
        <v>43</v>
      </c>
      <c r="H317" s="63"/>
      <c r="I317" s="64"/>
      <c r="J317" s="65" t="n">
        <f aca="false">C317*I317</f>
        <v>0</v>
      </c>
      <c r="K317" s="66" t="n">
        <f aca="false">J317*2.17</f>
        <v>0</v>
      </c>
      <c r="L317" s="67" t="n">
        <f aca="false">J317</f>
        <v>0</v>
      </c>
    </row>
    <row r="318" customFormat="false" ht="15" hidden="false" customHeight="false" outlineLevel="0" collapsed="false">
      <c r="A318" s="80" t="s">
        <v>372</v>
      </c>
      <c r="B318" s="57" t="s">
        <v>42</v>
      </c>
      <c r="C318" s="58" t="n">
        <v>11.83</v>
      </c>
      <c r="D318" s="59" t="s">
        <v>31</v>
      </c>
      <c r="E318" s="94" t="s">
        <v>269</v>
      </c>
      <c r="F318" s="78" t="s">
        <v>66</v>
      </c>
      <c r="G318" s="62" t="s">
        <v>43</v>
      </c>
      <c r="H318" s="63"/>
      <c r="I318" s="64"/>
      <c r="J318" s="65" t="n">
        <f aca="false">C318*I318</f>
        <v>0</v>
      </c>
      <c r="K318" s="66" t="n">
        <f aca="false">J318*2.17</f>
        <v>0</v>
      </c>
      <c r="L318" s="67" t="n">
        <f aca="false">J318</f>
        <v>0</v>
      </c>
    </row>
    <row r="319" customFormat="false" ht="15" hidden="false" customHeight="false" outlineLevel="0" collapsed="false">
      <c r="A319" s="80" t="s">
        <v>373</v>
      </c>
      <c r="B319" s="57" t="s">
        <v>42</v>
      </c>
      <c r="C319" s="58" t="n">
        <v>11.83</v>
      </c>
      <c r="D319" s="59" t="s">
        <v>31</v>
      </c>
      <c r="E319" s="94" t="s">
        <v>269</v>
      </c>
      <c r="F319" s="78" t="s">
        <v>66</v>
      </c>
      <c r="G319" s="62" t="s">
        <v>43</v>
      </c>
      <c r="H319" s="63"/>
      <c r="I319" s="64"/>
      <c r="J319" s="65" t="n">
        <f aca="false">C319*I319</f>
        <v>0</v>
      </c>
      <c r="K319" s="66" t="n">
        <f aca="false">J319*2.17</f>
        <v>0</v>
      </c>
      <c r="L319" s="67" t="n">
        <f aca="false">J319</f>
        <v>0</v>
      </c>
    </row>
    <row r="320" customFormat="false" ht="15.75" hidden="false" customHeight="false" outlineLevel="0" collapsed="false">
      <c r="A320" s="80" t="s">
        <v>374</v>
      </c>
      <c r="B320" s="57" t="s">
        <v>42</v>
      </c>
      <c r="C320" s="58" t="n">
        <v>11.83</v>
      </c>
      <c r="D320" s="59" t="s">
        <v>31</v>
      </c>
      <c r="E320" s="94" t="s">
        <v>269</v>
      </c>
      <c r="F320" s="78" t="s">
        <v>66</v>
      </c>
      <c r="G320" s="62" t="s">
        <v>43</v>
      </c>
      <c r="H320" s="63"/>
      <c r="I320" s="64"/>
      <c r="J320" s="65" t="n">
        <f aca="false">C320*I320</f>
        <v>0</v>
      </c>
      <c r="K320" s="66" t="n">
        <f aca="false">J320*2.17</f>
        <v>0</v>
      </c>
      <c r="L320" s="67" t="n">
        <f aca="false">J320</f>
        <v>0</v>
      </c>
    </row>
    <row r="321" s="39" customFormat="true" ht="15.75" hidden="false" customHeight="false" outlineLevel="0" collapsed="false">
      <c r="A321" s="91" t="s">
        <v>375</v>
      </c>
      <c r="B321" s="41"/>
      <c r="C321" s="41"/>
      <c r="D321" s="41"/>
      <c r="E321" s="41"/>
      <c r="F321" s="41"/>
      <c r="G321" s="42"/>
      <c r="H321" s="41"/>
      <c r="I321" s="41"/>
      <c r="J321" s="41"/>
      <c r="K321" s="43"/>
      <c r="L321" s="44"/>
      <c r="M321" s="38"/>
      <c r="N321" s="38"/>
      <c r="O321" s="38"/>
      <c r="P321" s="38"/>
      <c r="Q321" s="38"/>
      <c r="R321" s="38"/>
      <c r="S321" s="38"/>
      <c r="T321" s="38"/>
      <c r="U321" s="38"/>
      <c r="V321" s="38"/>
      <c r="W321" s="38"/>
      <c r="X321" s="38"/>
      <c r="Y321" s="38"/>
      <c r="Z321" s="38"/>
      <c r="AA321" s="38"/>
      <c r="AB321" s="38"/>
      <c r="AC321" s="38"/>
      <c r="AD321" s="38"/>
      <c r="AE321" s="38"/>
      <c r="AF321" s="38"/>
      <c r="AG321" s="38"/>
      <c r="AH321" s="38"/>
      <c r="AI321" s="38"/>
      <c r="AJ321" s="38"/>
      <c r="AK321" s="38"/>
      <c r="AL321" s="38"/>
      <c r="AM321" s="38"/>
      <c r="AN321" s="38"/>
      <c r="AO321" s="38"/>
      <c r="AP321" s="38"/>
      <c r="AQ321" s="38"/>
      <c r="AR321" s="38"/>
      <c r="AS321" s="38"/>
      <c r="AT321" s="38"/>
      <c r="AU321" s="38"/>
      <c r="AV321" s="38"/>
      <c r="AW321" s="38"/>
      <c r="AX321" s="38"/>
      <c r="AY321" s="38"/>
      <c r="AZ321" s="38"/>
      <c r="BA321" s="38"/>
      <c r="BB321" s="38"/>
      <c r="BC321" s="38"/>
    </row>
    <row r="322" customFormat="false" ht="15" hidden="false" customHeight="false" outlineLevel="0" collapsed="false">
      <c r="A322" s="56" t="s">
        <v>376</v>
      </c>
      <c r="B322" s="57" t="s">
        <v>42</v>
      </c>
      <c r="C322" s="95" t="n">
        <v>11.46</v>
      </c>
      <c r="D322" s="77" t="s">
        <v>31</v>
      </c>
      <c r="E322" s="60" t="s">
        <v>106</v>
      </c>
      <c r="F322" s="78" t="s">
        <v>191</v>
      </c>
      <c r="G322" s="62" t="s">
        <v>43</v>
      </c>
      <c r="H322" s="79"/>
      <c r="I322" s="64"/>
      <c r="J322" s="65" t="n">
        <f aca="false">C322*I322</f>
        <v>0</v>
      </c>
      <c r="K322" s="66" t="n">
        <f aca="false">J322*2.17</f>
        <v>0</v>
      </c>
      <c r="L322" s="67" t="n">
        <f aca="false">J322</f>
        <v>0</v>
      </c>
    </row>
    <row r="323" customFormat="false" ht="15" hidden="false" customHeight="false" outlineLevel="0" collapsed="false">
      <c r="A323" s="56" t="s">
        <v>377</v>
      </c>
      <c r="B323" s="57" t="s">
        <v>42</v>
      </c>
      <c r="C323" s="95" t="n">
        <v>11.78</v>
      </c>
      <c r="D323" s="77" t="s">
        <v>31</v>
      </c>
      <c r="E323" s="60" t="s">
        <v>106</v>
      </c>
      <c r="F323" s="78" t="s">
        <v>191</v>
      </c>
      <c r="G323" s="62" t="s">
        <v>43</v>
      </c>
      <c r="H323" s="79"/>
      <c r="I323" s="64"/>
      <c r="J323" s="65" t="n">
        <f aca="false">C323*I323</f>
        <v>0</v>
      </c>
      <c r="K323" s="66" t="n">
        <f aca="false">J323*2.17</f>
        <v>0</v>
      </c>
      <c r="L323" s="67" t="n">
        <f aca="false">J323</f>
        <v>0</v>
      </c>
    </row>
    <row r="324" customFormat="false" ht="15" hidden="false" customHeight="false" outlineLevel="0" collapsed="false">
      <c r="A324" s="56" t="s">
        <v>378</v>
      </c>
      <c r="B324" s="57" t="s">
        <v>42</v>
      </c>
      <c r="C324" s="95" t="n">
        <v>11.78</v>
      </c>
      <c r="D324" s="77" t="s">
        <v>31</v>
      </c>
      <c r="E324" s="60" t="s">
        <v>106</v>
      </c>
      <c r="F324" s="78" t="s">
        <v>191</v>
      </c>
      <c r="G324" s="62" t="s">
        <v>43</v>
      </c>
      <c r="H324" s="79"/>
      <c r="I324" s="64"/>
      <c r="J324" s="65" t="n">
        <f aca="false">C324*I324</f>
        <v>0</v>
      </c>
      <c r="K324" s="66" t="n">
        <f aca="false">J324*2.17</f>
        <v>0</v>
      </c>
      <c r="L324" s="67" t="n">
        <f aca="false">J324</f>
        <v>0</v>
      </c>
    </row>
    <row r="325" customFormat="false" ht="15" hidden="false" customHeight="false" outlineLevel="0" collapsed="false">
      <c r="A325" s="56" t="s">
        <v>379</v>
      </c>
      <c r="B325" s="57" t="s">
        <v>42</v>
      </c>
      <c r="C325" s="95" t="n">
        <v>11.78</v>
      </c>
      <c r="D325" s="77" t="s">
        <v>31</v>
      </c>
      <c r="E325" s="60" t="s">
        <v>106</v>
      </c>
      <c r="F325" s="78" t="s">
        <v>191</v>
      </c>
      <c r="G325" s="62" t="s">
        <v>43</v>
      </c>
      <c r="H325" s="79"/>
      <c r="I325" s="64"/>
      <c r="J325" s="65" t="n">
        <f aca="false">C325*I325</f>
        <v>0</v>
      </c>
      <c r="K325" s="66" t="n">
        <f aca="false">J325*2.17</f>
        <v>0</v>
      </c>
      <c r="L325" s="67" t="n">
        <f aca="false">J325</f>
        <v>0</v>
      </c>
    </row>
    <row r="326" customFormat="false" ht="15" hidden="false" customHeight="false" outlineLevel="0" collapsed="false">
      <c r="A326" s="56" t="s">
        <v>380</v>
      </c>
      <c r="B326" s="57" t="s">
        <v>42</v>
      </c>
      <c r="C326" s="95" t="n">
        <v>11.75</v>
      </c>
      <c r="D326" s="77" t="s">
        <v>31</v>
      </c>
      <c r="E326" s="60" t="s">
        <v>106</v>
      </c>
      <c r="F326" s="78" t="s">
        <v>191</v>
      </c>
      <c r="G326" s="62" t="s">
        <v>43</v>
      </c>
      <c r="H326" s="79"/>
      <c r="I326" s="64"/>
      <c r="J326" s="65" t="n">
        <f aca="false">C326*I326</f>
        <v>0</v>
      </c>
      <c r="K326" s="66" t="n">
        <f aca="false">J326*2.17</f>
        <v>0</v>
      </c>
      <c r="L326" s="67" t="n">
        <f aca="false">J326</f>
        <v>0</v>
      </c>
    </row>
    <row r="327" customFormat="false" ht="15" hidden="false" customHeight="false" outlineLevel="0" collapsed="false">
      <c r="A327" s="56" t="s">
        <v>381</v>
      </c>
      <c r="B327" s="57" t="s">
        <v>42</v>
      </c>
      <c r="C327" s="95" t="n">
        <v>11.78</v>
      </c>
      <c r="D327" s="77" t="s">
        <v>31</v>
      </c>
      <c r="E327" s="60" t="s">
        <v>106</v>
      </c>
      <c r="F327" s="78" t="s">
        <v>191</v>
      </c>
      <c r="G327" s="62" t="s">
        <v>43</v>
      </c>
      <c r="H327" s="79"/>
      <c r="I327" s="64"/>
      <c r="J327" s="65" t="n">
        <f aca="false">C327*I327</f>
        <v>0</v>
      </c>
      <c r="K327" s="66" t="n">
        <f aca="false">J327*2.17</f>
        <v>0</v>
      </c>
      <c r="L327" s="67" t="n">
        <f aca="false">J327</f>
        <v>0</v>
      </c>
    </row>
    <row r="328" customFormat="false" ht="15" hidden="false" customHeight="false" outlineLevel="0" collapsed="false">
      <c r="A328" s="56" t="s">
        <v>382</v>
      </c>
      <c r="B328" s="57" t="s">
        <v>42</v>
      </c>
      <c r="C328" s="95" t="n">
        <v>11.78</v>
      </c>
      <c r="D328" s="77" t="s">
        <v>31</v>
      </c>
      <c r="E328" s="60" t="s">
        <v>106</v>
      </c>
      <c r="F328" s="78" t="s">
        <v>191</v>
      </c>
      <c r="G328" s="62" t="s">
        <v>43</v>
      </c>
      <c r="H328" s="79"/>
      <c r="I328" s="64"/>
      <c r="J328" s="65" t="n">
        <f aca="false">C328*I328</f>
        <v>0</v>
      </c>
      <c r="K328" s="66" t="n">
        <f aca="false">J328*2.17</f>
        <v>0</v>
      </c>
      <c r="L328" s="67" t="n">
        <f aca="false">J328</f>
        <v>0</v>
      </c>
    </row>
    <row r="329" customFormat="false" ht="15" hidden="false" customHeight="false" outlineLevel="0" collapsed="false">
      <c r="A329" s="56" t="s">
        <v>383</v>
      </c>
      <c r="B329" s="57" t="s">
        <v>42</v>
      </c>
      <c r="C329" s="95" t="n">
        <v>19.62</v>
      </c>
      <c r="D329" s="77" t="s">
        <v>31</v>
      </c>
      <c r="E329" s="60" t="s">
        <v>106</v>
      </c>
      <c r="F329" s="78" t="s">
        <v>191</v>
      </c>
      <c r="G329" s="62" t="s">
        <v>43</v>
      </c>
      <c r="H329" s="79"/>
      <c r="I329" s="64"/>
      <c r="J329" s="65" t="n">
        <f aca="false">C329*I329</f>
        <v>0</v>
      </c>
      <c r="K329" s="66" t="n">
        <f aca="false">J329*2.17</f>
        <v>0</v>
      </c>
      <c r="L329" s="67" t="n">
        <f aca="false">J329</f>
        <v>0</v>
      </c>
    </row>
    <row r="330" customFormat="false" ht="15" hidden="false" customHeight="false" outlineLevel="0" collapsed="false">
      <c r="A330" s="56" t="s">
        <v>384</v>
      </c>
      <c r="B330" s="57" t="s">
        <v>42</v>
      </c>
      <c r="C330" s="95" t="n">
        <v>9.95</v>
      </c>
      <c r="D330" s="77" t="s">
        <v>31</v>
      </c>
      <c r="E330" s="60" t="s">
        <v>106</v>
      </c>
      <c r="F330" s="78" t="s">
        <v>191</v>
      </c>
      <c r="G330" s="62" t="s">
        <v>43</v>
      </c>
      <c r="H330" s="79"/>
      <c r="I330" s="64"/>
      <c r="J330" s="65" t="n">
        <f aca="false">C330*I330</f>
        <v>0</v>
      </c>
      <c r="K330" s="66" t="n">
        <f aca="false">J330*2.17</f>
        <v>0</v>
      </c>
      <c r="L330" s="67" t="n">
        <f aca="false">J330</f>
        <v>0</v>
      </c>
    </row>
    <row r="331" customFormat="false" ht="15" hidden="false" customHeight="false" outlineLevel="0" collapsed="false">
      <c r="A331" s="56" t="s">
        <v>385</v>
      </c>
      <c r="B331" s="133" t="s">
        <v>386</v>
      </c>
      <c r="C331" s="134" t="n">
        <v>9.95</v>
      </c>
      <c r="D331" s="77" t="s">
        <v>31</v>
      </c>
      <c r="E331" s="60" t="s">
        <v>387</v>
      </c>
      <c r="F331" s="78" t="s">
        <v>191</v>
      </c>
      <c r="G331" s="62" t="s">
        <v>43</v>
      </c>
      <c r="H331" s="79"/>
      <c r="I331" s="64"/>
      <c r="J331" s="65" t="n">
        <f aca="false">C331*I331</f>
        <v>0</v>
      </c>
      <c r="K331" s="66" t="n">
        <f aca="false">J331*2.17</f>
        <v>0</v>
      </c>
      <c r="L331" s="67" t="n">
        <f aca="false">J331</f>
        <v>0</v>
      </c>
    </row>
    <row r="332" customFormat="false" ht="15" hidden="false" customHeight="false" outlineLevel="0" collapsed="false">
      <c r="A332" s="56" t="s">
        <v>388</v>
      </c>
      <c r="B332" s="133" t="s">
        <v>173</v>
      </c>
      <c r="C332" s="134" t="n">
        <v>29.67</v>
      </c>
      <c r="D332" s="77" t="s">
        <v>31</v>
      </c>
      <c r="E332" s="60" t="s">
        <v>389</v>
      </c>
      <c r="F332" s="78" t="s">
        <v>191</v>
      </c>
      <c r="G332" s="62" t="s">
        <v>43</v>
      </c>
      <c r="H332" s="79"/>
      <c r="I332" s="64"/>
      <c r="J332" s="65" t="n">
        <f aca="false">C332*I332</f>
        <v>0</v>
      </c>
      <c r="K332" s="66" t="n">
        <f aca="false">J332*2.17</f>
        <v>0</v>
      </c>
      <c r="L332" s="67" t="n">
        <f aca="false">J332</f>
        <v>0</v>
      </c>
    </row>
    <row r="333" customFormat="false" ht="15" hidden="false" customHeight="false" outlineLevel="0" collapsed="false">
      <c r="A333" s="104" t="s">
        <v>390</v>
      </c>
      <c r="B333" s="133" t="s">
        <v>42</v>
      </c>
      <c r="C333" s="134" t="n">
        <v>13.09</v>
      </c>
      <c r="D333" s="106" t="s">
        <v>31</v>
      </c>
      <c r="E333" s="107" t="s">
        <v>106</v>
      </c>
      <c r="F333" s="108" t="s">
        <v>191</v>
      </c>
      <c r="G333" s="62" t="s">
        <v>43</v>
      </c>
      <c r="H333" s="135"/>
      <c r="I333" s="64"/>
      <c r="J333" s="65" t="n">
        <f aca="false">C333*I333</f>
        <v>0</v>
      </c>
      <c r="K333" s="66" t="n">
        <f aca="false">J333*2.17</f>
        <v>0</v>
      </c>
      <c r="L333" s="67" t="n">
        <f aca="false">J333</f>
        <v>0</v>
      </c>
    </row>
    <row r="334" customFormat="false" ht="15.75" hidden="false" customHeight="false" outlineLevel="0" collapsed="false">
      <c r="A334" s="136" t="s">
        <v>391</v>
      </c>
      <c r="B334" s="57" t="s">
        <v>36</v>
      </c>
      <c r="C334" s="97" t="n">
        <v>57.5</v>
      </c>
      <c r="D334" s="98" t="s">
        <v>31</v>
      </c>
      <c r="E334" s="94" t="s">
        <v>392</v>
      </c>
      <c r="F334" s="99" t="s">
        <v>66</v>
      </c>
      <c r="G334" s="137" t="s">
        <v>39</v>
      </c>
      <c r="H334" s="100"/>
      <c r="I334" s="64"/>
      <c r="J334" s="65" t="n">
        <f aca="false">C334*I334</f>
        <v>0</v>
      </c>
      <c r="K334" s="66" t="n">
        <f aca="false">J334*8.67</f>
        <v>0</v>
      </c>
      <c r="L334" s="67" t="n">
        <f aca="false">J334</f>
        <v>0</v>
      </c>
    </row>
    <row r="335" s="39" customFormat="true" ht="15.75" hidden="false" customHeight="false" outlineLevel="0" collapsed="false">
      <c r="A335" s="91" t="s">
        <v>393</v>
      </c>
      <c r="B335" s="41"/>
      <c r="C335" s="41"/>
      <c r="D335" s="41"/>
      <c r="E335" s="41"/>
      <c r="F335" s="41"/>
      <c r="G335" s="42"/>
      <c r="H335" s="41"/>
      <c r="I335" s="41"/>
      <c r="J335" s="41"/>
      <c r="K335" s="43"/>
      <c r="L335" s="44"/>
      <c r="M335" s="38"/>
      <c r="N335" s="38"/>
      <c r="O335" s="38"/>
      <c r="P335" s="38"/>
      <c r="Q335" s="38"/>
      <c r="R335" s="38"/>
      <c r="S335" s="38"/>
      <c r="T335" s="38"/>
      <c r="U335" s="38"/>
      <c r="V335" s="38"/>
      <c r="W335" s="38"/>
      <c r="X335" s="38"/>
      <c r="Y335" s="38"/>
      <c r="Z335" s="38"/>
      <c r="AA335" s="38"/>
      <c r="AB335" s="38"/>
      <c r="AC335" s="38"/>
      <c r="AD335" s="38"/>
      <c r="AE335" s="38"/>
      <c r="AF335" s="38"/>
      <c r="AG335" s="38"/>
      <c r="AH335" s="38"/>
      <c r="AI335" s="38"/>
      <c r="AJ335" s="38"/>
      <c r="AK335" s="38"/>
      <c r="AL335" s="38"/>
      <c r="AM335" s="38"/>
      <c r="AN335" s="38"/>
      <c r="AO335" s="38"/>
      <c r="AP335" s="38"/>
      <c r="AQ335" s="38"/>
      <c r="AR335" s="38"/>
      <c r="AS335" s="38"/>
      <c r="AT335" s="38"/>
      <c r="AU335" s="38"/>
      <c r="AV335" s="38"/>
      <c r="AW335" s="38"/>
      <c r="AX335" s="38"/>
      <c r="AY335" s="38"/>
      <c r="AZ335" s="38"/>
      <c r="BA335" s="38"/>
      <c r="BB335" s="38"/>
      <c r="BC335" s="38"/>
    </row>
    <row r="336" customFormat="false" ht="15" hidden="false" customHeight="false" outlineLevel="0" collapsed="false">
      <c r="A336" s="138" t="s">
        <v>394</v>
      </c>
      <c r="B336" s="133" t="s">
        <v>42</v>
      </c>
      <c r="C336" s="105" t="n">
        <v>9.2</v>
      </c>
      <c r="D336" s="106" t="s">
        <v>31</v>
      </c>
      <c r="E336" s="107" t="s">
        <v>94</v>
      </c>
      <c r="F336" s="108" t="s">
        <v>292</v>
      </c>
      <c r="G336" s="62" t="s">
        <v>43</v>
      </c>
      <c r="H336" s="109"/>
      <c r="I336" s="64"/>
      <c r="J336" s="65" t="n">
        <f aca="false">C336*I336</f>
        <v>0</v>
      </c>
      <c r="K336" s="66" t="n">
        <f aca="false">J336*2.17</f>
        <v>0</v>
      </c>
      <c r="L336" s="67" t="n">
        <f aca="false">J336</f>
        <v>0</v>
      </c>
    </row>
    <row r="337" customFormat="false" ht="15.75" hidden="false" customHeight="false" outlineLevel="0" collapsed="false">
      <c r="A337" s="80" t="s">
        <v>395</v>
      </c>
      <c r="B337" s="57" t="s">
        <v>51</v>
      </c>
      <c r="C337" s="58" t="n">
        <v>7.6</v>
      </c>
      <c r="D337" s="77" t="s">
        <v>31</v>
      </c>
      <c r="E337" s="60" t="s">
        <v>94</v>
      </c>
      <c r="F337" s="78" t="s">
        <v>292</v>
      </c>
      <c r="G337" s="62" t="s">
        <v>52</v>
      </c>
      <c r="H337" s="79"/>
      <c r="I337" s="64"/>
      <c r="J337" s="65" t="n">
        <f aca="false">C337*I337</f>
        <v>0</v>
      </c>
      <c r="K337" s="66" t="n">
        <f aca="false">J337*21.67</f>
        <v>0</v>
      </c>
      <c r="L337" s="67" t="n">
        <f aca="false">J337</f>
        <v>0</v>
      </c>
    </row>
    <row r="338" s="39" customFormat="true" ht="15.75" hidden="false" customHeight="false" outlineLevel="0" collapsed="false">
      <c r="A338" s="91" t="s">
        <v>396</v>
      </c>
      <c r="B338" s="41"/>
      <c r="C338" s="41"/>
      <c r="D338" s="41"/>
      <c r="E338" s="41"/>
      <c r="F338" s="41"/>
      <c r="G338" s="42"/>
      <c r="H338" s="41"/>
      <c r="I338" s="41"/>
      <c r="J338" s="41"/>
      <c r="K338" s="43"/>
      <c r="L338" s="44"/>
      <c r="M338" s="38"/>
      <c r="N338" s="38"/>
      <c r="O338" s="38"/>
      <c r="P338" s="38"/>
      <c r="Q338" s="38"/>
      <c r="R338" s="38"/>
      <c r="S338" s="38"/>
      <c r="T338" s="38"/>
      <c r="U338" s="38"/>
      <c r="V338" s="38"/>
      <c r="W338" s="38"/>
      <c r="X338" s="38"/>
      <c r="Y338" s="38"/>
      <c r="Z338" s="38"/>
      <c r="AA338" s="38"/>
      <c r="AB338" s="38"/>
      <c r="AC338" s="38"/>
      <c r="AD338" s="38"/>
      <c r="AE338" s="38"/>
      <c r="AF338" s="38"/>
      <c r="AG338" s="38"/>
      <c r="AH338" s="38"/>
      <c r="AI338" s="38"/>
      <c r="AJ338" s="38"/>
      <c r="AK338" s="38"/>
      <c r="AL338" s="38"/>
      <c r="AM338" s="38"/>
      <c r="AN338" s="38"/>
      <c r="AO338" s="38"/>
      <c r="AP338" s="38"/>
      <c r="AQ338" s="38"/>
      <c r="AR338" s="38"/>
      <c r="AS338" s="38"/>
      <c r="AT338" s="38"/>
      <c r="AU338" s="38"/>
      <c r="AV338" s="38"/>
      <c r="AW338" s="38"/>
      <c r="AX338" s="38"/>
      <c r="AY338" s="38"/>
      <c r="AZ338" s="38"/>
      <c r="BA338" s="38"/>
      <c r="BB338" s="38"/>
      <c r="BC338" s="38"/>
    </row>
    <row r="339" customFormat="false" ht="15" hidden="false" customHeight="false" outlineLevel="0" collapsed="false">
      <c r="A339" s="56" t="s">
        <v>397</v>
      </c>
      <c r="B339" s="57" t="s">
        <v>36</v>
      </c>
      <c r="C339" s="102" t="n">
        <v>48.7</v>
      </c>
      <c r="D339" s="59" t="s">
        <v>31</v>
      </c>
      <c r="E339" s="60" t="s">
        <v>37</v>
      </c>
      <c r="F339" s="61" t="s">
        <v>38</v>
      </c>
      <c r="G339" s="62" t="s">
        <v>39</v>
      </c>
      <c r="H339" s="63"/>
      <c r="I339" s="64"/>
      <c r="J339" s="65" t="n">
        <f aca="false">C339*I339</f>
        <v>0</v>
      </c>
      <c r="K339" s="66" t="n">
        <f aca="false">J339*8.67</f>
        <v>0</v>
      </c>
      <c r="L339" s="67" t="n">
        <f aca="false">J339</f>
        <v>0</v>
      </c>
    </row>
    <row r="340" customFormat="false" ht="15" hidden="false" customHeight="false" outlineLevel="0" collapsed="false">
      <c r="A340" s="69" t="s">
        <v>398</v>
      </c>
      <c r="B340" s="70" t="s">
        <v>75</v>
      </c>
      <c r="C340" s="82" t="n">
        <v>14.5</v>
      </c>
      <c r="D340" s="72" t="s">
        <v>31</v>
      </c>
      <c r="E340" s="73" t="s">
        <v>37</v>
      </c>
      <c r="F340" s="74" t="s">
        <v>38</v>
      </c>
      <c r="G340" s="75" t="s">
        <v>43</v>
      </c>
      <c r="H340" s="76" t="s">
        <v>45</v>
      </c>
      <c r="I340" s="64"/>
      <c r="J340" s="65" t="n">
        <f aca="false">C340*I340</f>
        <v>0</v>
      </c>
      <c r="K340" s="66" t="n">
        <f aca="false">J340*2.17</f>
        <v>0</v>
      </c>
      <c r="L340" s="67" t="n">
        <f aca="false">J340</f>
        <v>0</v>
      </c>
    </row>
    <row r="341" customFormat="false" ht="15" hidden="false" customHeight="false" outlineLevel="0" collapsed="false">
      <c r="A341" s="69" t="s">
        <v>399</v>
      </c>
      <c r="B341" s="70" t="s">
        <v>75</v>
      </c>
      <c r="C341" s="82" t="n">
        <v>15.2</v>
      </c>
      <c r="D341" s="72" t="s">
        <v>31</v>
      </c>
      <c r="E341" s="73" t="s">
        <v>37</v>
      </c>
      <c r="F341" s="74" t="s">
        <v>38</v>
      </c>
      <c r="G341" s="75" t="s">
        <v>43</v>
      </c>
      <c r="H341" s="76" t="s">
        <v>45</v>
      </c>
      <c r="I341" s="64"/>
      <c r="J341" s="65" t="n">
        <f aca="false">C341*I341</f>
        <v>0</v>
      </c>
      <c r="K341" s="66" t="n">
        <f aca="false">J341*2.17</f>
        <v>0</v>
      </c>
      <c r="L341" s="67" t="n">
        <f aca="false">J341</f>
        <v>0</v>
      </c>
    </row>
    <row r="342" customFormat="false" ht="15" hidden="false" customHeight="false" outlineLevel="0" collapsed="false">
      <c r="A342" s="69" t="s">
        <v>400</v>
      </c>
      <c r="B342" s="70" t="s">
        <v>75</v>
      </c>
      <c r="C342" s="82" t="n">
        <v>12.7</v>
      </c>
      <c r="D342" s="72" t="s">
        <v>31</v>
      </c>
      <c r="E342" s="73" t="s">
        <v>37</v>
      </c>
      <c r="F342" s="74" t="s">
        <v>38</v>
      </c>
      <c r="G342" s="75" t="s">
        <v>43</v>
      </c>
      <c r="H342" s="76" t="s">
        <v>45</v>
      </c>
      <c r="I342" s="64"/>
      <c r="J342" s="65" t="n">
        <f aca="false">C342*I342</f>
        <v>0</v>
      </c>
      <c r="K342" s="66" t="n">
        <f aca="false">J342*2.17</f>
        <v>0</v>
      </c>
      <c r="L342" s="67" t="n">
        <f aca="false">J342</f>
        <v>0</v>
      </c>
    </row>
    <row r="343" customFormat="false" ht="15" hidden="false" customHeight="false" outlineLevel="0" collapsed="false">
      <c r="A343" s="69" t="s">
        <v>401</v>
      </c>
      <c r="B343" s="70" t="s">
        <v>75</v>
      </c>
      <c r="C343" s="82" t="n">
        <v>20.2</v>
      </c>
      <c r="D343" s="72" t="s">
        <v>31</v>
      </c>
      <c r="E343" s="73" t="s">
        <v>37</v>
      </c>
      <c r="F343" s="74" t="s">
        <v>38</v>
      </c>
      <c r="G343" s="75" t="s">
        <v>43</v>
      </c>
      <c r="H343" s="76" t="s">
        <v>45</v>
      </c>
      <c r="I343" s="64"/>
      <c r="J343" s="65" t="n">
        <f aca="false">C343*I343</f>
        <v>0</v>
      </c>
      <c r="K343" s="66" t="n">
        <f aca="false">J343*2.17</f>
        <v>0</v>
      </c>
      <c r="L343" s="67" t="n">
        <f aca="false">J343</f>
        <v>0</v>
      </c>
    </row>
    <row r="344" customFormat="false" ht="15" hidden="false" customHeight="false" outlineLevel="0" collapsed="false">
      <c r="A344" s="69" t="s">
        <v>402</v>
      </c>
      <c r="B344" s="70" t="s">
        <v>75</v>
      </c>
      <c r="C344" s="82" t="n">
        <v>15.1</v>
      </c>
      <c r="D344" s="72" t="s">
        <v>31</v>
      </c>
      <c r="E344" s="73" t="s">
        <v>37</v>
      </c>
      <c r="F344" s="74" t="s">
        <v>38</v>
      </c>
      <c r="G344" s="75" t="s">
        <v>43</v>
      </c>
      <c r="H344" s="76" t="s">
        <v>45</v>
      </c>
      <c r="I344" s="64"/>
      <c r="J344" s="65" t="n">
        <f aca="false">C344*I344</f>
        <v>0</v>
      </c>
      <c r="K344" s="66" t="n">
        <f aca="false">J344*2.17</f>
        <v>0</v>
      </c>
      <c r="L344" s="67" t="n">
        <f aca="false">J344</f>
        <v>0</v>
      </c>
    </row>
    <row r="345" customFormat="false" ht="15" hidden="false" customHeight="false" outlineLevel="0" collapsed="false">
      <c r="A345" s="69" t="s">
        <v>403</v>
      </c>
      <c r="B345" s="70" t="s">
        <v>75</v>
      </c>
      <c r="C345" s="112" t="n">
        <v>12</v>
      </c>
      <c r="D345" s="72" t="s">
        <v>31</v>
      </c>
      <c r="E345" s="73" t="s">
        <v>37</v>
      </c>
      <c r="F345" s="74" t="s">
        <v>66</v>
      </c>
      <c r="G345" s="75" t="s">
        <v>43</v>
      </c>
      <c r="H345" s="76" t="s">
        <v>45</v>
      </c>
      <c r="I345" s="64"/>
      <c r="J345" s="65" t="n">
        <f aca="false">C345*I345</f>
        <v>0</v>
      </c>
      <c r="K345" s="66" t="n">
        <f aca="false">J345*2.17</f>
        <v>0</v>
      </c>
      <c r="L345" s="67" t="n">
        <f aca="false">J345</f>
        <v>0</v>
      </c>
    </row>
    <row r="346" customFormat="false" ht="15.75" hidden="false" customHeight="false" outlineLevel="0" collapsed="false">
      <c r="A346" s="139" t="s">
        <v>404</v>
      </c>
      <c r="B346" s="140" t="s">
        <v>51</v>
      </c>
      <c r="C346" s="141" t="n">
        <v>9.6</v>
      </c>
      <c r="D346" s="142" t="s">
        <v>31</v>
      </c>
      <c r="E346" s="143" t="s">
        <v>37</v>
      </c>
      <c r="F346" s="144" t="s">
        <v>38</v>
      </c>
      <c r="G346" s="145" t="s">
        <v>52</v>
      </c>
      <c r="H346" s="146"/>
      <c r="I346" s="147"/>
      <c r="J346" s="65" t="n">
        <f aca="false">C346*I346</f>
        <v>0</v>
      </c>
      <c r="K346" s="66" t="n">
        <f aca="false">J346*21.67</f>
        <v>0</v>
      </c>
      <c r="L346" s="67" t="n">
        <f aca="false">J346</f>
        <v>0</v>
      </c>
    </row>
    <row r="347" s="153" customFormat="true" ht="21" hidden="false" customHeight="false" outlineLevel="0" collapsed="false">
      <c r="A347" s="148" t="s">
        <v>405</v>
      </c>
      <c r="B347" s="148"/>
      <c r="C347" s="148"/>
      <c r="D347" s="148"/>
      <c r="E347" s="148"/>
      <c r="F347" s="148"/>
      <c r="G347" s="148"/>
      <c r="H347" s="148"/>
      <c r="I347" s="149"/>
      <c r="J347" s="150"/>
      <c r="K347" s="151"/>
      <c r="L347" s="152" t="n">
        <f aca="false">K347</f>
        <v>0</v>
      </c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  <c r="AL347" s="14"/>
      <c r="AM347" s="14"/>
      <c r="AN347" s="14"/>
      <c r="AO347" s="14"/>
      <c r="AP347" s="14"/>
      <c r="AQ347" s="14"/>
      <c r="AR347" s="14"/>
      <c r="AS347" s="14"/>
      <c r="AT347" s="14"/>
      <c r="AU347" s="14"/>
      <c r="AV347" s="14"/>
      <c r="AW347" s="14"/>
      <c r="AX347" s="14"/>
      <c r="AY347" s="14"/>
      <c r="AZ347" s="14"/>
      <c r="BA347" s="14"/>
      <c r="BB347" s="14"/>
      <c r="BC347" s="14"/>
    </row>
    <row r="348" s="14" customFormat="true" ht="33" hidden="false" customHeight="true" outlineLevel="0" collapsed="false">
      <c r="C348" s="154"/>
      <c r="E348" s="38"/>
      <c r="F348" s="38"/>
      <c r="G348" s="38"/>
      <c r="I348" s="155" t="s">
        <v>406</v>
      </c>
      <c r="J348" s="155"/>
      <c r="K348" s="156" t="e">
        <f aca="false">SUM(K20:K347)</f>
        <v>#VALUE!</v>
      </c>
      <c r="L348" s="157" t="e">
        <f aca="false">SUM(L20:L347)</f>
        <v>#VALUE!</v>
      </c>
    </row>
    <row r="349" s="5" customFormat="true" ht="15" hidden="false" customHeight="false" outlineLevel="0" collapsed="false">
      <c r="B349" s="158"/>
      <c r="E349" s="2"/>
      <c r="F349" s="2"/>
      <c r="G349" s="2"/>
      <c r="I349" s="3"/>
      <c r="J349" s="3"/>
      <c r="K349" s="4"/>
      <c r="L349" s="3"/>
    </row>
    <row r="350" s="5" customFormat="true" ht="15" hidden="false" customHeight="false" outlineLevel="0" collapsed="false">
      <c r="E350" s="2"/>
      <c r="F350" s="2"/>
      <c r="G350" s="2"/>
      <c r="I350" s="3"/>
      <c r="J350" s="3"/>
      <c r="K350" s="4"/>
      <c r="L350" s="3"/>
    </row>
    <row r="351" s="5" customFormat="true" ht="15" hidden="false" customHeight="false" outlineLevel="0" collapsed="false">
      <c r="E351" s="2"/>
      <c r="F351" s="2"/>
      <c r="G351" s="2"/>
      <c r="I351" s="3"/>
      <c r="J351" s="3"/>
      <c r="K351" s="4"/>
      <c r="L351" s="3"/>
    </row>
    <row r="352" s="5" customFormat="true" ht="15" hidden="false" customHeight="false" outlineLevel="0" collapsed="false">
      <c r="E352" s="2"/>
      <c r="F352" s="2"/>
      <c r="G352" s="2"/>
      <c r="I352" s="3"/>
      <c r="J352" s="3"/>
      <c r="K352" s="159"/>
      <c r="L352" s="3"/>
    </row>
    <row r="353" s="5" customFormat="true" ht="15" hidden="false" customHeight="false" outlineLevel="0" collapsed="false">
      <c r="E353" s="2"/>
      <c r="F353" s="2"/>
      <c r="G353" s="2"/>
      <c r="I353" s="3"/>
      <c r="J353" s="3"/>
      <c r="K353" s="4"/>
      <c r="L353" s="3"/>
    </row>
    <row r="354" s="5" customFormat="true" ht="15" hidden="false" customHeight="false" outlineLevel="0" collapsed="false">
      <c r="E354" s="2"/>
      <c r="F354" s="2"/>
      <c r="G354" s="2"/>
      <c r="I354" s="3"/>
      <c r="J354" s="3"/>
      <c r="K354" s="4"/>
      <c r="L354" s="3"/>
    </row>
    <row r="355" s="5" customFormat="true" ht="15" hidden="false" customHeight="false" outlineLevel="0" collapsed="false">
      <c r="E355" s="2"/>
      <c r="F355" s="2"/>
      <c r="G355" s="2"/>
      <c r="I355" s="3"/>
      <c r="J355" s="3"/>
      <c r="K355" s="4"/>
      <c r="L355" s="3"/>
    </row>
    <row r="356" s="5" customFormat="true" ht="15" hidden="false" customHeight="false" outlineLevel="0" collapsed="false">
      <c r="E356" s="2"/>
      <c r="F356" s="2"/>
      <c r="G356" s="2"/>
      <c r="I356" s="3"/>
      <c r="J356" s="3"/>
      <c r="K356" s="4"/>
      <c r="L356" s="3"/>
    </row>
    <row r="357" s="5" customFormat="true" ht="15" hidden="false" customHeight="false" outlineLevel="0" collapsed="false">
      <c r="E357" s="2"/>
      <c r="F357" s="2"/>
      <c r="G357" s="2"/>
      <c r="I357" s="3"/>
      <c r="J357" s="3"/>
      <c r="K357" s="4"/>
      <c r="L357" s="3"/>
    </row>
    <row r="358" s="5" customFormat="true" ht="15" hidden="false" customHeight="false" outlineLevel="0" collapsed="false">
      <c r="E358" s="2"/>
      <c r="F358" s="2"/>
      <c r="G358" s="2"/>
      <c r="I358" s="3"/>
      <c r="J358" s="3"/>
      <c r="K358" s="4"/>
      <c r="L358" s="3"/>
    </row>
    <row r="359" s="5" customFormat="true" ht="15" hidden="false" customHeight="false" outlineLevel="0" collapsed="false">
      <c r="E359" s="2"/>
      <c r="F359" s="2"/>
      <c r="G359" s="2"/>
      <c r="I359" s="3"/>
      <c r="J359" s="3"/>
      <c r="K359" s="4"/>
      <c r="L359" s="3"/>
    </row>
    <row r="360" s="5" customFormat="true" ht="15" hidden="false" customHeight="false" outlineLevel="0" collapsed="false">
      <c r="E360" s="2"/>
      <c r="F360" s="2"/>
      <c r="G360" s="2"/>
      <c r="I360" s="3"/>
      <c r="J360" s="3"/>
      <c r="K360" s="4"/>
      <c r="L360" s="3"/>
    </row>
    <row r="361" s="5" customFormat="true" ht="15" hidden="false" customHeight="false" outlineLevel="0" collapsed="false">
      <c r="E361" s="2"/>
      <c r="F361" s="2"/>
      <c r="G361" s="2"/>
      <c r="I361" s="3"/>
      <c r="J361" s="3"/>
      <c r="K361" s="4"/>
      <c r="L361" s="3"/>
    </row>
    <row r="362" s="5" customFormat="true" ht="15" hidden="false" customHeight="false" outlineLevel="0" collapsed="false">
      <c r="E362" s="2"/>
      <c r="F362" s="2"/>
      <c r="G362" s="2"/>
      <c r="I362" s="3"/>
      <c r="J362" s="3"/>
      <c r="K362" s="4"/>
      <c r="L362" s="3"/>
    </row>
    <row r="363" s="5" customFormat="true" ht="15" hidden="false" customHeight="false" outlineLevel="0" collapsed="false">
      <c r="E363" s="2"/>
      <c r="F363" s="2"/>
      <c r="G363" s="2"/>
      <c r="I363" s="3"/>
      <c r="J363" s="3"/>
      <c r="K363" s="4"/>
      <c r="L363" s="3"/>
    </row>
    <row r="364" s="5" customFormat="true" ht="15" hidden="false" customHeight="false" outlineLevel="0" collapsed="false">
      <c r="E364" s="2"/>
      <c r="F364" s="2"/>
      <c r="G364" s="2"/>
      <c r="I364" s="3"/>
      <c r="J364" s="3"/>
      <c r="K364" s="4"/>
      <c r="L364" s="3"/>
    </row>
    <row r="365" s="5" customFormat="true" ht="15" hidden="false" customHeight="false" outlineLevel="0" collapsed="false">
      <c r="E365" s="2"/>
      <c r="F365" s="2"/>
      <c r="G365" s="2"/>
      <c r="I365" s="3"/>
      <c r="J365" s="3"/>
      <c r="K365" s="4"/>
      <c r="L365" s="3"/>
    </row>
    <row r="366" s="5" customFormat="true" ht="15" hidden="false" customHeight="false" outlineLevel="0" collapsed="false">
      <c r="E366" s="2"/>
      <c r="F366" s="2"/>
      <c r="G366" s="2"/>
      <c r="I366" s="3"/>
      <c r="J366" s="3"/>
      <c r="K366" s="4"/>
      <c r="L366" s="3"/>
    </row>
    <row r="367" s="5" customFormat="true" ht="15" hidden="false" customHeight="false" outlineLevel="0" collapsed="false">
      <c r="E367" s="2"/>
      <c r="F367" s="2"/>
      <c r="G367" s="2"/>
      <c r="I367" s="3"/>
      <c r="J367" s="3"/>
      <c r="K367" s="4"/>
      <c r="L367" s="3"/>
    </row>
    <row r="368" s="5" customFormat="true" ht="15" hidden="false" customHeight="false" outlineLevel="0" collapsed="false">
      <c r="E368" s="2"/>
      <c r="F368" s="2"/>
      <c r="G368" s="2"/>
      <c r="I368" s="3"/>
      <c r="J368" s="3"/>
      <c r="K368" s="4"/>
      <c r="L368" s="3"/>
    </row>
    <row r="369" s="5" customFormat="true" ht="15" hidden="false" customHeight="false" outlineLevel="0" collapsed="false">
      <c r="E369" s="2"/>
      <c r="F369" s="2"/>
      <c r="G369" s="2"/>
      <c r="I369" s="3"/>
      <c r="J369" s="3"/>
      <c r="K369" s="4"/>
      <c r="L369" s="3"/>
    </row>
    <row r="370" s="5" customFormat="true" ht="15" hidden="false" customHeight="false" outlineLevel="0" collapsed="false">
      <c r="E370" s="2"/>
      <c r="F370" s="2"/>
      <c r="G370" s="2"/>
      <c r="I370" s="3"/>
      <c r="J370" s="3"/>
      <c r="K370" s="4"/>
      <c r="L370" s="3"/>
    </row>
    <row r="371" s="5" customFormat="true" ht="15" hidden="false" customHeight="false" outlineLevel="0" collapsed="false">
      <c r="E371" s="2"/>
      <c r="F371" s="2"/>
      <c r="G371" s="2"/>
      <c r="I371" s="3"/>
      <c r="J371" s="3"/>
      <c r="K371" s="4"/>
      <c r="L371" s="3"/>
    </row>
    <row r="372" s="5" customFormat="true" ht="15" hidden="false" customHeight="false" outlineLevel="0" collapsed="false">
      <c r="E372" s="2"/>
      <c r="F372" s="2"/>
      <c r="G372" s="2"/>
      <c r="I372" s="3"/>
      <c r="J372" s="3"/>
      <c r="K372" s="4"/>
      <c r="L372" s="3"/>
    </row>
    <row r="373" s="5" customFormat="true" ht="15" hidden="false" customHeight="false" outlineLevel="0" collapsed="false">
      <c r="E373" s="2"/>
      <c r="F373" s="2"/>
      <c r="G373" s="2"/>
      <c r="I373" s="3"/>
      <c r="J373" s="3"/>
      <c r="K373" s="4"/>
      <c r="L373" s="3"/>
    </row>
    <row r="374" s="5" customFormat="true" ht="15" hidden="false" customHeight="false" outlineLevel="0" collapsed="false">
      <c r="E374" s="2"/>
      <c r="F374" s="2"/>
      <c r="G374" s="2"/>
      <c r="I374" s="3"/>
      <c r="J374" s="3"/>
      <c r="K374" s="4"/>
      <c r="L374" s="3"/>
    </row>
    <row r="375" s="5" customFormat="true" ht="15" hidden="false" customHeight="false" outlineLevel="0" collapsed="false">
      <c r="E375" s="2"/>
      <c r="F375" s="2"/>
      <c r="G375" s="2"/>
      <c r="I375" s="3"/>
      <c r="J375" s="3"/>
      <c r="K375" s="4"/>
      <c r="L375" s="3"/>
    </row>
    <row r="376" s="5" customFormat="true" ht="15" hidden="false" customHeight="false" outlineLevel="0" collapsed="false">
      <c r="E376" s="2"/>
      <c r="F376" s="2"/>
      <c r="G376" s="2"/>
      <c r="I376" s="3"/>
      <c r="J376" s="3"/>
      <c r="K376" s="4"/>
      <c r="L376" s="3"/>
    </row>
    <row r="377" s="5" customFormat="true" ht="15" hidden="false" customHeight="false" outlineLevel="0" collapsed="false">
      <c r="E377" s="2"/>
      <c r="F377" s="2"/>
      <c r="G377" s="2"/>
      <c r="I377" s="3"/>
      <c r="J377" s="3"/>
      <c r="K377" s="4"/>
      <c r="L377" s="3"/>
    </row>
    <row r="378" s="5" customFormat="true" ht="15" hidden="false" customHeight="false" outlineLevel="0" collapsed="false">
      <c r="E378" s="2"/>
      <c r="F378" s="2"/>
      <c r="G378" s="2"/>
      <c r="I378" s="3"/>
      <c r="J378" s="3"/>
      <c r="K378" s="4"/>
      <c r="L378" s="3"/>
    </row>
    <row r="379" s="5" customFormat="true" ht="15" hidden="false" customHeight="false" outlineLevel="0" collapsed="false">
      <c r="E379" s="2"/>
      <c r="F379" s="2"/>
      <c r="G379" s="2"/>
      <c r="I379" s="3"/>
      <c r="J379" s="3"/>
      <c r="K379" s="4"/>
      <c r="L379" s="3"/>
    </row>
    <row r="380" s="5" customFormat="true" ht="15" hidden="false" customHeight="false" outlineLevel="0" collapsed="false">
      <c r="E380" s="2"/>
      <c r="F380" s="2"/>
      <c r="G380" s="2"/>
      <c r="I380" s="3"/>
      <c r="J380" s="3"/>
      <c r="K380" s="4"/>
      <c r="L380" s="3"/>
    </row>
    <row r="381" s="5" customFormat="true" ht="15" hidden="false" customHeight="false" outlineLevel="0" collapsed="false">
      <c r="E381" s="2"/>
      <c r="F381" s="2"/>
      <c r="G381" s="2"/>
      <c r="I381" s="3"/>
      <c r="J381" s="3"/>
      <c r="K381" s="4"/>
      <c r="L381" s="3"/>
    </row>
    <row r="382" s="5" customFormat="true" ht="15" hidden="false" customHeight="false" outlineLevel="0" collapsed="false">
      <c r="E382" s="2"/>
      <c r="F382" s="2"/>
      <c r="G382" s="2"/>
      <c r="I382" s="3"/>
      <c r="J382" s="3"/>
      <c r="K382" s="4"/>
      <c r="L382" s="3"/>
    </row>
    <row r="383" s="5" customFormat="true" ht="15" hidden="false" customHeight="false" outlineLevel="0" collapsed="false">
      <c r="E383" s="2"/>
      <c r="F383" s="2"/>
      <c r="G383" s="2"/>
      <c r="I383" s="3"/>
      <c r="J383" s="3"/>
      <c r="K383" s="4"/>
      <c r="L383" s="3"/>
    </row>
    <row r="384" s="5" customFormat="true" ht="15" hidden="false" customHeight="false" outlineLevel="0" collapsed="false">
      <c r="E384" s="2"/>
      <c r="F384" s="2"/>
      <c r="G384" s="2"/>
      <c r="I384" s="3"/>
      <c r="J384" s="3"/>
      <c r="K384" s="4"/>
      <c r="L384" s="3"/>
    </row>
    <row r="385" s="5" customFormat="true" ht="15" hidden="false" customHeight="false" outlineLevel="0" collapsed="false">
      <c r="E385" s="2"/>
      <c r="F385" s="2"/>
      <c r="G385" s="2"/>
      <c r="I385" s="3"/>
      <c r="J385" s="3"/>
      <c r="K385" s="4"/>
      <c r="L385" s="3"/>
    </row>
    <row r="386" s="5" customFormat="true" ht="15" hidden="false" customHeight="false" outlineLevel="0" collapsed="false">
      <c r="E386" s="2"/>
      <c r="F386" s="2"/>
      <c r="G386" s="2"/>
      <c r="I386" s="3"/>
      <c r="J386" s="3"/>
      <c r="K386" s="4"/>
      <c r="L386" s="3"/>
    </row>
    <row r="387" s="5" customFormat="true" ht="15" hidden="false" customHeight="false" outlineLevel="0" collapsed="false">
      <c r="E387" s="2"/>
      <c r="F387" s="2"/>
      <c r="G387" s="2"/>
      <c r="I387" s="3"/>
      <c r="J387" s="3"/>
      <c r="K387" s="4"/>
      <c r="L387" s="3"/>
    </row>
    <row r="388" s="5" customFormat="true" ht="15" hidden="false" customHeight="false" outlineLevel="0" collapsed="false">
      <c r="E388" s="2"/>
      <c r="F388" s="2"/>
      <c r="G388" s="2"/>
      <c r="I388" s="3"/>
      <c r="J388" s="3"/>
      <c r="K388" s="4"/>
      <c r="L388" s="3"/>
    </row>
    <row r="389" s="5" customFormat="true" ht="15" hidden="false" customHeight="false" outlineLevel="0" collapsed="false">
      <c r="E389" s="2"/>
      <c r="F389" s="2"/>
      <c r="G389" s="2"/>
      <c r="I389" s="3"/>
      <c r="J389" s="3"/>
      <c r="K389" s="4"/>
      <c r="L389" s="3"/>
    </row>
    <row r="390" s="5" customFormat="true" ht="15" hidden="false" customHeight="false" outlineLevel="0" collapsed="false">
      <c r="E390" s="2"/>
      <c r="F390" s="2"/>
      <c r="G390" s="2"/>
      <c r="I390" s="3"/>
      <c r="J390" s="3"/>
      <c r="K390" s="4"/>
      <c r="L390" s="3"/>
    </row>
    <row r="391" s="5" customFormat="true" ht="15" hidden="false" customHeight="false" outlineLevel="0" collapsed="false">
      <c r="E391" s="2"/>
      <c r="F391" s="2"/>
      <c r="G391" s="2"/>
      <c r="I391" s="3"/>
      <c r="J391" s="3"/>
      <c r="K391" s="4"/>
      <c r="L391" s="3"/>
    </row>
    <row r="392" s="5" customFormat="true" ht="15" hidden="false" customHeight="false" outlineLevel="0" collapsed="false">
      <c r="E392" s="2"/>
      <c r="F392" s="2"/>
      <c r="G392" s="2"/>
      <c r="I392" s="3"/>
      <c r="J392" s="3"/>
      <c r="K392" s="4"/>
      <c r="L392" s="3"/>
    </row>
    <row r="393" s="5" customFormat="true" ht="15" hidden="false" customHeight="false" outlineLevel="0" collapsed="false">
      <c r="E393" s="2"/>
      <c r="F393" s="2"/>
      <c r="G393" s="2"/>
      <c r="I393" s="3"/>
      <c r="J393" s="3"/>
      <c r="K393" s="4"/>
      <c r="L393" s="3"/>
    </row>
    <row r="394" s="5" customFormat="true" ht="15" hidden="false" customHeight="false" outlineLevel="0" collapsed="false">
      <c r="E394" s="2"/>
      <c r="F394" s="2"/>
      <c r="G394" s="2"/>
      <c r="I394" s="3"/>
      <c r="J394" s="3"/>
      <c r="K394" s="4"/>
      <c r="L394" s="3"/>
    </row>
    <row r="395" s="5" customFormat="true" ht="15" hidden="false" customHeight="false" outlineLevel="0" collapsed="false">
      <c r="E395" s="2"/>
      <c r="F395" s="2"/>
      <c r="G395" s="2"/>
      <c r="I395" s="3"/>
      <c r="J395" s="3"/>
      <c r="K395" s="4"/>
      <c r="L395" s="3"/>
    </row>
    <row r="396" s="5" customFormat="true" ht="15" hidden="false" customHeight="false" outlineLevel="0" collapsed="false">
      <c r="E396" s="2"/>
      <c r="F396" s="2"/>
      <c r="G396" s="2"/>
      <c r="I396" s="3"/>
      <c r="J396" s="3"/>
      <c r="K396" s="4"/>
      <c r="L396" s="3"/>
    </row>
    <row r="397" s="5" customFormat="true" ht="15" hidden="false" customHeight="false" outlineLevel="0" collapsed="false">
      <c r="E397" s="2"/>
      <c r="F397" s="2"/>
      <c r="G397" s="2"/>
      <c r="I397" s="3"/>
      <c r="J397" s="3"/>
      <c r="K397" s="4"/>
      <c r="L397" s="3"/>
    </row>
    <row r="398" s="5" customFormat="true" ht="15" hidden="false" customHeight="false" outlineLevel="0" collapsed="false">
      <c r="E398" s="2"/>
      <c r="F398" s="2"/>
      <c r="G398" s="2"/>
      <c r="I398" s="3"/>
      <c r="J398" s="3"/>
      <c r="K398" s="4"/>
      <c r="L398" s="3"/>
    </row>
    <row r="399" s="5" customFormat="true" ht="15" hidden="false" customHeight="false" outlineLevel="0" collapsed="false">
      <c r="E399" s="2"/>
      <c r="F399" s="2"/>
      <c r="G399" s="2"/>
      <c r="I399" s="3"/>
      <c r="J399" s="3"/>
      <c r="K399" s="4"/>
      <c r="L399" s="3"/>
    </row>
    <row r="400" s="5" customFormat="true" ht="15" hidden="false" customHeight="false" outlineLevel="0" collapsed="false">
      <c r="E400" s="2"/>
      <c r="F400" s="2"/>
      <c r="G400" s="2"/>
      <c r="I400" s="3"/>
      <c r="J400" s="3"/>
      <c r="K400" s="4"/>
      <c r="L400" s="3"/>
    </row>
    <row r="401" s="5" customFormat="true" ht="15" hidden="false" customHeight="false" outlineLevel="0" collapsed="false">
      <c r="E401" s="2"/>
      <c r="F401" s="2"/>
      <c r="G401" s="2"/>
      <c r="I401" s="3"/>
      <c r="J401" s="3"/>
      <c r="K401" s="4"/>
      <c r="L401" s="3"/>
    </row>
    <row r="402" s="5" customFormat="true" ht="15" hidden="false" customHeight="false" outlineLevel="0" collapsed="false">
      <c r="E402" s="2"/>
      <c r="F402" s="2"/>
      <c r="G402" s="2"/>
      <c r="I402" s="3"/>
      <c r="J402" s="3"/>
      <c r="K402" s="4"/>
      <c r="L402" s="3"/>
    </row>
    <row r="403" s="5" customFormat="true" ht="15" hidden="false" customHeight="false" outlineLevel="0" collapsed="false">
      <c r="E403" s="2"/>
      <c r="F403" s="2"/>
      <c r="G403" s="2"/>
      <c r="I403" s="3"/>
      <c r="J403" s="3"/>
      <c r="K403" s="4"/>
      <c r="L403" s="3"/>
    </row>
    <row r="404" s="5" customFormat="true" ht="15" hidden="false" customHeight="false" outlineLevel="0" collapsed="false">
      <c r="E404" s="2"/>
      <c r="F404" s="2"/>
      <c r="G404" s="2"/>
      <c r="I404" s="3"/>
      <c r="J404" s="3"/>
      <c r="K404" s="4"/>
      <c r="L404" s="3"/>
    </row>
    <row r="405" s="5" customFormat="true" ht="15" hidden="false" customHeight="false" outlineLevel="0" collapsed="false">
      <c r="E405" s="2"/>
      <c r="F405" s="2"/>
      <c r="G405" s="2"/>
      <c r="I405" s="3"/>
      <c r="J405" s="3"/>
      <c r="K405" s="4"/>
      <c r="L405" s="3"/>
    </row>
    <row r="406" s="5" customFormat="true" ht="15" hidden="false" customHeight="false" outlineLevel="0" collapsed="false">
      <c r="E406" s="2"/>
      <c r="F406" s="2"/>
      <c r="G406" s="2"/>
      <c r="I406" s="3"/>
      <c r="J406" s="3"/>
      <c r="K406" s="4"/>
      <c r="L406" s="3"/>
    </row>
    <row r="407" s="5" customFormat="true" ht="15" hidden="false" customHeight="false" outlineLevel="0" collapsed="false">
      <c r="E407" s="2"/>
      <c r="F407" s="2"/>
      <c r="G407" s="2"/>
      <c r="I407" s="3"/>
      <c r="J407" s="3"/>
      <c r="K407" s="4"/>
      <c r="L407" s="3"/>
    </row>
    <row r="408" s="5" customFormat="true" ht="15" hidden="false" customHeight="false" outlineLevel="0" collapsed="false">
      <c r="E408" s="2"/>
      <c r="F408" s="2"/>
      <c r="G408" s="2"/>
      <c r="I408" s="3"/>
      <c r="J408" s="3"/>
      <c r="K408" s="4"/>
      <c r="L408" s="3"/>
    </row>
    <row r="409" s="5" customFormat="true" ht="15" hidden="false" customHeight="false" outlineLevel="0" collapsed="false">
      <c r="E409" s="2"/>
      <c r="F409" s="2"/>
      <c r="G409" s="2"/>
      <c r="I409" s="3"/>
      <c r="J409" s="3"/>
      <c r="K409" s="4"/>
      <c r="L409" s="3"/>
    </row>
    <row r="410" s="5" customFormat="true" ht="15" hidden="false" customHeight="false" outlineLevel="0" collapsed="false">
      <c r="E410" s="2"/>
      <c r="F410" s="2"/>
      <c r="G410" s="2"/>
      <c r="I410" s="3"/>
      <c r="J410" s="3"/>
      <c r="K410" s="4"/>
      <c r="L410" s="3"/>
    </row>
    <row r="411" s="5" customFormat="true" ht="15" hidden="false" customHeight="false" outlineLevel="0" collapsed="false">
      <c r="E411" s="2"/>
      <c r="F411" s="2"/>
      <c r="G411" s="2"/>
      <c r="I411" s="3"/>
      <c r="J411" s="3"/>
      <c r="K411" s="4"/>
      <c r="L411" s="3"/>
    </row>
    <row r="412" s="5" customFormat="true" ht="15" hidden="false" customHeight="false" outlineLevel="0" collapsed="false">
      <c r="E412" s="2"/>
      <c r="F412" s="2"/>
      <c r="G412" s="2"/>
      <c r="I412" s="3"/>
      <c r="J412" s="3"/>
      <c r="K412" s="4"/>
      <c r="L412" s="3"/>
    </row>
    <row r="413" s="5" customFormat="true" ht="15" hidden="false" customHeight="false" outlineLevel="0" collapsed="false">
      <c r="E413" s="2"/>
      <c r="F413" s="2"/>
      <c r="G413" s="2"/>
      <c r="I413" s="3"/>
      <c r="J413" s="3"/>
      <c r="K413" s="4"/>
      <c r="L413" s="3"/>
    </row>
    <row r="414" s="5" customFormat="true" ht="15" hidden="false" customHeight="false" outlineLevel="0" collapsed="false">
      <c r="E414" s="2"/>
      <c r="F414" s="2"/>
      <c r="G414" s="2"/>
      <c r="I414" s="3"/>
      <c r="J414" s="3"/>
      <c r="K414" s="4"/>
      <c r="L414" s="3"/>
    </row>
    <row r="415" s="5" customFormat="true" ht="15" hidden="false" customHeight="false" outlineLevel="0" collapsed="false">
      <c r="E415" s="2"/>
      <c r="F415" s="2"/>
      <c r="G415" s="2"/>
      <c r="I415" s="3"/>
      <c r="J415" s="3"/>
      <c r="K415" s="4"/>
      <c r="L415" s="3"/>
    </row>
    <row r="416" s="5" customFormat="true" ht="15" hidden="false" customHeight="false" outlineLevel="0" collapsed="false">
      <c r="E416" s="2"/>
      <c r="F416" s="2"/>
      <c r="G416" s="2"/>
      <c r="I416" s="3"/>
      <c r="J416" s="3"/>
      <c r="K416" s="4"/>
      <c r="L416" s="3"/>
    </row>
    <row r="417" s="5" customFormat="true" ht="15" hidden="false" customHeight="false" outlineLevel="0" collapsed="false">
      <c r="E417" s="2"/>
      <c r="F417" s="2"/>
      <c r="G417" s="2"/>
      <c r="I417" s="3"/>
      <c r="J417" s="3"/>
      <c r="K417" s="4"/>
      <c r="L417" s="3"/>
    </row>
    <row r="418" s="5" customFormat="true" ht="15" hidden="false" customHeight="false" outlineLevel="0" collapsed="false">
      <c r="E418" s="2"/>
      <c r="F418" s="2"/>
      <c r="G418" s="2"/>
      <c r="I418" s="3"/>
      <c r="J418" s="3"/>
      <c r="K418" s="4"/>
      <c r="L418" s="3"/>
    </row>
    <row r="419" s="5" customFormat="true" ht="15" hidden="false" customHeight="false" outlineLevel="0" collapsed="false">
      <c r="E419" s="2"/>
      <c r="F419" s="2"/>
      <c r="G419" s="2"/>
      <c r="I419" s="3"/>
      <c r="J419" s="3"/>
      <c r="K419" s="4"/>
      <c r="L419" s="3"/>
    </row>
    <row r="420" s="5" customFormat="true" ht="15" hidden="false" customHeight="false" outlineLevel="0" collapsed="false">
      <c r="E420" s="2"/>
      <c r="F420" s="2"/>
      <c r="G420" s="2"/>
      <c r="I420" s="3"/>
      <c r="J420" s="3"/>
      <c r="K420" s="4"/>
      <c r="L420" s="3"/>
    </row>
    <row r="421" customFormat="false" ht="15" hidden="false" customHeight="false" outlineLevel="0" collapsed="false">
      <c r="E421" s="1"/>
      <c r="G421" s="2"/>
      <c r="H421" s="5"/>
    </row>
    <row r="422" customFormat="false" ht="15" hidden="false" customHeight="false" outlineLevel="0" collapsed="false">
      <c r="E422" s="1"/>
      <c r="G422" s="2"/>
      <c r="H422" s="5"/>
    </row>
    <row r="423" customFormat="false" ht="15" hidden="false" customHeight="false" outlineLevel="0" collapsed="false">
      <c r="E423" s="1"/>
      <c r="G423" s="2"/>
      <c r="H423" s="5"/>
    </row>
    <row r="424" customFormat="false" ht="15" hidden="false" customHeight="false" outlineLevel="0" collapsed="false">
      <c r="E424" s="1"/>
      <c r="G424" s="2"/>
      <c r="H424" s="5"/>
    </row>
    <row r="425" customFormat="false" ht="15" hidden="false" customHeight="false" outlineLevel="0" collapsed="false">
      <c r="E425" s="1"/>
      <c r="G425" s="2"/>
      <c r="H425" s="5"/>
    </row>
    <row r="426" customFormat="false" ht="15" hidden="false" customHeight="false" outlineLevel="0" collapsed="false">
      <c r="E426" s="1"/>
      <c r="G426" s="2"/>
      <c r="H426" s="5"/>
    </row>
  </sheetData>
  <autoFilter ref="A18:BC348"/>
  <mergeCells count="13">
    <mergeCell ref="A1:E1"/>
    <mergeCell ref="A13:B13"/>
    <mergeCell ref="A17:A18"/>
    <mergeCell ref="B17:B18"/>
    <mergeCell ref="C17:C18"/>
    <mergeCell ref="D17:D18"/>
    <mergeCell ref="E17:E18"/>
    <mergeCell ref="F17:F18"/>
    <mergeCell ref="G17:G18"/>
    <mergeCell ref="H17:H18"/>
    <mergeCell ref="I17:K17"/>
    <mergeCell ref="A347:H347"/>
    <mergeCell ref="I348:J348"/>
  </mergeCells>
  <printOptions headings="false" gridLines="false" gridLinesSet="true" horizontalCentered="true" verticalCentered="false"/>
  <pageMargins left="0.118055555555556" right="0.118055555555556" top="0.747916666666667" bottom="0.748611111111111" header="0.511811023622047" footer="0.315277777777778"/>
  <pageSetup paperSize="8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8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07:40:27Z</dcterms:created>
  <dc:creator>eleray</dc:creator>
  <dc:description/>
  <dc:language>en-US</dc:language>
  <cp:lastModifiedBy>Amandine Combre</cp:lastModifiedBy>
  <cp:lastPrinted>2025-10-13T09:24:57Z</cp:lastPrinted>
  <dcterms:modified xsi:type="dcterms:W3CDTF">2025-11-18T12:56:28Z</dcterms:modified>
  <cp:revision>0</cp:revision>
  <dc:subject/>
  <dc:title/>
</cp:coreProperties>
</file>