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Accord Cadre Amiante Plomb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1">
  <si>
    <t xml:space="preserve">EPFGE - Missions de repérage de matériaux et produits amiantés et réalisation de diagnostics de recherche de plomb
Détail Quantitatif Estimatif (DQE)</t>
  </si>
  <si>
    <t xml:space="preserve">Références CCTP </t>
  </si>
  <si>
    <t xml:space="preserve">N° du poste</t>
  </si>
  <si>
    <t xml:space="preserve">Désignation des Prestations </t>
  </si>
  <si>
    <t xml:space="preserve">Unité</t>
  </si>
  <si>
    <t xml:space="preserve">Quantité</t>
  </si>
  <si>
    <t xml:space="preserve">Prix Unitaire € HT (en chiffres uniquement)</t>
  </si>
  <si>
    <t xml:space="preserve">Montant total  € HT (en chiffres uniquement)</t>
  </si>
  <si>
    <t xml:space="preserve">GENERALITES &amp; 
PARTIE 1</t>
  </si>
  <si>
    <t xml:space="preserve">N°</t>
  </si>
  <si>
    <t xml:space="preserve">DISPOSITIONS COMMUNES AUX MISSIONS DE RECHERCHE DES MPCA ET DU PLOMB</t>
  </si>
  <si>
    <t xml:space="preserve">1.1</t>
  </si>
  <si>
    <t xml:space="preserve">Visite préalable de site - Missions complémentaires et réunion spécifique</t>
  </si>
  <si>
    <t xml:space="preserve">Généralités et
Partie 1</t>
  </si>
  <si>
    <t xml:space="preserve">§ 1.2</t>
  </si>
  <si>
    <t xml:space="preserve">1.1.1</t>
  </si>
  <si>
    <t xml:space="preserve">Visite préalable - Demi-journée d'opérateur</t>
  </si>
  <si>
    <t xml:space="preserve">F</t>
  </si>
  <si>
    <t xml:space="preserve">1.1.2</t>
  </si>
  <si>
    <t xml:space="preserve">Visite préalable - Journée d'opérateur</t>
  </si>
  <si>
    <t xml:space="preserve">C.d.I.</t>
  </si>
  <si>
    <t xml:space="preserve">1.1.3</t>
  </si>
  <si>
    <r>
      <rPr>
        <sz val="14.5"/>
        <rFont val="Arial"/>
        <family val="2"/>
      </rPr>
      <t xml:space="preserve">Indemnisation forfaitaire pour déplacement sur site </t>
    </r>
    <r>
      <rPr>
        <b val="true"/>
        <u val="single"/>
        <sz val="14.5"/>
        <rFont val="Arial"/>
        <family val="2"/>
      </rPr>
      <t xml:space="preserve">en urgence</t>
    </r>
  </si>
  <si>
    <t xml:space="preserve">C.d.II.</t>
  </si>
  <si>
    <t xml:space="preserve">1.1.4</t>
  </si>
  <si>
    <t xml:space="preserve">Réunion spécifique à la demande de la maîtrise d'ouvrage</t>
  </si>
  <si>
    <t xml:space="preserve">1/2j</t>
  </si>
  <si>
    <t xml:space="preserve">C.d.III.</t>
  </si>
  <si>
    <t xml:space="preserve">1.1.5</t>
  </si>
  <si>
    <t xml:space="preserve">Déplacement pour marquage amiante avant travaux de désamiantage</t>
  </si>
  <si>
    <t xml:space="preserve">1.2</t>
  </si>
  <si>
    <t xml:space="preserve">Utilisation et location de matériel</t>
  </si>
  <si>
    <t xml:space="preserve">Partie 1</t>
  </si>
  <si>
    <t xml:space="preserve">§ 1.3. + 1.3.1.</t>
  </si>
  <si>
    <t xml:space="preserve">1.2.1</t>
  </si>
  <si>
    <t xml:space="preserve">Nacelle</t>
  </si>
  <si>
    <t xml:space="preserve">1.2.1.1</t>
  </si>
  <si>
    <t xml:space="preserve"> Amenée - Repli</t>
  </si>
  <si>
    <t xml:space="preserve">1.2.1.2</t>
  </si>
  <si>
    <t xml:space="preserve">Location </t>
  </si>
  <si>
    <t xml:space="preserve">1/2 j</t>
  </si>
  <si>
    <t xml:space="preserve">1.2.1.3</t>
  </si>
  <si>
    <t xml:space="preserve">1.2.2</t>
  </si>
  <si>
    <t xml:space="preserve">Echafaudage</t>
  </si>
  <si>
    <t xml:space="preserve">1.2.2.1</t>
  </si>
  <si>
    <t xml:space="preserve">Amenée - Montage/Démontage - Repli</t>
  </si>
  <si>
    <t xml:space="preserve">1.2.2.2</t>
  </si>
  <si>
    <t xml:space="preserve">1.2.3</t>
  </si>
  <si>
    <t xml:space="preserve">Autre moyen de constat visuel en hauteur de type drone</t>
  </si>
  <si>
    <t xml:space="preserve">1.2.3.1</t>
  </si>
  <si>
    <r>
      <rPr>
        <sz val="15"/>
        <rFont val="Arial"/>
        <family val="2"/>
      </rPr>
      <t xml:space="preserve">Location</t>
    </r>
    <r>
      <rPr>
        <i val="true"/>
        <sz val="15"/>
        <rFont val="Arial"/>
        <family val="2"/>
      </rPr>
      <t xml:space="preserve"> (comprenant également la vacation de l'opérateur)</t>
    </r>
  </si>
  <si>
    <t xml:space="preserve">1.2.3.2</t>
  </si>
  <si>
    <r>
      <rPr>
        <sz val="14.5"/>
        <rFont val="Arial"/>
        <family val="2"/>
      </rPr>
      <t xml:space="preserve">Location </t>
    </r>
    <r>
      <rPr>
        <i val="true"/>
        <sz val="14.5"/>
        <rFont val="Arial"/>
        <family val="2"/>
      </rPr>
      <t xml:space="preserve">(comprenant également la vacation de l'opérateur)</t>
    </r>
  </si>
  <si>
    <t xml:space="preserve">1 j</t>
  </si>
  <si>
    <t xml:space="preserve">1.2.4</t>
  </si>
  <si>
    <t xml:space="preserve">Serrures</t>
  </si>
  <si>
    <t xml:space="preserve">1.2.4.1</t>
  </si>
  <si>
    <t xml:space="preserve">Dépose</t>
  </si>
  <si>
    <t xml:space="preserve">U</t>
  </si>
  <si>
    <t xml:space="preserve">1.2.4.2</t>
  </si>
  <si>
    <t xml:space="preserve">Fourniture et Pose</t>
  </si>
  <si>
    <t xml:space="preserve">1.2.5</t>
  </si>
  <si>
    <t xml:space="preserve">Accès à des locaux fermés par une porte soudée</t>
  </si>
  <si>
    <t xml:space="preserve">1.2.5.1</t>
  </si>
  <si>
    <t xml:space="preserve">Ouverture de porte soudée</t>
  </si>
  <si>
    <t xml:space="preserve">1.2.5.2</t>
  </si>
  <si>
    <t xml:space="preserve">Resoudage de porte</t>
  </si>
  <si>
    <t xml:space="preserve">1.2.6</t>
  </si>
  <si>
    <t xml:space="preserve">Chaînes et cadenas</t>
  </si>
  <si>
    <t xml:space="preserve">1.2.6.1</t>
  </si>
  <si>
    <t xml:space="preserve">1.2.6.2</t>
  </si>
  <si>
    <t xml:space="preserve">Fourniture et pose de chaînes</t>
  </si>
  <si>
    <t xml:space="preserve">1.2.6.3</t>
  </si>
  <si>
    <t xml:space="preserve">Fourniture et pose de cadenas</t>
  </si>
  <si>
    <t xml:space="preserve">§ 1.3 + § 1.3.2</t>
  </si>
  <si>
    <t xml:space="preserve">1.2.7</t>
  </si>
  <si>
    <t xml:space="preserve">Marteau piqueur</t>
  </si>
  <si>
    <t xml:space="preserve">1.2.7.1</t>
  </si>
  <si>
    <t xml:space="preserve">Amenée - Repli</t>
  </si>
  <si>
    <t xml:space="preserve">1.2.7.2</t>
  </si>
  <si>
    <t xml:space="preserve">Location marteau piqueur</t>
  </si>
  <si>
    <t xml:space="preserve">1.2.7.3</t>
  </si>
  <si>
    <t xml:space="preserve">1.2.8</t>
  </si>
  <si>
    <t xml:space="preserve">Carotteuse pour béton</t>
  </si>
  <si>
    <t xml:space="preserve">1.2.8.1</t>
  </si>
  <si>
    <t xml:space="preserve">Amenée - Repli d'une carotteuse</t>
  </si>
  <si>
    <t xml:space="preserve">1.2.8.2</t>
  </si>
  <si>
    <t xml:space="preserve">Location d'une carotteuse</t>
  </si>
  <si>
    <t xml:space="preserve">1.2.8.3</t>
  </si>
  <si>
    <t xml:space="preserve">1.2.9</t>
  </si>
  <si>
    <t xml:space="preserve">Carotteuse pour enrobé</t>
  </si>
  <si>
    <t xml:space="preserve">1.2.9.1</t>
  </si>
  <si>
    <t xml:space="preserve">1.2.9.2</t>
  </si>
  <si>
    <t xml:space="preserve">1.2.9.3</t>
  </si>
  <si>
    <t xml:space="preserve">§ 1.3 + § 1.3.3</t>
  </si>
  <si>
    <t xml:space="preserve">1.2.10</t>
  </si>
  <si>
    <t xml:space="preserve">Pelle mécanique</t>
  </si>
  <si>
    <t xml:space="preserve">1.2.10.1</t>
  </si>
  <si>
    <r>
      <rPr>
        <sz val="14.5"/>
        <rFont val="Arial"/>
        <family val="2"/>
      </rPr>
      <t xml:space="preserve">Amenée - Repli d'une</t>
    </r>
    <r>
      <rPr>
        <b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pelle-mécanique </t>
    </r>
  </si>
  <si>
    <t xml:space="preserve"> </t>
  </si>
  <si>
    <t xml:space="preserve">1.2.10.2</t>
  </si>
  <si>
    <t xml:space="preserve">Location d'une pelle mécanique</t>
  </si>
  <si>
    <t xml:space="preserve">1.2.10.3</t>
  </si>
  <si>
    <t xml:space="preserve">1.2.10.4</t>
  </si>
  <si>
    <t xml:space="preserve">Dispositifs de sécurité pour fouille en terrain pollué</t>
  </si>
  <si>
    <t xml:space="preserve">1.2.11</t>
  </si>
  <si>
    <t xml:space="preserve">Mini pelle mécanique</t>
  </si>
  <si>
    <t xml:space="preserve">1.2.11.1</t>
  </si>
  <si>
    <t xml:space="preserve">Amenée - Repli d'une mini pelle-mécanique </t>
  </si>
  <si>
    <t xml:space="preserve">1.2.11.2</t>
  </si>
  <si>
    <t xml:space="preserve">Location d'une mini pelle-mécanique</t>
  </si>
  <si>
    <t xml:space="preserve">1.2.11.3</t>
  </si>
  <si>
    <t xml:space="preserve">1.2.11.4</t>
  </si>
  <si>
    <t xml:space="preserve">1.4</t>
  </si>
  <si>
    <t xml:space="preserve">Travaux de débroussaillage</t>
  </si>
  <si>
    <t xml:space="preserve">§ 1.4</t>
  </si>
  <si>
    <t xml:space="preserve">1.4.1</t>
  </si>
  <si>
    <t xml:space="preserve">Equipe de débroussaillage</t>
  </si>
  <si>
    <t xml:space="preserve">1.4.2</t>
  </si>
  <si>
    <t xml:space="preserve">Utilisation d’une épareuse/gyrobroyeuse</t>
  </si>
  <si>
    <t xml:space="preserve">1.5</t>
  </si>
  <si>
    <t xml:space="preserve">Réalisation de plans schématiques</t>
  </si>
  <si>
    <t xml:space="preserve">§ 1.5</t>
  </si>
  <si>
    <t xml:space="preserve">1.5.1</t>
  </si>
  <si>
    <r>
      <rPr>
        <b val="true"/>
        <sz val="14.5"/>
        <rFont val="Arial"/>
        <family val="2"/>
      </rPr>
      <t xml:space="preserve">Surface de plancher totale  </t>
    </r>
    <r>
      <rPr>
        <sz val="14.5"/>
        <rFont val="Arial"/>
        <family val="2"/>
      </rPr>
      <t xml:space="preserve">≤ 100 m²                                </t>
    </r>
  </si>
  <si>
    <t xml:space="preserve">1.5.2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1.5.3</t>
  </si>
  <si>
    <r>
      <rPr>
        <b val="true"/>
        <sz val="14.5"/>
        <rFont val="Arial"/>
        <family val="2"/>
      </rPr>
      <t xml:space="preserve">Surface de plancher totale  </t>
    </r>
    <r>
      <rPr>
        <sz val="14.5"/>
        <rFont val="Arial"/>
        <family val="2"/>
      </rPr>
      <t xml:space="preserve">≥ 501 m² ≤ 1 000 m² </t>
    </r>
  </si>
  <si>
    <t xml:space="preserve">1.5.4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1 001 m² ≤ 2 500 m² </t>
    </r>
  </si>
  <si>
    <t xml:space="preserve">1.5.5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 ≥ 2 501 m² ≤ 5 000 m²</t>
    </r>
  </si>
  <si>
    <t xml:space="preserve">1.5.6</t>
  </si>
  <si>
    <r>
      <rPr>
        <b val="true"/>
        <sz val="14.5"/>
        <rFont val="Arial"/>
        <family val="2"/>
      </rPr>
      <t xml:space="preserve">Surface de plancher totale</t>
    </r>
    <r>
      <rPr>
        <sz val="14.5"/>
        <rFont val="Arial"/>
        <family val="2"/>
      </rPr>
      <t xml:space="preserve">  ≥ 5 001 m² ≤ 10 000 m²</t>
    </r>
  </si>
  <si>
    <t xml:space="preserve">1.6</t>
  </si>
  <si>
    <t xml:space="preserve">Remise en état après prélèvements ou sondages par rebouchage pour assurer en l’étanchéité</t>
  </si>
  <si>
    <t xml:space="preserve">§ 1.6</t>
  </si>
  <si>
    <t xml:space="preserve">1.6.1</t>
  </si>
  <si>
    <t xml:space="preserve">Couvertures et complexes d’étanchéité</t>
  </si>
  <si>
    <t xml:space="preserve">1.6.2</t>
  </si>
  <si>
    <t xml:space="preserve">Menuiseries extérieures</t>
  </si>
  <si>
    <t xml:space="preserve">PARTIE 2</t>
  </si>
  <si>
    <t xml:space="preserve">PRELEVEMENTS ET ANALYSES EN LABORATOIRE - MESURES D'EMPOUSSIEREMENT DE L'AIR - CONTRÔLE VISUEL DES SURFACES TRAITEES</t>
  </si>
  <si>
    <t xml:space="preserve">2.1</t>
  </si>
  <si>
    <t xml:space="preserve">Prélèvements et analyses en laboratoire </t>
  </si>
  <si>
    <t xml:space="preserve">Partie 2</t>
  </si>
  <si>
    <t xml:space="preserve">§ 2.1</t>
  </si>
  <si>
    <t xml:space="preserve">2.1.1</t>
  </si>
  <si>
    <t xml:space="preserve">Analyse META </t>
  </si>
  <si>
    <t xml:space="preserve">2.1.2</t>
  </si>
  <si>
    <r>
      <rPr>
        <sz val="14.5"/>
        <rFont val="Arial"/>
        <family val="2"/>
      </rPr>
      <t xml:space="preserve">Analyse META </t>
    </r>
    <r>
      <rPr>
        <b val="true"/>
        <u val="single"/>
        <sz val="14.5"/>
        <rFont val="Arial"/>
        <family val="2"/>
      </rPr>
      <t xml:space="preserve">en urgence</t>
    </r>
    <r>
      <rPr>
        <sz val="14.5"/>
        <rFont val="Arial"/>
        <family val="2"/>
      </rPr>
      <t xml:space="preserve"> </t>
    </r>
  </si>
  <si>
    <t xml:space="preserve">2.1.3</t>
  </si>
  <si>
    <t xml:space="preserve">Analyse MOLP</t>
  </si>
  <si>
    <t xml:space="preserve">2.1.4</t>
  </si>
  <si>
    <r>
      <rPr>
        <sz val="14.5"/>
        <rFont val="Arial"/>
        <family val="2"/>
      </rPr>
      <t xml:space="preserve">Analyse MOLP </t>
    </r>
    <r>
      <rPr>
        <b val="true"/>
        <u val="single"/>
        <sz val="14.5"/>
        <rFont val="Arial"/>
        <family val="2"/>
      </rPr>
      <t xml:space="preserve">en urgence</t>
    </r>
  </si>
  <si>
    <t xml:space="preserve">2.2</t>
  </si>
  <si>
    <t xml:space="preserve">Mesures d'empoussièrement de l'air</t>
  </si>
  <si>
    <t xml:space="preserve">§ 2.2</t>
  </si>
  <si>
    <t xml:space="preserve">2.2.1</t>
  </si>
  <si>
    <t xml:space="preserve">Etablissement de la stratégie d'échantillonage et de prélèvements</t>
  </si>
  <si>
    <t xml:space="preserve">2.2.2</t>
  </si>
  <si>
    <t xml:space="preserve">Mesure et analyse d'air en META  </t>
  </si>
  <si>
    <t xml:space="preserve">2.2.3</t>
  </si>
  <si>
    <r>
      <rPr>
        <sz val="14.5"/>
        <rFont val="Arial"/>
        <family val="2"/>
      </rPr>
      <t xml:space="preserve">Mesure et analyse d'air en META </t>
    </r>
    <r>
      <rPr>
        <b val="true"/>
        <u val="single"/>
        <sz val="14.5"/>
        <rFont val="Arial"/>
        <family val="2"/>
      </rPr>
      <t xml:space="preserve">en urgence</t>
    </r>
  </si>
  <si>
    <t xml:space="preserve">2.2.4</t>
  </si>
  <si>
    <t xml:space="preserve">Rapport d'analyse</t>
  </si>
  <si>
    <t xml:space="preserve">2.3</t>
  </si>
  <si>
    <t xml:space="preserve">Contrôle visuel des surfaces traitées</t>
  </si>
  <si>
    <t xml:space="preserve">§ 2.3</t>
  </si>
  <si>
    <t xml:space="preserve">2.3.1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≤ 50 m²  </t>
    </r>
  </si>
  <si>
    <t xml:space="preserve">2.3.2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 ≥ 51 m² ≤ 100 m² </t>
    </r>
  </si>
  <si>
    <t xml:space="preserve">2.3.3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 ≥ 101 m² ≤ 300 m²</t>
    </r>
  </si>
  <si>
    <t xml:space="preserve">2.3.4</t>
  </si>
  <si>
    <r>
      <rPr>
        <b val="true"/>
        <sz val="14.5"/>
        <rFont val="Arial"/>
        <family val="2"/>
      </rPr>
      <t xml:space="preserve">Surfaces traitées </t>
    </r>
    <r>
      <rPr>
        <sz val="14.5"/>
        <rFont val="Arial"/>
        <family val="2"/>
      </rPr>
      <t xml:space="preserve">  ≥ 301 m² ≤ 500 m²</t>
    </r>
  </si>
  <si>
    <t xml:space="preserve">2.3.5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501 m² ≤ 1 000 m²</t>
    </r>
  </si>
  <si>
    <t xml:space="preserve">2.3.6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1 001 m² ≤ 2 000 m²</t>
    </r>
  </si>
  <si>
    <t xml:space="preserve">2.3.7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2 001 m² ≤ 4 000 m²</t>
    </r>
  </si>
  <si>
    <t xml:space="preserve">2.3.8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4 001 m² ≤ 6 000 m²</t>
    </r>
  </si>
  <si>
    <t xml:space="preserve">2.3.9</t>
  </si>
  <si>
    <r>
      <rPr>
        <b val="true"/>
        <sz val="14.5"/>
        <rFont val="Arial"/>
        <family val="2"/>
      </rPr>
      <t xml:space="preserve">Surfaces traitées</t>
    </r>
    <r>
      <rPr>
        <sz val="14.5"/>
        <rFont val="Arial"/>
        <family val="2"/>
      </rPr>
      <t xml:space="preserve">  ≥ 6 001 m² ≤ 10 000 m²</t>
    </r>
  </si>
  <si>
    <t xml:space="preserve">PARTIE 3</t>
  </si>
  <si>
    <t xml:space="preserve">GESTION ET CESSION D'UN BIEN IMMOBILIER</t>
  </si>
  <si>
    <r>
      <rPr>
        <b val="true"/>
        <u val="single"/>
        <sz val="15"/>
        <rFont val="Arial"/>
        <family val="2"/>
      </rPr>
      <t xml:space="preserve">Dossier Technique Amiante (DTA)</t>
    </r>
    <r>
      <rPr>
        <b val="true"/>
        <sz val="15"/>
        <rFont val="Arial"/>
        <family val="2"/>
      </rPr>
      <t xml:space="preserve">  :</t>
    </r>
    <r>
      <rPr>
        <b val="true"/>
        <i val="true"/>
        <sz val="15"/>
        <color rgb="FF33CCCC"/>
        <rFont val="Arial"/>
        <family val="2"/>
      </rPr>
      <t xml:space="preserve"> </t>
    </r>
    <r>
      <rPr>
        <b val="true"/>
        <i val="true"/>
        <sz val="15"/>
        <color rgb="FF0066CC"/>
        <rFont val="Arial"/>
        <family val="2"/>
      </rPr>
      <t xml:space="preserve">Partie commune d'immeuble collectif d'habitation ou de copropriété et autre bâtiment à vocation industrielle, tertiaire et assimilés (listes A et B)
</t>
    </r>
    <r>
      <rPr>
        <b val="true"/>
        <u val="single"/>
        <sz val="15"/>
        <rFont val="Arial"/>
        <family val="2"/>
      </rPr>
      <t xml:space="preserve">Dossier Amiante Partie Privative (DA-PP)</t>
    </r>
    <r>
      <rPr>
        <b val="true"/>
        <sz val="15"/>
        <rFont val="Arial"/>
        <family val="2"/>
      </rPr>
      <t xml:space="preserve"> :</t>
    </r>
    <r>
      <rPr>
        <b val="true"/>
        <i val="true"/>
        <sz val="15"/>
        <color rgb="FF33CCCC"/>
        <rFont val="Arial"/>
        <family val="2"/>
      </rPr>
      <t xml:space="preserve"> </t>
    </r>
    <r>
      <rPr>
        <b val="true"/>
        <i val="true"/>
        <sz val="15"/>
        <color rgb="FF0066CC"/>
        <rFont val="Arial"/>
        <family val="2"/>
      </rPr>
      <t xml:space="preserve">Partie privative de logement locatif situé dans un immeuble d'habitation collectif ou en coproprité (liste A définie par la norme, s'ajoute la liste B)
</t>
    </r>
    <r>
      <rPr>
        <b val="true"/>
        <u val="single"/>
        <sz val="15"/>
        <rFont val="Arial"/>
        <family val="2"/>
      </rPr>
      <t xml:space="preserve">Rapport avant vente</t>
    </r>
    <r>
      <rPr>
        <b val="true"/>
        <i val="true"/>
        <sz val="15"/>
        <rFont val="Arial"/>
        <family val="2"/>
      </rPr>
      <t xml:space="preserve"> :</t>
    </r>
    <r>
      <rPr>
        <b val="true"/>
        <i val="true"/>
        <sz val="15"/>
        <color rgb="FF33CCCC"/>
        <rFont val="Arial"/>
        <family val="2"/>
      </rPr>
      <t xml:space="preserve"> </t>
    </r>
    <r>
      <rPr>
        <b val="true"/>
        <i val="true"/>
        <sz val="15"/>
        <color rgb="FF0066CC"/>
        <rFont val="Arial"/>
        <family val="2"/>
      </rPr>
      <t xml:space="preserve">Maison individuelle ou appartement en copropriété ou dans un bâtiment à usage commercial</t>
    </r>
  </si>
  <si>
    <t xml:space="preserve">3.1</t>
  </si>
  <si>
    <t xml:space="preserve">DTA pour immeuble d'habitation collectif</t>
  </si>
  <si>
    <t xml:space="preserve">Partie 3</t>
  </si>
  <si>
    <t xml:space="preserve">§ 3.1 + § 3.1.1</t>
  </si>
  <si>
    <t xml:space="preserve">3.1.1</t>
  </si>
  <si>
    <r>
      <rPr>
        <b val="true"/>
        <sz val="14.5"/>
        <rFont val="Arial"/>
        <family val="2"/>
      </rPr>
      <t xml:space="preserve">Surface totale de plancher 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</t>
    </r>
    <r>
      <rPr>
        <sz val="14.5"/>
        <rFont val="Arial"/>
        <family val="2"/>
      </rPr>
      <t xml:space="preserve">  ≤ 50 m²</t>
    </r>
    <r>
      <rPr>
        <b val="true"/>
        <sz val="14.5"/>
        <rFont val="Arial"/>
        <family val="2"/>
      </rPr>
      <t xml:space="preserve">  </t>
    </r>
  </si>
  <si>
    <t xml:space="preserve">3.1.2</t>
  </si>
  <si>
    <r>
      <rPr>
        <b val="true"/>
        <sz val="14.5"/>
        <rFont val="Arial"/>
        <family val="2"/>
      </rPr>
      <t xml:space="preserve">Surface totale de plancher</t>
    </r>
    <r>
      <rPr>
        <i val="true"/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  </t>
    </r>
    <r>
      <rPr>
        <sz val="14.5"/>
        <rFont val="Arial"/>
        <family val="2"/>
      </rPr>
      <t xml:space="preserve">≥ 51 ≤ 100m²</t>
    </r>
  </si>
  <si>
    <t xml:space="preserve">3.1.3</t>
  </si>
  <si>
    <r>
      <rPr>
        <b val="true"/>
        <sz val="14.5"/>
        <rFont val="Arial"/>
        <family val="2"/>
      </rPr>
      <t xml:space="preserve">Surface totale de plancher par bâtiment pour un DTA 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3.1.4</t>
  </si>
  <si>
    <r>
      <rPr>
        <b val="true"/>
        <sz val="14.5"/>
        <rFont val="Arial"/>
        <family val="2"/>
      </rPr>
      <t xml:space="preserve">Surface totale de plancher par </t>
    </r>
    <r>
      <rPr>
        <b val="true"/>
        <u val="single"/>
        <sz val="14.5"/>
        <rFont val="Arial"/>
        <family val="2"/>
      </rPr>
      <t xml:space="preserve">bâtiment</t>
    </r>
    <r>
      <rPr>
        <b val="true"/>
        <sz val="14.5"/>
        <rFont val="Arial"/>
        <family val="2"/>
      </rPr>
      <t xml:space="preserve"> pour un DTA  </t>
    </r>
    <r>
      <rPr>
        <sz val="14.5"/>
        <rFont val="Arial"/>
        <family val="2"/>
      </rPr>
      <t xml:space="preserve">≥ 501 m² ≤ 1 000 m² </t>
    </r>
  </si>
  <si>
    <t xml:space="preserve">3.2</t>
  </si>
  <si>
    <t xml:space="preserve">DTA pour bâtiment de type industriel, tertiaire et assimilés autres que de l'habitation</t>
  </si>
  <si>
    <t xml:space="preserve">3.2.1</t>
  </si>
  <si>
    <r>
      <rPr>
        <b val="true"/>
        <sz val="14.5"/>
        <rFont val="Arial"/>
        <family val="2"/>
      </rPr>
      <t xml:space="preserve">Surface totale de plancher par bâtiment pour un DTA </t>
    </r>
    <r>
      <rPr>
        <sz val="14.5"/>
        <rFont val="Arial"/>
        <family val="2"/>
      </rPr>
      <t xml:space="preserve">  ≤ 100 m²                                                                                     </t>
    </r>
  </si>
  <si>
    <t xml:space="preserve">3.2.2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3.2.3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501 m² ≤ 1 000 m² </t>
    </r>
  </si>
  <si>
    <t xml:space="preserve">3.2.4</t>
  </si>
  <si>
    <r>
      <rPr>
        <b val="true"/>
        <sz val="14.5"/>
        <rFont val="Arial"/>
        <family val="2"/>
      </rPr>
      <t xml:space="preserve">Surface totale de plancher par bâtiment pour un DTA   </t>
    </r>
    <r>
      <rPr>
        <sz val="14.5"/>
        <rFont val="Arial"/>
        <family val="2"/>
      </rPr>
      <t xml:space="preserve">≥ 1 001 m² ≤ 2 500 m² </t>
    </r>
  </si>
  <si>
    <t xml:space="preserve">3.2.5</t>
  </si>
  <si>
    <r>
      <rPr>
        <b val="true"/>
        <sz val="14.5"/>
        <rFont val="Arial"/>
        <family val="2"/>
      </rPr>
      <t xml:space="preserve">Surface totale de plancher par bâtiment pour un DTA</t>
    </r>
    <r>
      <rPr>
        <i val="true"/>
        <sz val="14.5"/>
        <rFont val="Arial"/>
        <family val="2"/>
      </rPr>
      <t xml:space="preserve">  </t>
    </r>
    <r>
      <rPr>
        <sz val="14.5"/>
        <rFont val="Arial"/>
        <family val="2"/>
      </rPr>
      <t xml:space="preserve"> ≥ 2 501 m² ≤ 5 000 m²                 </t>
    </r>
  </si>
  <si>
    <t xml:space="preserve">3.2.6</t>
  </si>
  <si>
    <r>
      <rPr>
        <b val="true"/>
        <sz val="14.5"/>
        <rFont val="Arial"/>
        <family val="2"/>
      </rPr>
      <t xml:space="preserve">Surface total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 pour un DTA</t>
    </r>
    <r>
      <rPr>
        <i val="true"/>
        <sz val="14.5"/>
        <rFont val="Arial"/>
        <family val="2"/>
      </rPr>
      <t xml:space="preserve">  </t>
    </r>
    <r>
      <rPr>
        <b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 001 m² ≤ 10 000 m²</t>
    </r>
  </si>
  <si>
    <t xml:space="preserve">,</t>
  </si>
  <si>
    <t xml:space="preserve">§ 3.1 + § 3.1.2</t>
  </si>
  <si>
    <t xml:space="preserve">3.3</t>
  </si>
  <si>
    <t xml:space="preserve">Mise à jour du DTA, dont la fiche récapitulative</t>
  </si>
  <si>
    <t xml:space="preserve">§ 3.2 + § 3.2.1</t>
  </si>
  <si>
    <t xml:space="preserve">3.4</t>
  </si>
  <si>
    <t xml:space="preserve">DA-PP pour logement</t>
  </si>
  <si>
    <t xml:space="preserve">§ 3.2 + § 3.2.2</t>
  </si>
  <si>
    <t xml:space="preserve">3.5</t>
  </si>
  <si>
    <t xml:space="preserve">Mise à jour du DA-PP pour logement</t>
  </si>
  <si>
    <t xml:space="preserve">§ 3.3</t>
  </si>
  <si>
    <t xml:space="preserve">3.6</t>
  </si>
  <si>
    <t xml:space="preserve">Rapport de repérage avant-vente</t>
  </si>
  <si>
    <t xml:space="preserve">PARTIE 4</t>
  </si>
  <si>
    <t xml:space="preserve">RAPPORTS DE MISSION DE REPERAGE DES MPCA SELON LA NORME NFX 46-020 </t>
  </si>
  <si>
    <t xml:space="preserve">4.1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travaux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d'habitat collectif ou individuel</t>
    </r>
  </si>
  <si>
    <t xml:space="preserve">Partie 4</t>
  </si>
  <si>
    <t xml:space="preserve">4.1.1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≤ 100 m² </t>
    </r>
  </si>
  <si>
    <t xml:space="preserve">4.1.2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1.3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01 m² ≤ 1 000 m² </t>
    </r>
  </si>
  <si>
    <t xml:space="preserve">4.1.4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 001 m² ≤ 2 500 m²                            </t>
    </r>
  </si>
  <si>
    <t xml:space="preserve">4.1.5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2 501 m² ≤ 5 000 m²       </t>
    </r>
  </si>
  <si>
    <t xml:space="preserve">4.1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 ≥ 5 001 m² ≤ 10 000 m²</t>
    </r>
  </si>
  <si>
    <t xml:space="preserve">4.1.7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0 001 m² ≤ 15 000 m² </t>
    </r>
  </si>
  <si>
    <t xml:space="preserve">4.2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travaux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industriel, artisanal, tertiaire, militaire, équipement public et assimilé</t>
    </r>
  </si>
  <si>
    <t xml:space="preserve">4.2.1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≤ 100 m² </t>
    </r>
  </si>
  <si>
    <t xml:space="preserve">4.2.2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2.3</t>
  </si>
  <si>
    <t xml:space="preserve">4.2.4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1 001 m² ≤ 2 500 m² </t>
    </r>
  </si>
  <si>
    <t xml:space="preserve">4.2.5</t>
  </si>
  <si>
    <r>
      <rPr>
        <b val="true"/>
        <sz val="14.5"/>
        <rFont val="Arial"/>
        <family val="2"/>
      </rPr>
      <t xml:space="preserve">Surface de plancher totale par bâtiment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2 501 m² ≤ 5 000 m²       </t>
    </r>
  </si>
  <si>
    <t xml:space="preserve">4.2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</t>
    </r>
    <r>
      <rPr>
        <i val="true"/>
        <sz val="14.5"/>
        <rFont val="Arial"/>
        <family val="2"/>
      </rPr>
      <t xml:space="preserve"> </t>
    </r>
    <r>
      <rPr>
        <sz val="14.5"/>
        <rFont val="Arial"/>
        <family val="2"/>
      </rPr>
      <t xml:space="preserve">≥ 5 001 m² ≤ 10 000 m²</t>
    </r>
  </si>
  <si>
    <t xml:space="preserve">4.2.7</t>
  </si>
  <si>
    <r>
      <rPr>
        <b val="true"/>
        <sz val="14.5"/>
        <rFont val="Arial"/>
        <family val="2"/>
      </rPr>
      <t xml:space="preserve">Surface de plancher totale par bâtiment</t>
    </r>
    <r>
      <rPr>
        <i val="true"/>
        <sz val="14.5"/>
        <rFont val="Arial"/>
        <family val="2"/>
      </rPr>
      <t xml:space="preserve">  </t>
    </r>
    <r>
      <rPr>
        <sz val="14.5"/>
        <rFont val="Arial"/>
        <family val="2"/>
      </rPr>
      <t xml:space="preserve">≥ 10 001 m² ≤ 15 000 m² </t>
    </r>
  </si>
  <si>
    <t xml:space="preserve">4.2.8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15 001 m² ≤ 25 000 m² </t>
    </r>
  </si>
  <si>
    <t xml:space="preserve">4.3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démolition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d'habitat collectif ou individuel</t>
    </r>
  </si>
  <si>
    <t xml:space="preserve">4.3.1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≤ 100 m² </t>
    </r>
  </si>
  <si>
    <t xml:space="preserve">4.3.2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4.3.3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501 m² ≤ 1 000 m²                                                                        </t>
    </r>
  </si>
  <si>
    <t xml:space="preserve">4.3.4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 001 m² ≤ 2 500 m² </t>
    </r>
  </si>
  <si>
    <t xml:space="preserve">4.3.5</t>
  </si>
  <si>
    <t xml:space="preserve">4.3.6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5 001 m² ≤ 10 000 m²</t>
    </r>
  </si>
  <si>
    <t xml:space="preserve">4.3.7</t>
  </si>
  <si>
    <t xml:space="preserve">4.4</t>
  </si>
  <si>
    <r>
      <rPr>
        <b val="true"/>
        <sz val="16"/>
        <rFont val="Arial"/>
        <family val="2"/>
      </rPr>
      <t xml:space="preserve">Rapports de mission de repérage des MPCA </t>
    </r>
    <r>
      <rPr>
        <b val="true"/>
        <u val="single"/>
        <sz val="16"/>
        <rFont val="Arial"/>
        <family val="2"/>
      </rPr>
      <t xml:space="preserve">avant démolition</t>
    </r>
    <r>
      <rPr>
        <b val="true"/>
        <sz val="16"/>
        <rFont val="Arial"/>
        <family val="2"/>
      </rPr>
      <t xml:space="preserve"> pour immeuble</t>
    </r>
    <r>
      <rPr>
        <b val="true"/>
        <u val="single"/>
        <sz val="16"/>
        <rFont val="Arial"/>
        <family val="2"/>
      </rPr>
      <t xml:space="preserve"> à usage industriel, artisanal, tertiaire, militaire, équipement public et assimilé</t>
    </r>
  </si>
  <si>
    <t xml:space="preserve">4.4.1</t>
  </si>
  <si>
    <t xml:space="preserve">4.4.2</t>
  </si>
  <si>
    <t xml:space="preserve">4.4.3</t>
  </si>
  <si>
    <r>
      <rPr>
        <b val="true"/>
        <sz val="14.5"/>
        <rFont val="Arial"/>
        <family val="2"/>
      </rPr>
      <t xml:space="preserve">Surface de plancher totale par bâtiment  </t>
    </r>
    <r>
      <rPr>
        <sz val="14.5"/>
        <rFont val="Arial"/>
        <family val="2"/>
      </rPr>
      <t xml:space="preserve">≥ 501 m² ≤ 1 000 m² </t>
    </r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Généralités et Partie 4</t>
  </si>
  <si>
    <t xml:space="preserve">§ C.d.I</t>
  </si>
  <si>
    <t xml:space="preserve">4.5</t>
  </si>
  <si>
    <t xml:space="preserve">Mise à jour du rapport et des plans</t>
  </si>
  <si>
    <t xml:space="preserve">PARTIE 5</t>
  </si>
  <si>
    <t xml:space="preserve">REPERAGE AMIANTE SUR ESPACES EXTERIEURS OU STOCKES DANS DES LOCAUX</t>
  </si>
  <si>
    <t xml:space="preserve">5.1</t>
  </si>
  <si>
    <t xml:space="preserve">Prélèvements et analyses en laboratoire sur enrobés et complexes d'étanchéité en toiture</t>
  </si>
  <si>
    <t xml:space="preserve">Partie 5</t>
  </si>
  <si>
    <t xml:space="preserve">§ 5.1</t>
  </si>
  <si>
    <t xml:space="preserve">5.1.1</t>
  </si>
  <si>
    <r>
      <rPr>
        <sz val="14.5"/>
        <rFont val="Arial"/>
        <family val="2"/>
      </rPr>
      <t xml:space="preserve">Prélèvement et analyse Meta</t>
    </r>
    <r>
      <rPr>
        <u val="single"/>
        <sz val="14.5"/>
        <rFont val="Arial"/>
        <family val="2"/>
      </rPr>
      <t xml:space="preserve"> sur enrobé</t>
    </r>
  </si>
  <si>
    <t xml:space="preserve">5.1.2</t>
  </si>
  <si>
    <r>
      <rPr>
        <sz val="14.5"/>
        <rFont val="Arial"/>
        <family val="2"/>
      </rPr>
      <t xml:space="preserve">Prélèvement et analyse des </t>
    </r>
    <r>
      <rPr>
        <u val="single"/>
        <sz val="14.5"/>
        <rFont val="Arial"/>
        <family val="2"/>
      </rPr>
      <t xml:space="preserve">Hydrocarbures Aromatiques Polycycliques (HAP) sur enrobé  </t>
    </r>
  </si>
  <si>
    <t xml:space="preserve">5.1.3</t>
  </si>
  <si>
    <r>
      <rPr>
        <sz val="14.5"/>
        <rFont val="Arial"/>
        <family val="2"/>
      </rPr>
      <t xml:space="preserve">Prélèvement et analyse des </t>
    </r>
    <r>
      <rPr>
        <u val="single"/>
        <sz val="14.5"/>
        <rFont val="Arial"/>
        <family val="2"/>
      </rPr>
      <t xml:space="preserve">Hydrocarbures Aromatiques Polycycliques (HAP) sur revêtements bitumineux, de type étanchéité de toiture ou autre</t>
    </r>
  </si>
  <si>
    <t xml:space="preserve">5.2</t>
  </si>
  <si>
    <t xml:space="preserve">Rapport de repérage des enrobés bitumineux et complexes d'étanchéité en toiture</t>
  </si>
  <si>
    <t xml:space="preserve">§ 5.2</t>
  </si>
  <si>
    <t xml:space="preserve">5.3</t>
  </si>
  <si>
    <t xml:space="preserve">Rapport de repérage sur matériaux et produits disséminés et sur canalisations extérieures</t>
  </si>
  <si>
    <t xml:space="preserve">PARTIE 6</t>
  </si>
  <si>
    <t xml:space="preserve">REPERAGE PLOMB POUR : LOCATION ET AVANT VENTE D'UN BIEN IMMOBILIER ET AVANT TRAVAUX</t>
  </si>
  <si>
    <t xml:space="preserve">6.1</t>
  </si>
  <si>
    <t xml:space="preserve">Prélèvements et analyses en laboratoire</t>
  </si>
  <si>
    <t xml:space="preserve">Partie 6</t>
  </si>
  <si>
    <t xml:space="preserve">§ 6.3</t>
  </si>
  <si>
    <t xml:space="preserve">6.1.1</t>
  </si>
  <si>
    <t xml:space="preserve">Analyse en laboratoire</t>
  </si>
  <si>
    <t xml:space="preserve">6.1.2</t>
  </si>
  <si>
    <r>
      <rPr>
        <sz val="14.5"/>
        <rFont val="Arial"/>
        <family val="2"/>
      </rPr>
      <t xml:space="preserve">Analyse en laboratoire </t>
    </r>
    <r>
      <rPr>
        <b val="true"/>
        <u val="single"/>
        <sz val="14.5"/>
        <rFont val="Arial"/>
        <family val="2"/>
      </rPr>
      <t xml:space="preserve">en urgence</t>
    </r>
  </si>
  <si>
    <t xml:space="preserve">6.2</t>
  </si>
  <si>
    <t xml:space="preserve">Rapport CREP pour la location ou la vente de bien immobilier</t>
  </si>
  <si>
    <t xml:space="preserve">§ 6.4 + § 6.4.1</t>
  </si>
  <si>
    <t xml:space="preserve">6.2.1</t>
  </si>
  <si>
    <r>
      <rPr>
        <b val="true"/>
        <sz val="15"/>
        <rFont val="Arial"/>
        <family val="2"/>
      </rPr>
      <t xml:space="preserve">Surface de plancher totale par bâtiment</t>
    </r>
    <r>
      <rPr>
        <i val="true"/>
        <sz val="15"/>
        <rFont val="Arial"/>
        <family val="2"/>
      </rPr>
      <t xml:space="preserve"> </t>
    </r>
    <r>
      <rPr>
        <sz val="15"/>
        <rFont val="Arial"/>
        <family val="2"/>
      </rPr>
      <t xml:space="preserve">≤ 50 m² </t>
    </r>
  </si>
  <si>
    <t xml:space="preserve">6.2.2</t>
  </si>
  <si>
    <r>
      <rPr>
        <b val="true"/>
        <sz val="15"/>
        <rFont val="Arial"/>
        <family val="2"/>
      </rPr>
      <t xml:space="preserve">Surface de plancher totale par bâtiment</t>
    </r>
    <r>
      <rPr>
        <sz val="15"/>
        <rFont val="Arial"/>
        <family val="2"/>
      </rPr>
      <t xml:space="preserve"> ≥ 51 m² ≤ 100 m² </t>
    </r>
    <r>
      <rPr>
        <sz val="15"/>
        <color rgb="FFFF0000"/>
        <rFont val="Arial"/>
        <family val="2"/>
      </rPr>
      <t xml:space="preserve"> </t>
    </r>
  </si>
  <si>
    <t xml:space="preserve">6.2.3</t>
  </si>
  <si>
    <r>
      <rPr>
        <b val="true"/>
        <sz val="15"/>
        <rFont val="Arial"/>
        <family val="2"/>
      </rPr>
      <t xml:space="preserve">Surface de plancher totale par bâtiment </t>
    </r>
    <r>
      <rPr>
        <sz val="15"/>
        <rFont val="Arial"/>
        <family val="2"/>
      </rPr>
      <t xml:space="preserve">≥ 101 m²  ≤ 300 m² </t>
    </r>
  </si>
  <si>
    <t xml:space="preserve">6.2.4</t>
  </si>
  <si>
    <r>
      <rPr>
        <b val="true"/>
        <sz val="15"/>
        <rFont val="Arial"/>
        <family val="2"/>
      </rPr>
      <t xml:space="preserve">Surface de plancher totale par bâtiment </t>
    </r>
    <r>
      <rPr>
        <sz val="15"/>
        <rFont val="Arial"/>
        <family val="2"/>
      </rPr>
      <t xml:space="preserve">≥ 301 m² ≤ 500 m² </t>
    </r>
  </si>
  <si>
    <t xml:space="preserve">6.3</t>
  </si>
  <si>
    <t xml:space="preserve">Rapport DRIPP</t>
  </si>
  <si>
    <t xml:space="preserve">6.4</t>
  </si>
  <si>
    <t xml:space="preserve">Rapports de diagnostic plomb avant travaux ou avant démolition</t>
  </si>
  <si>
    <t xml:space="preserve">Généralités et Partie 6</t>
  </si>
  <si>
    <t xml:space="preserve">§ 6.4 + § 6.4.2</t>
  </si>
  <si>
    <t xml:space="preserve">6.4.1</t>
  </si>
  <si>
    <t xml:space="preserve">6.4.2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</t>
    </r>
    <r>
      <rPr>
        <sz val="14.5"/>
        <rFont val="Arial"/>
        <family val="2"/>
      </rPr>
      <t xml:space="preserve"> ≥ 101 m² </t>
    </r>
    <r>
      <rPr>
        <sz val="14.5"/>
        <rFont val="Calibri"/>
        <family val="2"/>
      </rPr>
      <t xml:space="preserve">≤ </t>
    </r>
    <r>
      <rPr>
        <sz val="14.5"/>
        <rFont val="Arial"/>
        <family val="2"/>
      </rPr>
      <t xml:space="preserve"> 500 m² </t>
    </r>
  </si>
  <si>
    <t xml:space="preserve">6.4.3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≥ 501 m² ≤ 1 000 m² </t>
    </r>
  </si>
  <si>
    <t xml:space="preserve">6.4.4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</t>
    </r>
    <r>
      <rPr>
        <sz val="14.5"/>
        <rFont val="Arial"/>
        <family val="2"/>
      </rPr>
      <t xml:space="preserve"> ≥ 1 001 m² ≤ 2 500 m² </t>
    </r>
  </si>
  <si>
    <t xml:space="preserve">6.4.5</t>
  </si>
  <si>
    <r>
      <rPr>
        <b val="true"/>
        <sz val="14.5"/>
        <rFont val="Arial"/>
        <family val="2"/>
      </rPr>
      <t xml:space="preserve">Surface de plancher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totale</t>
    </r>
    <r>
      <rPr>
        <sz val="14.5"/>
        <rFont val="Arial"/>
        <family val="2"/>
      </rPr>
      <t xml:space="preserve"> </t>
    </r>
    <r>
      <rPr>
        <b val="true"/>
        <sz val="14.5"/>
        <rFont val="Arial"/>
        <family val="2"/>
      </rPr>
      <t xml:space="preserve">par bâtiment </t>
    </r>
    <r>
      <rPr>
        <sz val="14.5"/>
        <rFont val="Arial"/>
        <family val="2"/>
      </rPr>
      <t xml:space="preserve">≥ 2 501 m² ≤ 5 000 m²</t>
    </r>
  </si>
  <si>
    <t xml:space="preserve">6.4.6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≥ 5 001 m² ≤ 10 000 m²</t>
    </r>
  </si>
  <si>
    <t xml:space="preserve">6.4.7</t>
  </si>
  <si>
    <r>
      <rPr>
        <b val="true"/>
        <sz val="14.5"/>
        <rFont val="Arial"/>
        <family val="2"/>
      </rPr>
      <t xml:space="preserve">Surface de plancher totale par bâtiment</t>
    </r>
    <r>
      <rPr>
        <sz val="14.5"/>
        <rFont val="Arial"/>
        <family val="2"/>
      </rPr>
      <t xml:space="preserve"> ≥ 10 001 m² ≤ 15 000 m² </t>
    </r>
  </si>
  <si>
    <t xml:space="preserve">6.4.8</t>
  </si>
  <si>
    <r>
      <rPr>
        <b val="true"/>
        <sz val="14.5"/>
        <rFont val="Arial"/>
        <family val="2"/>
      </rPr>
      <t xml:space="preserve">Surface de plancher totale par bâtiment </t>
    </r>
    <r>
      <rPr>
        <sz val="14.5"/>
        <rFont val="Arial"/>
        <family val="2"/>
      </rPr>
      <t xml:space="preserve"> ≥ 15 001 m² ≤ 25 000 m² </t>
    </r>
  </si>
  <si>
    <t xml:space="preserve">§  C.c.i. + C.c.ii.</t>
  </si>
  <si>
    <t xml:space="preserve">6.4.9</t>
  </si>
  <si>
    <t xml:space="preserve">6.5</t>
  </si>
  <si>
    <t xml:space="preserve">Repérage Plomb sur site</t>
  </si>
  <si>
    <t xml:space="preserve">§ 6.4</t>
  </si>
  <si>
    <t xml:space="preserve">6.5.1</t>
  </si>
  <si>
    <t xml:space="preserve">Demi-journée d'opérateur</t>
  </si>
  <si>
    <t xml:space="preserve">6.5.2</t>
  </si>
  <si>
    <t xml:space="preserve">Journée d'opérateur</t>
  </si>
  <si>
    <t xml:space="preserve">TOTAL HT :</t>
  </si>
  <si>
    <t xml:space="preserve">TVA 20% :</t>
  </si>
  <si>
    <t xml:space="preserve">TOTAL TTC :</t>
  </si>
  <si>
    <t xml:space="preserve">*</t>
  </si>
  <si>
    <t xml:space="preserve">A …………………………….........…....…… le …....................................................</t>
  </si>
  <si>
    <t xml:space="preserve">Le prestataire</t>
  </si>
  <si>
    <r>
      <rPr>
        <sz val="24"/>
        <rFont val="Arial"/>
        <family val="2"/>
      </rPr>
      <t xml:space="preserve">Mention </t>
    </r>
    <r>
      <rPr>
        <i val="true"/>
        <sz val="24"/>
        <rFont val="Arial"/>
        <family val="2"/>
      </rPr>
      <t xml:space="preserve">"Lu et approuvé"</t>
    </r>
  </si>
  <si>
    <t xml:space="preserve">(cachet et signatu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[$€]_-;\-* #,##0.00\ [$€]_-;_-* \-??\ [$€]_-;_-@_-"/>
    <numFmt numFmtId="167" formatCode="_-* #,##0.00&quot; €&quot;_-;\-* #,##0.00&quot; €&quot;_-;_-* \-??&quot; €&quot;_-;_-@_-"/>
    <numFmt numFmtId="168" formatCode="0"/>
    <numFmt numFmtId="169" formatCode="#,##0"/>
    <numFmt numFmtId="170" formatCode="_(\$* #,##0.00_);_(\$* \(#,##0.00\);_(\$* \-??_);_(@_)"/>
    <numFmt numFmtId="171" formatCode="_-* #,##0.00\ [$€-40C]_-;\-* #,##0.00\ [$€-40C]_-;_-* \-??\ [$€-40C]_-;_-@_-"/>
    <numFmt numFmtId="172" formatCode="#&quot; j&quot;"/>
    <numFmt numFmtId="173" formatCode="0.00"/>
    <numFmt numFmtId="174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28"/>
      <color rgb="FFFFFFFF"/>
      <name val="Calibri"/>
      <family val="2"/>
    </font>
    <font>
      <b val="true"/>
      <sz val="18"/>
      <color rgb="FFFF0000"/>
      <name val="Arial"/>
      <family val="2"/>
    </font>
    <font>
      <b val="true"/>
      <sz val="21"/>
      <color rgb="FFFFFFFF"/>
      <name val="Arial"/>
      <family val="2"/>
    </font>
    <font>
      <b val="true"/>
      <sz val="25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6.5"/>
      <name val="Arial"/>
      <family val="2"/>
    </font>
    <font>
      <sz val="15"/>
      <name val="Arial"/>
      <family val="2"/>
    </font>
    <font>
      <sz val="14.5"/>
      <name val="Arial"/>
      <family val="2"/>
    </font>
    <font>
      <sz val="16"/>
      <name val="Arial"/>
      <family val="2"/>
    </font>
    <font>
      <b val="true"/>
      <u val="single"/>
      <sz val="14.5"/>
      <name val="Arial"/>
      <family val="2"/>
    </font>
    <font>
      <b val="true"/>
      <sz val="12"/>
      <name val="Arial"/>
      <family val="2"/>
    </font>
    <font>
      <sz val="11.5"/>
      <name val="Arial"/>
      <family val="2"/>
    </font>
    <font>
      <b val="true"/>
      <sz val="15"/>
      <name val="Arial"/>
      <family val="2"/>
    </font>
    <font>
      <i val="true"/>
      <sz val="15"/>
      <name val="Arial"/>
      <family val="2"/>
    </font>
    <font>
      <i val="true"/>
      <sz val="14.5"/>
      <name val="Arial"/>
      <family val="2"/>
    </font>
    <font>
      <b val="true"/>
      <sz val="14.5"/>
      <name val="Arial"/>
      <family val="2"/>
    </font>
    <font>
      <sz val="13.5"/>
      <name val="Arial"/>
      <family val="2"/>
    </font>
    <font>
      <i val="true"/>
      <sz val="13.5"/>
      <name val="Arial"/>
      <family val="2"/>
    </font>
    <font>
      <sz val="14.5"/>
      <name val="Calibri"/>
      <family val="2"/>
    </font>
    <font>
      <i val="true"/>
      <sz val="11.5"/>
      <name val="Arial"/>
      <family val="2"/>
    </font>
    <font>
      <sz val="11.5"/>
      <color rgb="FFFFFFFF"/>
      <name val="Arial"/>
      <family val="2"/>
    </font>
    <font>
      <b val="true"/>
      <i val="true"/>
      <sz val="13.5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u val="single"/>
      <sz val="15"/>
      <name val="Arial"/>
      <family val="2"/>
    </font>
    <font>
      <b val="true"/>
      <i val="true"/>
      <sz val="15"/>
      <color rgb="FF33CCCC"/>
      <name val="Arial"/>
      <family val="2"/>
    </font>
    <font>
      <b val="true"/>
      <i val="true"/>
      <sz val="15"/>
      <color rgb="FF0066CC"/>
      <name val="Arial"/>
      <family val="2"/>
    </font>
    <font>
      <b val="true"/>
      <i val="true"/>
      <sz val="15"/>
      <name val="Arial"/>
      <family val="2"/>
    </font>
    <font>
      <sz val="13.5"/>
      <color rgb="FF969696"/>
      <name val="Arial"/>
      <family val="2"/>
    </font>
    <font>
      <b val="true"/>
      <sz val="13.5"/>
      <name val="Arial"/>
      <family val="2"/>
    </font>
    <font>
      <b val="true"/>
      <sz val="14"/>
      <name val="Arial"/>
      <family val="2"/>
    </font>
    <font>
      <b val="true"/>
      <i val="true"/>
      <sz val="13.5"/>
      <name val="Arial"/>
      <family val="2"/>
    </font>
    <font>
      <b val="true"/>
      <sz val="18"/>
      <color rgb="FFFFFFFF"/>
      <name val="Arial"/>
      <family val="2"/>
    </font>
    <font>
      <b val="true"/>
      <u val="single"/>
      <sz val="16"/>
      <name val="Arial"/>
      <family val="2"/>
    </font>
    <font>
      <u val="single"/>
      <sz val="14.5"/>
      <name val="Arial"/>
      <family val="2"/>
    </font>
    <font>
      <sz val="13.5"/>
      <color rgb="FFC0C0C0"/>
      <name val="Arial"/>
      <family val="2"/>
    </font>
    <font>
      <sz val="15"/>
      <color rgb="FFFF0000"/>
      <name val="Arial"/>
      <family val="2"/>
    </font>
    <font>
      <sz val="24"/>
      <name val="Arial"/>
      <family val="2"/>
    </font>
    <font>
      <sz val="24"/>
      <name val="Tahoma"/>
      <family val="2"/>
    </font>
    <font>
      <b val="true"/>
      <sz val="24"/>
      <name val="Arial"/>
      <family val="2"/>
    </font>
    <font>
      <i val="true"/>
      <sz val="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DotDot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ashDotDot"/>
      <diagonal/>
    </border>
    <border diagonalUp="false" diagonalDown="false">
      <left style="thin"/>
      <right style="thin"/>
      <top style="dashDotDot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263160</xdr:colOff>
      <xdr:row>2</xdr:row>
      <xdr:rowOff>2880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231120" y="200160"/>
          <a:ext cx="2860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2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H9" activeCellId="0" sqref="H9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85"/>
    <col collapsed="false" customWidth="true" hidden="false" outlineLevel="0" max="3" min="3" style="2" width="27.28"/>
    <col collapsed="false" customWidth="true" hidden="false" outlineLevel="0" max="4" min="4" style="2" width="13.56"/>
    <col collapsed="false" customWidth="true" hidden="false" outlineLevel="0" max="5" min="5" style="1" width="178.13"/>
    <col collapsed="false" customWidth="true" hidden="false" outlineLevel="0" max="6" min="6" style="3" width="15.13"/>
    <col collapsed="false" customWidth="true" hidden="false" outlineLevel="0" max="8" min="7" style="3" width="33.28"/>
    <col collapsed="false" customWidth="true" hidden="false" outlineLevel="0" max="9" min="9" style="3" width="47.14"/>
    <col collapsed="false" customWidth="false" hidden="false" outlineLevel="0" max="33" min="10" style="4" width="9.14"/>
    <col collapsed="false" customWidth="false" hidden="false" outlineLevel="0" max="257" min="34" style="1" width="9.14"/>
  </cols>
  <sheetData>
    <row r="1" customFormat="false" ht="15.75" hidden="false" customHeight="false" outlineLevel="0" collapsed="false"/>
    <row r="2" s="5" customFormat="true" ht="114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3.5" hidden="false" customHeight="true" outlineLevel="0" collapsed="false">
      <c r="A3" s="0"/>
      <c r="B3" s="8"/>
      <c r="C3" s="0"/>
      <c r="D3" s="0"/>
      <c r="E3" s="9"/>
      <c r="F3" s="0"/>
      <c r="G3" s="0"/>
      <c r="H3" s="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79.9" hidden="false" customHeight="true" outlineLevel="0" collapsed="false">
      <c r="B4" s="13" t="s">
        <v>1</v>
      </c>
      <c r="C4" s="13"/>
      <c r="D4" s="14" t="s">
        <v>2</v>
      </c>
      <c r="E4" s="15" t="s">
        <v>3</v>
      </c>
      <c r="F4" s="16" t="s">
        <v>4</v>
      </c>
      <c r="G4" s="16" t="s">
        <v>5</v>
      </c>
      <c r="H4" s="14" t="s">
        <v>6</v>
      </c>
      <c r="I4" s="14" t="s">
        <v>7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</row>
    <row r="5" s="12" customFormat="true" ht="45" hidden="false" customHeight="true" outlineLevel="0" collapsed="false">
      <c r="B5" s="18"/>
      <c r="C5" s="18"/>
      <c r="D5" s="18"/>
      <c r="E5" s="19"/>
      <c r="F5" s="19"/>
      <c r="G5" s="19"/>
      <c r="H5" s="19"/>
      <c r="I5" s="19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</row>
    <row r="6" s="12" customFormat="true" ht="54.95" hidden="false" customHeight="true" outlineLevel="0" collapsed="false">
      <c r="B6" s="20" t="s">
        <v>8</v>
      </c>
      <c r="C6" s="20"/>
      <c r="D6" s="21" t="s">
        <v>9</v>
      </c>
      <c r="E6" s="22" t="s">
        <v>10</v>
      </c>
      <c r="F6" s="23"/>
      <c r="G6" s="23"/>
      <c r="H6" s="23"/>
      <c r="I6" s="24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s="12" customFormat="true" ht="20.2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12" customFormat="true" ht="35.1" hidden="false" customHeight="true" outlineLevel="0" collapsed="false">
      <c r="B8" s="26"/>
      <c r="C8" s="27"/>
      <c r="D8" s="28" t="s">
        <v>11</v>
      </c>
      <c r="E8" s="29" t="s">
        <v>12</v>
      </c>
      <c r="F8" s="27"/>
      <c r="G8" s="27"/>
      <c r="H8" s="27"/>
      <c r="I8" s="30" t="n">
        <f aca="false">SUM(I9:I13)</f>
        <v>0</v>
      </c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30" hidden="false" customHeight="true" outlineLevel="0" collapsed="false">
      <c r="B9" s="31" t="s">
        <v>13</v>
      </c>
      <c r="C9" s="32" t="s">
        <v>14</v>
      </c>
      <c r="D9" s="33" t="s">
        <v>15</v>
      </c>
      <c r="E9" s="34" t="s">
        <v>16</v>
      </c>
      <c r="F9" s="35" t="s">
        <v>17</v>
      </c>
      <c r="G9" s="36" t="n">
        <v>10</v>
      </c>
      <c r="H9" s="37"/>
      <c r="I9" s="38" t="n">
        <f aca="false">SUM(G9)*H9</f>
        <v>0</v>
      </c>
    </row>
    <row r="10" customFormat="false" ht="30" hidden="false" customHeight="true" outlineLevel="0" collapsed="false">
      <c r="B10" s="31"/>
      <c r="C10" s="32"/>
      <c r="D10" s="39" t="s">
        <v>18</v>
      </c>
      <c r="E10" s="40" t="s">
        <v>19</v>
      </c>
      <c r="F10" s="41" t="s">
        <v>17</v>
      </c>
      <c r="G10" s="42" t="n">
        <v>10</v>
      </c>
      <c r="H10" s="43"/>
      <c r="I10" s="44" t="n">
        <f aca="false">SUM(G10)*H10</f>
        <v>0</v>
      </c>
    </row>
    <row r="11" customFormat="false" ht="30" hidden="false" customHeight="true" outlineLevel="0" collapsed="false">
      <c r="B11" s="31"/>
      <c r="C11" s="32" t="s">
        <v>20</v>
      </c>
      <c r="D11" s="31" t="s">
        <v>21</v>
      </c>
      <c r="E11" s="45" t="s">
        <v>22</v>
      </c>
      <c r="F11" s="46" t="s">
        <v>17</v>
      </c>
      <c r="G11" s="47" t="n">
        <v>5</v>
      </c>
      <c r="H11" s="48"/>
      <c r="I11" s="49" t="n">
        <f aca="false">SUM(G11)*H11</f>
        <v>0</v>
      </c>
    </row>
    <row r="12" customFormat="false" ht="30" hidden="false" customHeight="true" outlineLevel="0" collapsed="false">
      <c r="B12" s="31"/>
      <c r="C12" s="50" t="s">
        <v>23</v>
      </c>
      <c r="D12" s="51" t="s">
        <v>24</v>
      </c>
      <c r="E12" s="52" t="s">
        <v>25</v>
      </c>
      <c r="F12" s="53" t="s">
        <v>26</v>
      </c>
      <c r="G12" s="54" t="n">
        <v>5</v>
      </c>
      <c r="H12" s="55"/>
      <c r="I12" s="56" t="n">
        <f aca="false">SUM(G12)*H12</f>
        <v>0</v>
      </c>
    </row>
    <row r="13" s="12" customFormat="true" ht="30" hidden="false" customHeight="true" outlineLevel="0" collapsed="false">
      <c r="B13" s="31"/>
      <c r="C13" s="50" t="s">
        <v>27</v>
      </c>
      <c r="D13" s="51" t="s">
        <v>28</v>
      </c>
      <c r="E13" s="57" t="s">
        <v>29</v>
      </c>
      <c r="F13" s="53" t="s">
        <v>26</v>
      </c>
      <c r="G13" s="54" t="n">
        <v>5</v>
      </c>
      <c r="H13" s="58"/>
      <c r="I13" s="56" t="n">
        <f aca="false">SUM(G13)*H13</f>
        <v>0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12" customFormat="true" ht="20.25" hidden="false" customHeight="true" outlineLevel="0" collapsed="false">
      <c r="B14" s="59"/>
      <c r="C14" s="60"/>
      <c r="D14" s="60"/>
      <c r="E14" s="61"/>
      <c r="F14" s="61"/>
      <c r="G14" s="62"/>
      <c r="H14" s="61"/>
      <c r="I14" s="61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12" customFormat="true" ht="35.1" hidden="false" customHeight="true" outlineLevel="0" collapsed="false">
      <c r="B15" s="26"/>
      <c r="C15" s="27"/>
      <c r="D15" s="28" t="s">
        <v>30</v>
      </c>
      <c r="E15" s="29" t="s">
        <v>31</v>
      </c>
      <c r="F15" s="27"/>
      <c r="G15" s="63"/>
      <c r="H15" s="27"/>
      <c r="I15" s="64" t="n">
        <f aca="false">SUM(I16:I57)</f>
        <v>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65" customFormat="true" ht="30" hidden="false" customHeight="true" outlineLevel="0" collapsed="false">
      <c r="B16" s="66" t="s">
        <v>32</v>
      </c>
      <c r="C16" s="67" t="s">
        <v>33</v>
      </c>
      <c r="D16" s="68" t="s">
        <v>34</v>
      </c>
      <c r="E16" s="69" t="s">
        <v>35</v>
      </c>
      <c r="F16" s="70"/>
      <c r="G16" s="71"/>
      <c r="H16" s="70"/>
      <c r="I16" s="72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</row>
    <row r="17" s="65" customFormat="true" ht="30" hidden="false" customHeight="true" outlineLevel="0" collapsed="false">
      <c r="B17" s="66"/>
      <c r="C17" s="67"/>
      <c r="D17" s="74" t="s">
        <v>36</v>
      </c>
      <c r="E17" s="75" t="s">
        <v>37</v>
      </c>
      <c r="F17" s="76" t="s">
        <v>17</v>
      </c>
      <c r="G17" s="77" t="n">
        <v>8</v>
      </c>
      <c r="H17" s="78"/>
      <c r="I17" s="79" t="n">
        <f aca="false">SUM(G17)*H17</f>
        <v>0</v>
      </c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</row>
    <row r="18" s="65" customFormat="true" ht="30" hidden="false" customHeight="true" outlineLevel="0" collapsed="false">
      <c r="B18" s="66"/>
      <c r="C18" s="67"/>
      <c r="D18" s="74" t="s">
        <v>38</v>
      </c>
      <c r="E18" s="80" t="s">
        <v>39</v>
      </c>
      <c r="F18" s="76" t="s">
        <v>40</v>
      </c>
      <c r="G18" s="77" t="n">
        <v>3</v>
      </c>
      <c r="H18" s="78"/>
      <c r="I18" s="79" t="n">
        <f aca="false">SUM(G18)*H18</f>
        <v>0</v>
      </c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</row>
    <row r="19" s="65" customFormat="true" ht="30" hidden="false" customHeight="true" outlineLevel="0" collapsed="false">
      <c r="B19" s="66"/>
      <c r="C19" s="67"/>
      <c r="D19" s="81" t="s">
        <v>41</v>
      </c>
      <c r="E19" s="80" t="s">
        <v>39</v>
      </c>
      <c r="F19" s="82" t="n">
        <v>1</v>
      </c>
      <c r="G19" s="77" t="n">
        <v>5</v>
      </c>
      <c r="H19" s="78"/>
      <c r="I19" s="79" t="n">
        <f aca="false">SUM(G19)*H19</f>
        <v>0</v>
      </c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</row>
    <row r="20" s="65" customFormat="true" ht="30" hidden="false" customHeight="true" outlineLevel="0" collapsed="false">
      <c r="B20" s="66"/>
      <c r="C20" s="67"/>
      <c r="D20" s="83" t="s">
        <v>42</v>
      </c>
      <c r="E20" s="84" t="s">
        <v>43</v>
      </c>
      <c r="F20" s="85"/>
      <c r="G20" s="86"/>
      <c r="H20" s="85"/>
      <c r="I20" s="87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</row>
    <row r="21" s="65" customFormat="true" ht="30" hidden="false" customHeight="true" outlineLevel="0" collapsed="false">
      <c r="B21" s="66"/>
      <c r="C21" s="67"/>
      <c r="D21" s="74" t="s">
        <v>44</v>
      </c>
      <c r="E21" s="80" t="s">
        <v>45</v>
      </c>
      <c r="F21" s="76" t="s">
        <v>17</v>
      </c>
      <c r="G21" s="77" t="n">
        <v>2</v>
      </c>
      <c r="H21" s="78"/>
      <c r="I21" s="79" t="n">
        <f aca="false">SUM(G21)*H21</f>
        <v>0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</row>
    <row r="22" s="65" customFormat="true" ht="30" hidden="false" customHeight="true" outlineLevel="0" collapsed="false">
      <c r="B22" s="66"/>
      <c r="C22" s="67"/>
      <c r="D22" s="74" t="s">
        <v>46</v>
      </c>
      <c r="E22" s="80" t="s">
        <v>39</v>
      </c>
      <c r="F22" s="82" t="n">
        <v>1</v>
      </c>
      <c r="G22" s="77" t="n">
        <v>2</v>
      </c>
      <c r="H22" s="78"/>
      <c r="I22" s="79" t="n">
        <f aca="false">SUM(G22)*H22</f>
        <v>0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</row>
    <row r="23" s="65" customFormat="true" ht="30" hidden="false" customHeight="true" outlineLevel="0" collapsed="false">
      <c r="B23" s="66"/>
      <c r="C23" s="67"/>
      <c r="D23" s="83" t="s">
        <v>47</v>
      </c>
      <c r="E23" s="88" t="s">
        <v>48</v>
      </c>
      <c r="F23" s="89"/>
      <c r="G23" s="86"/>
      <c r="H23" s="89"/>
      <c r="I23" s="87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</row>
    <row r="24" s="65" customFormat="true" ht="30" hidden="false" customHeight="true" outlineLevel="0" collapsed="false">
      <c r="B24" s="66"/>
      <c r="C24" s="67"/>
      <c r="D24" s="74" t="s">
        <v>49</v>
      </c>
      <c r="E24" s="90" t="s">
        <v>50</v>
      </c>
      <c r="F24" s="82" t="s">
        <v>40</v>
      </c>
      <c r="G24" s="77" t="n">
        <v>2</v>
      </c>
      <c r="H24" s="78"/>
      <c r="I24" s="91" t="n">
        <f aca="false">SUM(G24)*H24</f>
        <v>0</v>
      </c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</row>
    <row r="25" s="65" customFormat="true" ht="30" hidden="false" customHeight="true" outlineLevel="0" collapsed="false">
      <c r="B25" s="66"/>
      <c r="C25" s="67"/>
      <c r="D25" s="74" t="s">
        <v>51</v>
      </c>
      <c r="E25" s="80" t="s">
        <v>52</v>
      </c>
      <c r="F25" s="82" t="s">
        <v>53</v>
      </c>
      <c r="G25" s="77" t="n">
        <v>2</v>
      </c>
      <c r="H25" s="78"/>
      <c r="I25" s="91" t="n">
        <f aca="false">SUM(G25)*H25</f>
        <v>0</v>
      </c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</row>
    <row r="26" s="92" customFormat="true" ht="30" hidden="false" customHeight="true" outlineLevel="0" collapsed="false">
      <c r="B26" s="66"/>
      <c r="C26" s="67"/>
      <c r="D26" s="83" t="s">
        <v>54</v>
      </c>
      <c r="E26" s="93" t="s">
        <v>55</v>
      </c>
      <c r="F26" s="94"/>
      <c r="G26" s="95"/>
      <c r="H26" s="94"/>
      <c r="I26" s="96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</row>
    <row r="27" s="92" customFormat="true" ht="30" hidden="false" customHeight="true" outlineLevel="0" collapsed="false">
      <c r="B27" s="66"/>
      <c r="C27" s="67"/>
      <c r="D27" s="74" t="s">
        <v>56</v>
      </c>
      <c r="E27" s="80" t="s">
        <v>57</v>
      </c>
      <c r="F27" s="82" t="s">
        <v>58</v>
      </c>
      <c r="G27" s="77" t="n">
        <v>2</v>
      </c>
      <c r="H27" s="78"/>
      <c r="I27" s="98" t="n">
        <f aca="false">SUM(G27)*H27</f>
        <v>0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</row>
    <row r="28" s="92" customFormat="true" ht="30" hidden="false" customHeight="true" outlineLevel="0" collapsed="false">
      <c r="B28" s="66"/>
      <c r="C28" s="67"/>
      <c r="D28" s="74" t="s">
        <v>59</v>
      </c>
      <c r="E28" s="80" t="s">
        <v>60</v>
      </c>
      <c r="F28" s="82" t="s">
        <v>58</v>
      </c>
      <c r="G28" s="77" t="n">
        <v>2</v>
      </c>
      <c r="H28" s="78"/>
      <c r="I28" s="98" t="n">
        <f aca="false">SUM(G28)*H28</f>
        <v>0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</row>
    <row r="29" s="92" customFormat="true" ht="30" hidden="false" customHeight="true" outlineLevel="0" collapsed="false">
      <c r="B29" s="66"/>
      <c r="C29" s="67"/>
      <c r="D29" s="83" t="s">
        <v>61</v>
      </c>
      <c r="E29" s="88" t="s">
        <v>62</v>
      </c>
      <c r="F29" s="89"/>
      <c r="G29" s="86"/>
      <c r="H29" s="89"/>
      <c r="I29" s="99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</row>
    <row r="30" s="92" customFormat="true" ht="30" hidden="false" customHeight="true" outlineLevel="0" collapsed="false">
      <c r="B30" s="66"/>
      <c r="C30" s="67"/>
      <c r="D30" s="74" t="s">
        <v>63</v>
      </c>
      <c r="E30" s="80" t="s">
        <v>64</v>
      </c>
      <c r="F30" s="82" t="s">
        <v>58</v>
      </c>
      <c r="G30" s="77" t="n">
        <v>2</v>
      </c>
      <c r="H30" s="78"/>
      <c r="I30" s="98" t="n">
        <f aca="false">SUM(G30)*H30</f>
        <v>0</v>
      </c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</row>
    <row r="31" s="92" customFormat="true" ht="30" hidden="false" customHeight="true" outlineLevel="0" collapsed="false">
      <c r="B31" s="66"/>
      <c r="C31" s="67"/>
      <c r="D31" s="74" t="s">
        <v>65</v>
      </c>
      <c r="E31" s="80" t="s">
        <v>66</v>
      </c>
      <c r="F31" s="82" t="s">
        <v>58</v>
      </c>
      <c r="G31" s="77" t="n">
        <v>2</v>
      </c>
      <c r="H31" s="78"/>
      <c r="I31" s="98" t="n">
        <f aca="false">SUM(G31)*H31</f>
        <v>0</v>
      </c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</row>
    <row r="32" s="92" customFormat="true" ht="30" hidden="false" customHeight="true" outlineLevel="0" collapsed="false">
      <c r="B32" s="66"/>
      <c r="C32" s="67"/>
      <c r="D32" s="83" t="s">
        <v>67</v>
      </c>
      <c r="E32" s="88" t="s">
        <v>68</v>
      </c>
      <c r="F32" s="89"/>
      <c r="G32" s="86"/>
      <c r="H32" s="89"/>
      <c r="I32" s="99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</row>
    <row r="33" s="92" customFormat="true" ht="30" hidden="false" customHeight="true" outlineLevel="0" collapsed="false">
      <c r="B33" s="66"/>
      <c r="C33" s="67"/>
      <c r="D33" s="74" t="s">
        <v>69</v>
      </c>
      <c r="E33" s="80" t="s">
        <v>57</v>
      </c>
      <c r="F33" s="82" t="s">
        <v>58</v>
      </c>
      <c r="G33" s="77" t="n">
        <v>4</v>
      </c>
      <c r="H33" s="78"/>
      <c r="I33" s="98" t="n">
        <f aca="false">SUM(G33)*H33</f>
        <v>0</v>
      </c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</row>
    <row r="34" s="92" customFormat="true" ht="30" hidden="false" customHeight="true" outlineLevel="0" collapsed="false">
      <c r="B34" s="66"/>
      <c r="C34" s="67"/>
      <c r="D34" s="74" t="s">
        <v>70</v>
      </c>
      <c r="E34" s="80" t="s">
        <v>71</v>
      </c>
      <c r="F34" s="82" t="s">
        <v>58</v>
      </c>
      <c r="G34" s="77" t="n">
        <v>2</v>
      </c>
      <c r="H34" s="78"/>
      <c r="I34" s="98" t="n">
        <f aca="false">SUM(G34)*H34</f>
        <v>0</v>
      </c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</row>
    <row r="35" s="92" customFormat="true" ht="30" hidden="false" customHeight="true" outlineLevel="0" collapsed="false">
      <c r="B35" s="66"/>
      <c r="C35" s="67"/>
      <c r="D35" s="100" t="s">
        <v>72</v>
      </c>
      <c r="E35" s="101" t="s">
        <v>73</v>
      </c>
      <c r="F35" s="82" t="s">
        <v>58</v>
      </c>
      <c r="G35" s="77" t="n">
        <v>2</v>
      </c>
      <c r="H35" s="78"/>
      <c r="I35" s="98" t="n">
        <f aca="false">SUM(G35)*H35</f>
        <v>0</v>
      </c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</row>
    <row r="36" s="92" customFormat="true" ht="30" hidden="false" customHeight="true" outlineLevel="0" collapsed="false">
      <c r="B36" s="66"/>
      <c r="C36" s="102" t="s">
        <v>74</v>
      </c>
      <c r="D36" s="103" t="s">
        <v>75</v>
      </c>
      <c r="E36" s="93" t="s">
        <v>76</v>
      </c>
      <c r="F36" s="94"/>
      <c r="G36" s="95"/>
      <c r="H36" s="89"/>
      <c r="I36" s="99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</row>
    <row r="37" s="92" customFormat="true" ht="30" hidden="false" customHeight="true" outlineLevel="0" collapsed="false">
      <c r="B37" s="66"/>
      <c r="C37" s="102"/>
      <c r="D37" s="74" t="s">
        <v>77</v>
      </c>
      <c r="E37" s="90" t="s">
        <v>78</v>
      </c>
      <c r="F37" s="82" t="s">
        <v>17</v>
      </c>
      <c r="G37" s="77" t="n">
        <v>4</v>
      </c>
      <c r="H37" s="78"/>
      <c r="I37" s="98" t="n">
        <f aca="false">SUM(G37)*H37</f>
        <v>0</v>
      </c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</row>
    <row r="38" s="92" customFormat="true" ht="30" hidden="false" customHeight="true" outlineLevel="0" collapsed="false">
      <c r="B38" s="66"/>
      <c r="C38" s="102"/>
      <c r="D38" s="74" t="s">
        <v>79</v>
      </c>
      <c r="E38" s="80" t="s">
        <v>80</v>
      </c>
      <c r="F38" s="82" t="s">
        <v>40</v>
      </c>
      <c r="G38" s="77" t="n">
        <v>2</v>
      </c>
      <c r="H38" s="78"/>
      <c r="I38" s="98" t="n">
        <f aca="false">SUM(G38)*H38</f>
        <v>0</v>
      </c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</row>
    <row r="39" s="92" customFormat="true" ht="30" hidden="false" customHeight="true" outlineLevel="0" collapsed="false">
      <c r="B39" s="66"/>
      <c r="C39" s="102"/>
      <c r="D39" s="74" t="s">
        <v>81</v>
      </c>
      <c r="E39" s="80" t="s">
        <v>80</v>
      </c>
      <c r="F39" s="104" t="s">
        <v>53</v>
      </c>
      <c r="G39" s="105" t="n">
        <v>2</v>
      </c>
      <c r="H39" s="78"/>
      <c r="I39" s="98" t="n">
        <f aca="false">SUM(G39)*H39</f>
        <v>0</v>
      </c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</row>
    <row r="40" s="92" customFormat="true" ht="30" hidden="false" customHeight="true" outlineLevel="0" collapsed="false">
      <c r="B40" s="66"/>
      <c r="C40" s="102"/>
      <c r="D40" s="83" t="s">
        <v>82</v>
      </c>
      <c r="E40" s="88" t="s">
        <v>83</v>
      </c>
      <c r="F40" s="106"/>
      <c r="G40" s="107"/>
      <c r="H40" s="106"/>
      <c r="I40" s="99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</row>
    <row r="41" s="92" customFormat="true" ht="30" hidden="false" customHeight="true" outlineLevel="0" collapsed="false">
      <c r="B41" s="66"/>
      <c r="C41" s="102"/>
      <c r="D41" s="74" t="s">
        <v>84</v>
      </c>
      <c r="E41" s="108" t="s">
        <v>85</v>
      </c>
      <c r="F41" s="82" t="s">
        <v>17</v>
      </c>
      <c r="G41" s="77" t="n">
        <v>6</v>
      </c>
      <c r="H41" s="78"/>
      <c r="I41" s="98" t="n">
        <f aca="false">SUM(G41)*H41</f>
        <v>0</v>
      </c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</row>
    <row r="42" s="92" customFormat="true" ht="30" hidden="false" customHeight="true" outlineLevel="0" collapsed="false">
      <c r="B42" s="66"/>
      <c r="C42" s="102"/>
      <c r="D42" s="74" t="s">
        <v>86</v>
      </c>
      <c r="E42" s="108" t="s">
        <v>87</v>
      </c>
      <c r="F42" s="82" t="s">
        <v>40</v>
      </c>
      <c r="G42" s="77" t="n">
        <v>2</v>
      </c>
      <c r="H42" s="78"/>
      <c r="I42" s="98" t="n">
        <f aca="false">SUM(G42)*H42</f>
        <v>0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</row>
    <row r="43" s="92" customFormat="true" ht="30" hidden="false" customHeight="true" outlineLevel="0" collapsed="false">
      <c r="B43" s="66"/>
      <c r="C43" s="102"/>
      <c r="D43" s="74" t="s">
        <v>88</v>
      </c>
      <c r="E43" s="108" t="s">
        <v>87</v>
      </c>
      <c r="F43" s="82" t="s">
        <v>53</v>
      </c>
      <c r="G43" s="77" t="n">
        <v>4</v>
      </c>
      <c r="H43" s="78"/>
      <c r="I43" s="98" t="n">
        <f aca="false">SUM(G43)*H43</f>
        <v>0</v>
      </c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</row>
    <row r="44" s="92" customFormat="true" ht="30" hidden="false" customHeight="true" outlineLevel="0" collapsed="false">
      <c r="B44" s="66"/>
      <c r="C44" s="102"/>
      <c r="D44" s="83" t="s">
        <v>89</v>
      </c>
      <c r="E44" s="88" t="s">
        <v>90</v>
      </c>
      <c r="F44" s="106"/>
      <c r="G44" s="107"/>
      <c r="H44" s="106"/>
      <c r="I44" s="99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</row>
    <row r="45" s="92" customFormat="true" ht="30" hidden="false" customHeight="true" outlineLevel="0" collapsed="false">
      <c r="B45" s="66"/>
      <c r="C45" s="102"/>
      <c r="D45" s="74" t="s">
        <v>91</v>
      </c>
      <c r="E45" s="80" t="s">
        <v>85</v>
      </c>
      <c r="F45" s="82" t="s">
        <v>17</v>
      </c>
      <c r="G45" s="77" t="n">
        <v>10</v>
      </c>
      <c r="H45" s="78"/>
      <c r="I45" s="98" t="n">
        <f aca="false">SUM(G45)*H45</f>
        <v>0</v>
      </c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</row>
    <row r="46" s="92" customFormat="true" ht="30" hidden="false" customHeight="true" outlineLevel="0" collapsed="false">
      <c r="B46" s="66"/>
      <c r="C46" s="102"/>
      <c r="D46" s="74" t="s">
        <v>92</v>
      </c>
      <c r="E46" s="108" t="s">
        <v>87</v>
      </c>
      <c r="F46" s="82" t="s">
        <v>40</v>
      </c>
      <c r="G46" s="77" t="n">
        <v>5</v>
      </c>
      <c r="H46" s="78"/>
      <c r="I46" s="98" t="n">
        <f aca="false">SUM(G46)*H46</f>
        <v>0</v>
      </c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</row>
    <row r="47" s="92" customFormat="true" ht="30" hidden="false" customHeight="true" outlineLevel="0" collapsed="false">
      <c r="B47" s="66"/>
      <c r="C47" s="102"/>
      <c r="D47" s="53" t="s">
        <v>93</v>
      </c>
      <c r="E47" s="109" t="s">
        <v>87</v>
      </c>
      <c r="F47" s="82" t="s">
        <v>53</v>
      </c>
      <c r="G47" s="77" t="n">
        <v>5</v>
      </c>
      <c r="H47" s="78"/>
      <c r="I47" s="98" t="n">
        <f aca="false">SUM(G47)*H47</f>
        <v>0</v>
      </c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</row>
    <row r="48" s="92" customFormat="true" ht="30" hidden="false" customHeight="true" outlineLevel="0" collapsed="false">
      <c r="B48" s="66"/>
      <c r="C48" s="67" t="s">
        <v>94</v>
      </c>
      <c r="D48" s="83" t="s">
        <v>95</v>
      </c>
      <c r="E48" s="93" t="s">
        <v>96</v>
      </c>
      <c r="F48" s="110"/>
      <c r="G48" s="111"/>
      <c r="H48" s="110"/>
      <c r="I48" s="112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</row>
    <row r="49" s="92" customFormat="true" ht="30" hidden="false" customHeight="true" outlineLevel="0" collapsed="false">
      <c r="B49" s="66"/>
      <c r="C49" s="67"/>
      <c r="D49" s="74" t="s">
        <v>97</v>
      </c>
      <c r="E49" s="80" t="s">
        <v>98</v>
      </c>
      <c r="F49" s="82" t="s">
        <v>17</v>
      </c>
      <c r="G49" s="77" t="n">
        <v>3</v>
      </c>
      <c r="H49" s="78"/>
      <c r="I49" s="98" t="n">
        <f aca="false">SUM(G49)*H49</f>
        <v>0</v>
      </c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</row>
    <row r="50" s="92" customFormat="true" ht="30" hidden="false" customHeight="true" outlineLevel="0" collapsed="false">
      <c r="A50" s="92" t="s">
        <v>99</v>
      </c>
      <c r="B50" s="66"/>
      <c r="C50" s="67"/>
      <c r="D50" s="74" t="s">
        <v>100</v>
      </c>
      <c r="E50" s="80" t="s">
        <v>101</v>
      </c>
      <c r="F50" s="82" t="s">
        <v>40</v>
      </c>
      <c r="G50" s="77" t="n">
        <v>2</v>
      </c>
      <c r="H50" s="78"/>
      <c r="I50" s="98" t="n">
        <f aca="false">SUM(G50)*H50</f>
        <v>0</v>
      </c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</row>
    <row r="51" s="92" customFormat="true" ht="30" hidden="false" customHeight="true" outlineLevel="0" collapsed="false">
      <c r="B51" s="66"/>
      <c r="C51" s="67"/>
      <c r="D51" s="74" t="s">
        <v>102</v>
      </c>
      <c r="E51" s="80" t="s">
        <v>101</v>
      </c>
      <c r="F51" s="82" t="s">
        <v>53</v>
      </c>
      <c r="G51" s="77" t="n">
        <v>1</v>
      </c>
      <c r="H51" s="78"/>
      <c r="I51" s="98" t="n">
        <f aca="false">SUM(G51)*H51</f>
        <v>0</v>
      </c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</row>
    <row r="52" s="92" customFormat="true" ht="30" hidden="false" customHeight="true" outlineLevel="0" collapsed="false">
      <c r="B52" s="66"/>
      <c r="C52" s="67"/>
      <c r="D52" s="74" t="s">
        <v>103</v>
      </c>
      <c r="E52" s="80" t="s">
        <v>104</v>
      </c>
      <c r="F52" s="82" t="s">
        <v>17</v>
      </c>
      <c r="G52" s="77" t="n">
        <v>1</v>
      </c>
      <c r="H52" s="78"/>
      <c r="I52" s="98" t="n">
        <f aca="false">SUM(G52)*H52</f>
        <v>0</v>
      </c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</row>
    <row r="53" s="92" customFormat="true" ht="30" hidden="false" customHeight="true" outlineLevel="0" collapsed="false">
      <c r="B53" s="66"/>
      <c r="C53" s="67"/>
      <c r="D53" s="83" t="s">
        <v>105</v>
      </c>
      <c r="E53" s="88" t="s">
        <v>106</v>
      </c>
      <c r="F53" s="89"/>
      <c r="G53" s="86"/>
      <c r="H53" s="89"/>
      <c r="I53" s="99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</row>
    <row r="54" s="92" customFormat="true" ht="30" hidden="false" customHeight="true" outlineLevel="0" collapsed="false">
      <c r="B54" s="66"/>
      <c r="C54" s="67"/>
      <c r="D54" s="113" t="s">
        <v>107</v>
      </c>
      <c r="E54" s="80" t="s">
        <v>108</v>
      </c>
      <c r="F54" s="82" t="s">
        <v>17</v>
      </c>
      <c r="G54" s="77" t="n">
        <v>4</v>
      </c>
      <c r="H54" s="78"/>
      <c r="I54" s="98" t="n">
        <f aca="false">SUM(G54)*H54</f>
        <v>0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</row>
    <row r="55" s="92" customFormat="true" ht="30" hidden="false" customHeight="true" outlineLevel="0" collapsed="false">
      <c r="A55" s="92" t="s">
        <v>99</v>
      </c>
      <c r="B55" s="66"/>
      <c r="C55" s="67"/>
      <c r="D55" s="74" t="s">
        <v>109</v>
      </c>
      <c r="E55" s="80" t="s">
        <v>110</v>
      </c>
      <c r="F55" s="82" t="s">
        <v>40</v>
      </c>
      <c r="G55" s="77" t="n">
        <v>2</v>
      </c>
      <c r="H55" s="78"/>
      <c r="I55" s="98" t="n">
        <f aca="false">SUM(G55)*H55</f>
        <v>0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</row>
    <row r="56" s="92" customFormat="true" ht="30" hidden="false" customHeight="true" outlineLevel="0" collapsed="false">
      <c r="B56" s="66"/>
      <c r="C56" s="67"/>
      <c r="D56" s="114" t="s">
        <v>111</v>
      </c>
      <c r="E56" s="80" t="s">
        <v>110</v>
      </c>
      <c r="F56" s="82" t="s">
        <v>53</v>
      </c>
      <c r="G56" s="77" t="n">
        <v>2</v>
      </c>
      <c r="H56" s="78"/>
      <c r="I56" s="98" t="n">
        <f aca="false">SUM(G56)*H56</f>
        <v>0</v>
      </c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</row>
    <row r="57" s="92" customFormat="true" ht="30" hidden="false" customHeight="true" outlineLevel="0" collapsed="false">
      <c r="B57" s="66"/>
      <c r="C57" s="67"/>
      <c r="D57" s="53" t="s">
        <v>112</v>
      </c>
      <c r="E57" s="115" t="s">
        <v>104</v>
      </c>
      <c r="F57" s="116" t="s">
        <v>17</v>
      </c>
      <c r="G57" s="117" t="n">
        <v>1</v>
      </c>
      <c r="H57" s="58"/>
      <c r="I57" s="118" t="n">
        <f aca="false">SUM(G57)*H57</f>
        <v>0</v>
      </c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</row>
    <row r="58" s="92" customFormat="true" ht="30" hidden="false" customHeight="true" outlineLevel="0" collapsed="false">
      <c r="B58" s="119"/>
      <c r="C58" s="120"/>
      <c r="D58" s="120"/>
      <c r="E58" s="121"/>
      <c r="F58" s="122"/>
      <c r="G58" s="123"/>
      <c r="H58" s="120"/>
      <c r="I58" s="124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</row>
    <row r="59" s="125" customFormat="true" ht="35.1" hidden="false" customHeight="true" outlineLevel="0" collapsed="false">
      <c r="B59" s="28"/>
      <c r="C59" s="28"/>
      <c r="D59" s="28" t="s">
        <v>113</v>
      </c>
      <c r="E59" s="126" t="s">
        <v>114</v>
      </c>
      <c r="F59" s="127"/>
      <c r="G59" s="127"/>
      <c r="H59" s="127"/>
      <c r="I59" s="30" t="n">
        <f aca="false">SUM(I60:I61)</f>
        <v>0</v>
      </c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</row>
    <row r="60" s="125" customFormat="true" ht="30" hidden="false" customHeight="true" outlineLevel="0" collapsed="false">
      <c r="B60" s="31" t="s">
        <v>32</v>
      </c>
      <c r="C60" s="31" t="s">
        <v>115</v>
      </c>
      <c r="D60" s="129" t="s">
        <v>116</v>
      </c>
      <c r="E60" s="130" t="s">
        <v>117</v>
      </c>
      <c r="F60" s="131" t="s">
        <v>53</v>
      </c>
      <c r="G60" s="132" t="n">
        <v>10</v>
      </c>
      <c r="H60" s="133"/>
      <c r="I60" s="134" t="n">
        <f aca="false">SUM(G60)*H60</f>
        <v>0</v>
      </c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</row>
    <row r="61" s="125" customFormat="true" ht="30" hidden="false" customHeight="true" outlineLevel="0" collapsed="false">
      <c r="B61" s="31"/>
      <c r="C61" s="31"/>
      <c r="D61" s="135" t="s">
        <v>118</v>
      </c>
      <c r="E61" s="101" t="s">
        <v>119</v>
      </c>
      <c r="F61" s="136" t="s">
        <v>53</v>
      </c>
      <c r="G61" s="137" t="n">
        <v>10</v>
      </c>
      <c r="H61" s="58"/>
      <c r="I61" s="138" t="n">
        <f aca="false">SUM(G61)*H61</f>
        <v>0</v>
      </c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</row>
    <row r="62" s="92" customFormat="true" ht="20.25" hidden="false" customHeight="true" outlineLevel="0" collapsed="false">
      <c r="B62" s="139"/>
      <c r="C62" s="140"/>
      <c r="D62" s="140"/>
      <c r="E62" s="141"/>
      <c r="F62" s="142"/>
      <c r="G62" s="143"/>
      <c r="H62" s="142"/>
      <c r="I62" s="144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</row>
    <row r="63" s="12" customFormat="true" ht="35.1" hidden="false" customHeight="true" outlineLevel="0" collapsed="false">
      <c r="B63" s="26"/>
      <c r="C63" s="145"/>
      <c r="D63" s="28" t="s">
        <v>120</v>
      </c>
      <c r="E63" s="146" t="s">
        <v>121</v>
      </c>
      <c r="F63" s="127"/>
      <c r="G63" s="147"/>
      <c r="H63" s="127"/>
      <c r="I63" s="30" t="n">
        <f aca="false">SUM(I64:I69)</f>
        <v>0</v>
      </c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</row>
    <row r="64" s="12" customFormat="true" ht="30" hidden="false" customHeight="true" outlineLevel="0" collapsed="false">
      <c r="B64" s="102" t="s">
        <v>32</v>
      </c>
      <c r="C64" s="67" t="s">
        <v>122</v>
      </c>
      <c r="D64" s="148" t="s">
        <v>123</v>
      </c>
      <c r="E64" s="149" t="s">
        <v>124</v>
      </c>
      <c r="F64" s="150" t="s">
        <v>17</v>
      </c>
      <c r="G64" s="132" t="n">
        <v>10</v>
      </c>
      <c r="H64" s="151"/>
      <c r="I64" s="98" t="n">
        <f aca="false">SUM(G64)*H64</f>
        <v>0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</row>
    <row r="65" s="12" customFormat="true" ht="30" hidden="false" customHeight="true" outlineLevel="0" collapsed="false">
      <c r="B65" s="102"/>
      <c r="C65" s="67"/>
      <c r="D65" s="152" t="s">
        <v>125</v>
      </c>
      <c r="E65" s="153" t="s">
        <v>126</v>
      </c>
      <c r="F65" s="154" t="s">
        <v>17</v>
      </c>
      <c r="G65" s="77" t="n">
        <v>10</v>
      </c>
      <c r="H65" s="133"/>
      <c r="I65" s="98" t="n">
        <f aca="false">SUM(G65)*H65</f>
        <v>0</v>
      </c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</row>
    <row r="66" s="12" customFormat="true" ht="30" hidden="false" customHeight="true" outlineLevel="0" collapsed="false">
      <c r="B66" s="102"/>
      <c r="C66" s="67"/>
      <c r="D66" s="152" t="s">
        <v>127</v>
      </c>
      <c r="E66" s="153" t="s">
        <v>128</v>
      </c>
      <c r="F66" s="154" t="s">
        <v>17</v>
      </c>
      <c r="G66" s="77" t="n">
        <v>5</v>
      </c>
      <c r="H66" s="133"/>
      <c r="I66" s="98" t="n">
        <f aca="false">SUM(G66)*H66</f>
        <v>0</v>
      </c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</row>
    <row r="67" s="12" customFormat="true" ht="30" hidden="false" customHeight="true" outlineLevel="0" collapsed="false">
      <c r="B67" s="102"/>
      <c r="C67" s="67"/>
      <c r="D67" s="152" t="s">
        <v>129</v>
      </c>
      <c r="E67" s="153" t="s">
        <v>130</v>
      </c>
      <c r="F67" s="154" t="s">
        <v>17</v>
      </c>
      <c r="G67" s="77" t="n">
        <v>5</v>
      </c>
      <c r="H67" s="133"/>
      <c r="I67" s="98" t="n">
        <f aca="false">SUM(G67)*H67</f>
        <v>0</v>
      </c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</row>
    <row r="68" s="12" customFormat="true" ht="30" hidden="false" customHeight="true" outlineLevel="0" collapsed="false">
      <c r="B68" s="102"/>
      <c r="C68" s="67"/>
      <c r="D68" s="152" t="s">
        <v>131</v>
      </c>
      <c r="E68" s="153" t="s">
        <v>132</v>
      </c>
      <c r="F68" s="154" t="s">
        <v>17</v>
      </c>
      <c r="G68" s="77" t="n">
        <v>1</v>
      </c>
      <c r="H68" s="133"/>
      <c r="I68" s="98" t="n">
        <f aca="false">SUM(G68)*H68</f>
        <v>0</v>
      </c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</row>
    <row r="69" s="12" customFormat="true" ht="30" hidden="false" customHeight="true" outlineLevel="0" collapsed="false">
      <c r="B69" s="102"/>
      <c r="C69" s="67"/>
      <c r="D69" s="155" t="s">
        <v>133</v>
      </c>
      <c r="E69" s="156" t="s">
        <v>134</v>
      </c>
      <c r="F69" s="157" t="s">
        <v>17</v>
      </c>
      <c r="G69" s="137" t="n">
        <v>1</v>
      </c>
      <c r="H69" s="58"/>
      <c r="I69" s="118" t="n">
        <f aca="false">SUM(G69)*H69</f>
        <v>0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</row>
    <row r="70" s="158" customFormat="true" ht="19.5" hidden="false" customHeight="true" outlineLevel="0" collapsed="false">
      <c r="B70" s="159"/>
      <c r="C70" s="159"/>
      <c r="D70" s="160"/>
      <c r="E70" s="161"/>
      <c r="F70" s="162"/>
      <c r="G70" s="163"/>
      <c r="H70" s="162"/>
      <c r="I70" s="164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</row>
    <row r="71" s="12" customFormat="true" ht="45" hidden="false" customHeight="true" outlineLevel="0" collapsed="false">
      <c r="B71" s="26"/>
      <c r="C71" s="145"/>
      <c r="D71" s="166" t="s">
        <v>135</v>
      </c>
      <c r="E71" s="167" t="s">
        <v>136</v>
      </c>
      <c r="F71" s="127"/>
      <c r="G71" s="147"/>
      <c r="H71" s="127"/>
      <c r="I71" s="30" t="n">
        <f aca="false">SUM(I72:I73)</f>
        <v>0</v>
      </c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</row>
    <row r="72" s="12" customFormat="true" ht="45" hidden="false" customHeight="true" outlineLevel="0" collapsed="false">
      <c r="B72" s="168" t="s">
        <v>32</v>
      </c>
      <c r="C72" s="168" t="s">
        <v>137</v>
      </c>
      <c r="D72" s="129" t="s">
        <v>138</v>
      </c>
      <c r="E72" s="130" t="s">
        <v>139</v>
      </c>
      <c r="F72" s="131" t="s">
        <v>58</v>
      </c>
      <c r="G72" s="132" t="n">
        <v>100</v>
      </c>
      <c r="H72" s="133"/>
      <c r="I72" s="134" t="n">
        <f aca="false">SUM(G72)*H72</f>
        <v>0</v>
      </c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</row>
    <row r="73" s="12" customFormat="true" ht="45" hidden="false" customHeight="true" outlineLevel="0" collapsed="false">
      <c r="B73" s="168"/>
      <c r="C73" s="168"/>
      <c r="D73" s="135" t="s">
        <v>140</v>
      </c>
      <c r="E73" s="101" t="s">
        <v>141</v>
      </c>
      <c r="F73" s="136" t="s">
        <v>58</v>
      </c>
      <c r="G73" s="137" t="n">
        <v>100</v>
      </c>
      <c r="H73" s="58"/>
      <c r="I73" s="138" t="n">
        <f aca="false">SUM(G73)*H73</f>
        <v>0</v>
      </c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</row>
    <row r="74" s="92" customFormat="true" ht="45" hidden="false" customHeight="true" outlineLevel="0" collapsed="false">
      <c r="B74" s="169"/>
      <c r="C74" s="169"/>
      <c r="D74" s="169"/>
      <c r="E74" s="170"/>
      <c r="F74" s="171"/>
      <c r="G74" s="171"/>
      <c r="H74" s="171"/>
      <c r="I74" s="172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</row>
    <row r="75" s="92" customFormat="true" ht="54.95" hidden="false" customHeight="true" outlineLevel="0" collapsed="false">
      <c r="B75" s="20" t="s">
        <v>142</v>
      </c>
      <c r="C75" s="20"/>
      <c r="D75" s="22"/>
      <c r="E75" s="173" t="s">
        <v>143</v>
      </c>
      <c r="F75" s="173"/>
      <c r="G75" s="173"/>
      <c r="H75" s="173"/>
      <c r="I75" s="173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</row>
    <row r="76" s="92" customFormat="true" ht="20.25" hidden="false" customHeight="true" outlineLevel="0" collapsed="false">
      <c r="B76" s="174"/>
      <c r="C76" s="175"/>
      <c r="D76" s="175"/>
      <c r="E76" s="175"/>
      <c r="F76" s="175"/>
      <c r="G76" s="175"/>
      <c r="H76" s="175"/>
      <c r="I76" s="175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</row>
    <row r="77" s="125" customFormat="true" ht="35.1" hidden="false" customHeight="true" outlineLevel="0" collapsed="false">
      <c r="B77" s="28"/>
      <c r="C77" s="28"/>
      <c r="D77" s="28" t="s">
        <v>144</v>
      </c>
      <c r="E77" s="126" t="s">
        <v>145</v>
      </c>
      <c r="F77" s="127"/>
      <c r="G77" s="127"/>
      <c r="H77" s="127"/>
      <c r="I77" s="30" t="n">
        <f aca="false">SUM(I78:I81)</f>
        <v>0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</row>
    <row r="78" s="125" customFormat="true" ht="30" hidden="false" customHeight="true" outlineLevel="0" collapsed="false">
      <c r="B78" s="31" t="s">
        <v>146</v>
      </c>
      <c r="C78" s="31" t="s">
        <v>147</v>
      </c>
      <c r="D78" s="176" t="s">
        <v>148</v>
      </c>
      <c r="E78" s="177" t="s">
        <v>149</v>
      </c>
      <c r="F78" s="178" t="s">
        <v>58</v>
      </c>
      <c r="G78" s="132" t="n">
        <v>1500</v>
      </c>
      <c r="H78" s="133"/>
      <c r="I78" s="134" t="n">
        <f aca="false">SUM(G78)*H78</f>
        <v>0</v>
      </c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</row>
    <row r="79" s="125" customFormat="true" ht="30" hidden="false" customHeight="true" outlineLevel="0" collapsed="false">
      <c r="B79" s="31"/>
      <c r="C79" s="31"/>
      <c r="D79" s="176" t="s">
        <v>150</v>
      </c>
      <c r="E79" s="108" t="s">
        <v>151</v>
      </c>
      <c r="F79" s="82" t="s">
        <v>58</v>
      </c>
      <c r="G79" s="77" t="n">
        <v>50</v>
      </c>
      <c r="H79" s="133"/>
      <c r="I79" s="179" t="n">
        <f aca="false">SUM(G79*H79)</f>
        <v>0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</row>
    <row r="80" s="125" customFormat="true" ht="29.25" hidden="false" customHeight="true" outlineLevel="0" collapsed="false">
      <c r="B80" s="31"/>
      <c r="C80" s="31"/>
      <c r="D80" s="176" t="s">
        <v>152</v>
      </c>
      <c r="E80" s="108" t="s">
        <v>153</v>
      </c>
      <c r="F80" s="82" t="s">
        <v>58</v>
      </c>
      <c r="G80" s="77" t="n">
        <v>20</v>
      </c>
      <c r="H80" s="133"/>
      <c r="I80" s="179" t="n">
        <f aca="false">SUM(G80)*H80</f>
        <v>0</v>
      </c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</row>
    <row r="81" s="125" customFormat="true" ht="30" hidden="false" customHeight="true" outlineLevel="0" collapsed="false">
      <c r="B81" s="31"/>
      <c r="C81" s="31"/>
      <c r="D81" s="180" t="s">
        <v>154</v>
      </c>
      <c r="E81" s="109" t="s">
        <v>155</v>
      </c>
      <c r="F81" s="181" t="s">
        <v>58</v>
      </c>
      <c r="G81" s="137" t="n">
        <v>5</v>
      </c>
      <c r="H81" s="58"/>
      <c r="I81" s="138" t="n">
        <f aca="false">SUM(G81)*H81</f>
        <v>0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</row>
    <row r="82" s="125" customFormat="true" ht="20.25" hidden="false" customHeight="true" outlineLevel="0" collapsed="false">
      <c r="B82" s="182"/>
      <c r="C82" s="183"/>
      <c r="D82" s="183"/>
      <c r="E82" s="183"/>
      <c r="F82" s="183"/>
      <c r="G82" s="184"/>
      <c r="H82" s="183"/>
      <c r="I82" s="183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</row>
    <row r="83" s="125" customFormat="true" ht="35.1" hidden="false" customHeight="true" outlineLevel="0" collapsed="false">
      <c r="B83" s="185"/>
      <c r="C83" s="186"/>
      <c r="D83" s="187" t="s">
        <v>156</v>
      </c>
      <c r="E83" s="146" t="s">
        <v>157</v>
      </c>
      <c r="F83" s="127"/>
      <c r="G83" s="147"/>
      <c r="H83" s="127"/>
      <c r="I83" s="30" t="n">
        <f aca="false">SUM(I84:I87)</f>
        <v>0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</row>
    <row r="84" s="125" customFormat="true" ht="30" hidden="false" customHeight="true" outlineLevel="0" collapsed="false">
      <c r="B84" s="31" t="s">
        <v>146</v>
      </c>
      <c r="C84" s="188" t="s">
        <v>158</v>
      </c>
      <c r="D84" s="189" t="s">
        <v>159</v>
      </c>
      <c r="E84" s="190" t="s">
        <v>160</v>
      </c>
      <c r="F84" s="191" t="s">
        <v>17</v>
      </c>
      <c r="G84" s="132" t="n">
        <v>5</v>
      </c>
      <c r="H84" s="133"/>
      <c r="I84" s="134" t="n">
        <f aca="false">SUM(G84)*H84</f>
        <v>0</v>
      </c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</row>
    <row r="85" s="125" customFormat="true" ht="30" hidden="false" customHeight="true" outlineLevel="0" collapsed="false">
      <c r="B85" s="31"/>
      <c r="C85" s="188"/>
      <c r="D85" s="192" t="s">
        <v>161</v>
      </c>
      <c r="E85" s="80" t="s">
        <v>162</v>
      </c>
      <c r="F85" s="82" t="s">
        <v>58</v>
      </c>
      <c r="G85" s="77" t="n">
        <v>20</v>
      </c>
      <c r="H85" s="133"/>
      <c r="I85" s="179" t="n">
        <f aca="false">SUM(G85*H85)</f>
        <v>0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</row>
    <row r="86" s="125" customFormat="true" ht="30" hidden="false" customHeight="true" outlineLevel="0" collapsed="false">
      <c r="B86" s="31"/>
      <c r="C86" s="188"/>
      <c r="D86" s="192" t="s">
        <v>163</v>
      </c>
      <c r="E86" s="80" t="s">
        <v>164</v>
      </c>
      <c r="F86" s="82" t="s">
        <v>58</v>
      </c>
      <c r="G86" s="77" t="n">
        <v>5</v>
      </c>
      <c r="H86" s="133"/>
      <c r="I86" s="179" t="n">
        <f aca="false">SUM(G86)*H86</f>
        <v>0</v>
      </c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</row>
    <row r="87" s="125" customFormat="true" ht="29.25" hidden="false" customHeight="true" outlineLevel="0" collapsed="false">
      <c r="B87" s="31"/>
      <c r="C87" s="188"/>
      <c r="D87" s="193" t="s">
        <v>165</v>
      </c>
      <c r="E87" s="109" t="s">
        <v>166</v>
      </c>
      <c r="F87" s="181" t="s">
        <v>58</v>
      </c>
      <c r="G87" s="137" t="n">
        <v>5</v>
      </c>
      <c r="H87" s="58"/>
      <c r="I87" s="138" t="n">
        <f aca="false">SUM(G87)*H87</f>
        <v>0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</row>
    <row r="88" s="125" customFormat="true" ht="19.5" hidden="false" customHeight="true" outlineLevel="0" collapsed="false">
      <c r="B88" s="183"/>
      <c r="C88" s="183"/>
      <c r="D88" s="183"/>
      <c r="E88" s="183"/>
      <c r="F88" s="183"/>
      <c r="G88" s="184"/>
      <c r="H88" s="183"/>
      <c r="I88" s="183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</row>
    <row r="89" s="125" customFormat="true" ht="35.1" hidden="false" customHeight="true" outlineLevel="0" collapsed="false">
      <c r="B89" s="194"/>
      <c r="C89" s="194"/>
      <c r="D89" s="194" t="s">
        <v>167</v>
      </c>
      <c r="E89" s="195" t="s">
        <v>168</v>
      </c>
      <c r="F89" s="196"/>
      <c r="G89" s="147"/>
      <c r="H89" s="196"/>
      <c r="I89" s="64" t="n">
        <f aca="false">SUM(I90:I98)</f>
        <v>0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</row>
    <row r="90" s="125" customFormat="true" ht="30" hidden="false" customHeight="true" outlineLevel="0" collapsed="false">
      <c r="B90" s="31" t="s">
        <v>146</v>
      </c>
      <c r="C90" s="31" t="s">
        <v>169</v>
      </c>
      <c r="D90" s="197" t="s">
        <v>170</v>
      </c>
      <c r="E90" s="149" t="s">
        <v>171</v>
      </c>
      <c r="F90" s="191" t="s">
        <v>58</v>
      </c>
      <c r="G90" s="132" t="n">
        <v>5</v>
      </c>
      <c r="H90" s="133"/>
      <c r="I90" s="134" t="n">
        <f aca="false">SUM(G90)*H90</f>
        <v>0</v>
      </c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</row>
    <row r="91" s="125" customFormat="true" ht="30" hidden="false" customHeight="true" outlineLevel="0" collapsed="false">
      <c r="B91" s="31"/>
      <c r="C91" s="31"/>
      <c r="D91" s="198" t="s">
        <v>172</v>
      </c>
      <c r="E91" s="153" t="s">
        <v>173</v>
      </c>
      <c r="F91" s="82" t="s">
        <v>58</v>
      </c>
      <c r="G91" s="77" t="n">
        <v>10</v>
      </c>
      <c r="H91" s="133"/>
      <c r="I91" s="179" t="n">
        <f aca="false">SUM(G91*H91)</f>
        <v>0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</row>
    <row r="92" s="125" customFormat="true" ht="30" hidden="false" customHeight="true" outlineLevel="0" collapsed="false">
      <c r="B92" s="31"/>
      <c r="C92" s="31"/>
      <c r="D92" s="198" t="s">
        <v>174</v>
      </c>
      <c r="E92" s="153" t="s">
        <v>175</v>
      </c>
      <c r="F92" s="82" t="s">
        <v>58</v>
      </c>
      <c r="G92" s="77" t="n">
        <v>10</v>
      </c>
      <c r="H92" s="133"/>
      <c r="I92" s="179" t="n">
        <f aca="false">SUM(G92*H92)</f>
        <v>0</v>
      </c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</row>
    <row r="93" s="158" customFormat="true" ht="30" hidden="false" customHeight="true" outlineLevel="0" collapsed="false">
      <c r="B93" s="31"/>
      <c r="C93" s="31"/>
      <c r="D93" s="198" t="s">
        <v>176</v>
      </c>
      <c r="E93" s="153" t="s">
        <v>177</v>
      </c>
      <c r="F93" s="82" t="s">
        <v>58</v>
      </c>
      <c r="G93" s="77" t="n">
        <v>10</v>
      </c>
      <c r="H93" s="133"/>
      <c r="I93" s="179" t="n">
        <f aca="false">SUM(G93*H93)</f>
        <v>0</v>
      </c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</row>
    <row r="94" s="158" customFormat="true" ht="30" hidden="false" customHeight="true" outlineLevel="0" collapsed="false">
      <c r="B94" s="31"/>
      <c r="C94" s="31"/>
      <c r="D94" s="198" t="s">
        <v>178</v>
      </c>
      <c r="E94" s="153" t="s">
        <v>179</v>
      </c>
      <c r="F94" s="82" t="s">
        <v>58</v>
      </c>
      <c r="G94" s="77" t="n">
        <v>5</v>
      </c>
      <c r="H94" s="133"/>
      <c r="I94" s="179" t="n">
        <f aca="false">SUM(G94*H94)</f>
        <v>0</v>
      </c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</row>
    <row r="95" s="158" customFormat="true" ht="30" hidden="false" customHeight="true" outlineLevel="0" collapsed="false">
      <c r="B95" s="31"/>
      <c r="C95" s="31"/>
      <c r="D95" s="198" t="s">
        <v>180</v>
      </c>
      <c r="E95" s="153" t="s">
        <v>181</v>
      </c>
      <c r="F95" s="82" t="s">
        <v>58</v>
      </c>
      <c r="G95" s="77" t="n">
        <v>2</v>
      </c>
      <c r="H95" s="133"/>
      <c r="I95" s="179" t="n">
        <f aca="false">SUM(G95)*H95</f>
        <v>0</v>
      </c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</row>
    <row r="96" s="158" customFormat="true" ht="30" hidden="false" customHeight="true" outlineLevel="0" collapsed="false">
      <c r="B96" s="31"/>
      <c r="C96" s="31"/>
      <c r="D96" s="198" t="s">
        <v>182</v>
      </c>
      <c r="E96" s="153" t="s">
        <v>183</v>
      </c>
      <c r="F96" s="82" t="s">
        <v>58</v>
      </c>
      <c r="G96" s="77" t="n">
        <v>1</v>
      </c>
      <c r="H96" s="133"/>
      <c r="I96" s="179" t="n">
        <f aca="false">SUM(G96)*H96</f>
        <v>0</v>
      </c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</row>
    <row r="97" s="158" customFormat="true" ht="30" hidden="false" customHeight="true" outlineLevel="0" collapsed="false">
      <c r="B97" s="31"/>
      <c r="C97" s="31"/>
      <c r="D97" s="198" t="s">
        <v>184</v>
      </c>
      <c r="E97" s="153" t="s">
        <v>185</v>
      </c>
      <c r="F97" s="82" t="s">
        <v>58</v>
      </c>
      <c r="G97" s="77" t="n">
        <v>1</v>
      </c>
      <c r="H97" s="133"/>
      <c r="I97" s="179" t="n">
        <f aca="false">SUM(G97)*H97</f>
        <v>0</v>
      </c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</row>
    <row r="98" s="158" customFormat="true" ht="30" hidden="false" customHeight="true" outlineLevel="0" collapsed="false">
      <c r="B98" s="31"/>
      <c r="C98" s="31"/>
      <c r="D98" s="180" t="s">
        <v>186</v>
      </c>
      <c r="E98" s="199" t="s">
        <v>187</v>
      </c>
      <c r="F98" s="116" t="s">
        <v>58</v>
      </c>
      <c r="G98" s="117" t="n">
        <v>1</v>
      </c>
      <c r="H98" s="58"/>
      <c r="I98" s="138" t="n">
        <f aca="false">SUM(G98)*H98</f>
        <v>0</v>
      </c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</row>
    <row r="99" s="158" customFormat="true" ht="15" hidden="false" customHeight="true" outlineLevel="0" collapsed="false">
      <c r="B99" s="200"/>
      <c r="C99" s="201"/>
      <c r="D99" s="201"/>
      <c r="E99" s="202"/>
      <c r="F99" s="203"/>
      <c r="G99" s="203"/>
      <c r="H99" s="203"/>
      <c r="I99" s="204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</row>
    <row r="100" s="158" customFormat="true" ht="45" hidden="false" customHeight="true" outlineLevel="0" collapsed="false">
      <c r="B100" s="20" t="s">
        <v>188</v>
      </c>
      <c r="C100" s="20"/>
      <c r="D100" s="22"/>
      <c r="E100" s="173" t="s">
        <v>189</v>
      </c>
      <c r="F100" s="173"/>
      <c r="G100" s="173"/>
      <c r="H100" s="173"/>
      <c r="I100" s="173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</row>
    <row r="101" s="158" customFormat="true" ht="21" hidden="false" customHeight="true" outlineLevel="0" collapsed="false">
      <c r="B101" s="205"/>
      <c r="C101" s="206"/>
      <c r="D101" s="206"/>
      <c r="E101" s="165"/>
      <c r="F101" s="207"/>
      <c r="G101" s="207"/>
      <c r="H101" s="207"/>
      <c r="I101" s="206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</row>
    <row r="102" s="158" customFormat="true" ht="63" hidden="false" customHeight="true" outlineLevel="0" collapsed="false">
      <c r="B102" s="208" t="s">
        <v>190</v>
      </c>
      <c r="C102" s="208"/>
      <c r="D102" s="208"/>
      <c r="E102" s="208"/>
      <c r="F102" s="208"/>
      <c r="G102" s="208"/>
      <c r="H102" s="208"/>
      <c r="I102" s="208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</row>
    <row r="103" s="214" customFormat="true" ht="19.5" hidden="false" customHeight="true" outlineLevel="0" collapsed="false">
      <c r="A103" s="209"/>
      <c r="B103" s="210"/>
      <c r="C103" s="211"/>
      <c r="D103" s="211"/>
      <c r="E103" s="212"/>
      <c r="F103" s="213"/>
      <c r="G103" s="213"/>
      <c r="H103" s="213"/>
      <c r="I103" s="213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</row>
    <row r="104" s="12" customFormat="true" ht="35.1" hidden="false" customHeight="true" outlineLevel="0" collapsed="false">
      <c r="B104" s="215"/>
      <c r="C104" s="216"/>
      <c r="D104" s="28" t="s">
        <v>191</v>
      </c>
      <c r="E104" s="217" t="s">
        <v>192</v>
      </c>
      <c r="F104" s="218"/>
      <c r="G104" s="218"/>
      <c r="H104" s="218"/>
      <c r="I104" s="30" t="n">
        <f aca="false">SUM(I105:I108)</f>
        <v>0</v>
      </c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</row>
    <row r="105" s="158" customFormat="true" ht="30" hidden="false" customHeight="true" outlineLevel="0" collapsed="false">
      <c r="B105" s="102" t="s">
        <v>193</v>
      </c>
      <c r="C105" s="102" t="s">
        <v>194</v>
      </c>
      <c r="D105" s="178" t="s">
        <v>195</v>
      </c>
      <c r="E105" s="219" t="s">
        <v>196</v>
      </c>
      <c r="F105" s="150" t="s">
        <v>58</v>
      </c>
      <c r="G105" s="36" t="n">
        <v>2</v>
      </c>
      <c r="H105" s="133"/>
      <c r="I105" s="134" t="n">
        <f aca="false">SUM(G105)*H105</f>
        <v>0</v>
      </c>
      <c r="J105" s="165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  <c r="AD105" s="165"/>
      <c r="AE105" s="165"/>
      <c r="AF105" s="165"/>
      <c r="AG105" s="165"/>
    </row>
    <row r="106" s="158" customFormat="true" ht="30" hidden="false" customHeight="true" outlineLevel="0" collapsed="false">
      <c r="B106" s="102"/>
      <c r="C106" s="102"/>
      <c r="D106" s="220" t="s">
        <v>197</v>
      </c>
      <c r="E106" s="153" t="s">
        <v>198</v>
      </c>
      <c r="F106" s="154" t="s">
        <v>58</v>
      </c>
      <c r="G106" s="77" t="n">
        <v>5</v>
      </c>
      <c r="H106" s="133"/>
      <c r="I106" s="179" t="n">
        <f aca="false">SUM(G106*H106)</f>
        <v>0</v>
      </c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/>
      <c r="AE106" s="165"/>
      <c r="AF106" s="165"/>
      <c r="AG106" s="165"/>
    </row>
    <row r="107" s="158" customFormat="true" ht="30" hidden="false" customHeight="true" outlineLevel="0" collapsed="false">
      <c r="B107" s="102"/>
      <c r="C107" s="102"/>
      <c r="D107" s="220" t="s">
        <v>199</v>
      </c>
      <c r="E107" s="153" t="s">
        <v>200</v>
      </c>
      <c r="F107" s="154" t="s">
        <v>58</v>
      </c>
      <c r="G107" s="77" t="n">
        <v>5</v>
      </c>
      <c r="H107" s="133"/>
      <c r="I107" s="179" t="n">
        <f aca="false">SUM(G107)*H107</f>
        <v>0</v>
      </c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  <c r="AD107" s="165"/>
      <c r="AE107" s="165"/>
      <c r="AF107" s="165"/>
      <c r="AG107" s="165"/>
    </row>
    <row r="108" s="158" customFormat="true" ht="30" hidden="false" customHeight="true" outlineLevel="0" collapsed="false">
      <c r="B108" s="102"/>
      <c r="C108" s="102"/>
      <c r="D108" s="221" t="s">
        <v>201</v>
      </c>
      <c r="E108" s="156" t="s">
        <v>202</v>
      </c>
      <c r="F108" s="157" t="s">
        <v>58</v>
      </c>
      <c r="G108" s="137" t="n">
        <v>2</v>
      </c>
      <c r="H108" s="58"/>
      <c r="I108" s="138" t="n">
        <f aca="false">SUM(G108)*H108</f>
        <v>0</v>
      </c>
      <c r="J108" s="165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</row>
    <row r="109" s="12" customFormat="true" ht="16.5" hidden="false" customHeight="true" outlineLevel="0" collapsed="false">
      <c r="B109" s="222"/>
      <c r="C109" s="223"/>
      <c r="D109" s="223"/>
      <c r="E109" s="224"/>
      <c r="F109" s="225"/>
      <c r="G109" s="226"/>
      <c r="H109" s="225"/>
      <c r="I109" s="22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</row>
    <row r="110" s="12" customFormat="true" ht="35.1" hidden="false" customHeight="true" outlineLevel="0" collapsed="false">
      <c r="B110" s="228"/>
      <c r="C110" s="229"/>
      <c r="D110" s="230" t="s">
        <v>203</v>
      </c>
      <c r="E110" s="217" t="s">
        <v>204</v>
      </c>
      <c r="F110" s="231"/>
      <c r="G110" s="232"/>
      <c r="H110" s="231"/>
      <c r="I110" s="233" t="n">
        <f aca="false">SUM(I111:I116)</f>
        <v>0</v>
      </c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</row>
    <row r="111" s="12" customFormat="true" ht="30" hidden="false" customHeight="true" outlineLevel="0" collapsed="false">
      <c r="B111" s="31" t="s">
        <v>193</v>
      </c>
      <c r="C111" s="67" t="s">
        <v>194</v>
      </c>
      <c r="D111" s="197" t="s">
        <v>205</v>
      </c>
      <c r="E111" s="149" t="s">
        <v>206</v>
      </c>
      <c r="F111" s="178" t="s">
        <v>58</v>
      </c>
      <c r="G111" s="132" t="n">
        <v>2</v>
      </c>
      <c r="H111" s="151"/>
      <c r="I111" s="98" t="n">
        <f aca="false">SUM(G111)*H111</f>
        <v>0</v>
      </c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</row>
    <row r="112" s="12" customFormat="true" ht="30" hidden="false" customHeight="true" outlineLevel="0" collapsed="false">
      <c r="B112" s="31"/>
      <c r="C112" s="67"/>
      <c r="D112" s="198" t="s">
        <v>207</v>
      </c>
      <c r="E112" s="153" t="s">
        <v>208</v>
      </c>
      <c r="F112" s="154" t="s">
        <v>58</v>
      </c>
      <c r="G112" s="77" t="n">
        <v>3</v>
      </c>
      <c r="H112" s="133"/>
      <c r="I112" s="98" t="n">
        <f aca="false">SUM(G112)*H112</f>
        <v>0</v>
      </c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</row>
    <row r="113" s="12" customFormat="true" ht="30" hidden="false" customHeight="true" outlineLevel="0" collapsed="false">
      <c r="B113" s="31"/>
      <c r="C113" s="67"/>
      <c r="D113" s="198" t="s">
        <v>209</v>
      </c>
      <c r="E113" s="153" t="s">
        <v>210</v>
      </c>
      <c r="F113" s="154" t="s">
        <v>58</v>
      </c>
      <c r="G113" s="77" t="n">
        <v>5</v>
      </c>
      <c r="H113" s="133"/>
      <c r="I113" s="98" t="n">
        <f aca="false">SUM(G113)*H113</f>
        <v>0</v>
      </c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</row>
    <row r="114" s="12" customFormat="true" ht="30" hidden="false" customHeight="true" outlineLevel="0" collapsed="false">
      <c r="B114" s="31"/>
      <c r="C114" s="67"/>
      <c r="D114" s="198" t="s">
        <v>211</v>
      </c>
      <c r="E114" s="153" t="s">
        <v>212</v>
      </c>
      <c r="F114" s="154" t="s">
        <v>58</v>
      </c>
      <c r="G114" s="77" t="n">
        <v>2</v>
      </c>
      <c r="H114" s="133"/>
      <c r="I114" s="98" t="n">
        <f aca="false">SUM(G114)*H114</f>
        <v>0</v>
      </c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</row>
    <row r="115" s="12" customFormat="true" ht="30" hidden="false" customHeight="true" outlineLevel="0" collapsed="false">
      <c r="B115" s="31"/>
      <c r="C115" s="67"/>
      <c r="D115" s="198" t="s">
        <v>213</v>
      </c>
      <c r="E115" s="153" t="s">
        <v>214</v>
      </c>
      <c r="F115" s="154" t="s">
        <v>58</v>
      </c>
      <c r="G115" s="77" t="n">
        <v>1</v>
      </c>
      <c r="H115" s="133"/>
      <c r="I115" s="98" t="n">
        <f aca="false">SUM(G115)*H115</f>
        <v>0</v>
      </c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</row>
    <row r="116" s="12" customFormat="true" ht="30" hidden="false" customHeight="true" outlineLevel="0" collapsed="false">
      <c r="B116" s="31"/>
      <c r="C116" s="67"/>
      <c r="D116" s="234" t="s">
        <v>215</v>
      </c>
      <c r="E116" s="156" t="s">
        <v>216</v>
      </c>
      <c r="F116" s="157" t="s">
        <v>58</v>
      </c>
      <c r="G116" s="137" t="n">
        <v>1</v>
      </c>
      <c r="H116" s="58"/>
      <c r="I116" s="118" t="n">
        <f aca="false">SUM(G116)*H116</f>
        <v>0</v>
      </c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</row>
    <row r="117" s="12" customFormat="true" ht="20.25" hidden="false" customHeight="true" outlineLevel="0" collapsed="false">
      <c r="A117" s="17"/>
      <c r="B117" s="235"/>
      <c r="C117" s="236"/>
      <c r="D117" s="236" t="s">
        <v>217</v>
      </c>
      <c r="E117" s="237"/>
      <c r="F117" s="238"/>
      <c r="G117" s="239"/>
      <c r="H117" s="238"/>
      <c r="I117" s="238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</row>
    <row r="118" s="158" customFormat="true" ht="30" hidden="false" customHeight="true" outlineLevel="0" collapsed="false">
      <c r="A118" s="209"/>
      <c r="B118" s="31" t="s">
        <v>193</v>
      </c>
      <c r="C118" s="31" t="s">
        <v>218</v>
      </c>
      <c r="D118" s="230" t="s">
        <v>219</v>
      </c>
      <c r="E118" s="240" t="s">
        <v>220</v>
      </c>
      <c r="F118" s="31" t="s">
        <v>17</v>
      </c>
      <c r="G118" s="241" t="n">
        <v>5</v>
      </c>
      <c r="H118" s="242"/>
      <c r="I118" s="243" t="n">
        <f aca="false">SUM(G118)*H118</f>
        <v>0</v>
      </c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</row>
    <row r="119" s="12" customFormat="true" ht="20.25" hidden="false" customHeight="true" outlineLevel="0" collapsed="false">
      <c r="A119" s="17"/>
      <c r="B119" s="222"/>
      <c r="C119" s="244"/>
      <c r="D119" s="236"/>
      <c r="E119" s="237"/>
      <c r="F119" s="238"/>
      <c r="G119" s="245"/>
      <c r="H119" s="238"/>
      <c r="I119" s="238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</row>
    <row r="120" s="158" customFormat="true" ht="30" hidden="false" customHeight="true" outlineLevel="0" collapsed="false">
      <c r="A120" s="209"/>
      <c r="B120" s="31" t="s">
        <v>193</v>
      </c>
      <c r="C120" s="31" t="s">
        <v>221</v>
      </c>
      <c r="D120" s="230" t="s">
        <v>222</v>
      </c>
      <c r="E120" s="240" t="s">
        <v>223</v>
      </c>
      <c r="F120" s="31" t="s">
        <v>17</v>
      </c>
      <c r="G120" s="241" t="n">
        <v>10</v>
      </c>
      <c r="H120" s="242"/>
      <c r="I120" s="243" t="n">
        <f aca="false">SUM(G120)*H120</f>
        <v>0</v>
      </c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</row>
    <row r="121" s="12" customFormat="true" ht="20.25" hidden="false" customHeight="true" outlineLevel="0" collapsed="false">
      <c r="A121" s="17"/>
      <c r="B121" s="222"/>
      <c r="C121" s="244"/>
      <c r="D121" s="236"/>
      <c r="E121" s="237"/>
      <c r="F121" s="238"/>
      <c r="G121" s="245"/>
      <c r="H121" s="238"/>
      <c r="I121" s="238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</row>
    <row r="122" s="158" customFormat="true" ht="30" hidden="false" customHeight="true" outlineLevel="0" collapsed="false">
      <c r="A122" s="209"/>
      <c r="B122" s="31" t="s">
        <v>193</v>
      </c>
      <c r="C122" s="31" t="s">
        <v>224</v>
      </c>
      <c r="D122" s="230" t="s">
        <v>225</v>
      </c>
      <c r="E122" s="240" t="s">
        <v>226</v>
      </c>
      <c r="F122" s="31" t="s">
        <v>17</v>
      </c>
      <c r="G122" s="241" t="n">
        <v>5</v>
      </c>
      <c r="H122" s="242"/>
      <c r="I122" s="243" t="n">
        <f aca="false">SUM(G122)*H122</f>
        <v>0</v>
      </c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</row>
    <row r="123" customFormat="false" ht="20.25" hidden="false" customHeight="true" outlineLevel="0" collapsed="false">
      <c r="B123" s="222"/>
      <c r="C123" s="244"/>
      <c r="D123" s="246"/>
      <c r="F123" s="247"/>
      <c r="G123" s="248"/>
      <c r="H123" s="247"/>
      <c r="I123" s="247"/>
    </row>
    <row r="124" s="12" customFormat="true" ht="30" hidden="false" customHeight="true" outlineLevel="0" collapsed="false">
      <c r="B124" s="31" t="s">
        <v>193</v>
      </c>
      <c r="C124" s="31" t="s">
        <v>227</v>
      </c>
      <c r="D124" s="230" t="s">
        <v>228</v>
      </c>
      <c r="E124" s="29" t="s">
        <v>229</v>
      </c>
      <c r="F124" s="31" t="s">
        <v>17</v>
      </c>
      <c r="G124" s="241" t="n">
        <v>5</v>
      </c>
      <c r="H124" s="242"/>
      <c r="I124" s="243" t="n">
        <f aca="false">SUM(G124)*H124</f>
        <v>0</v>
      </c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</row>
    <row r="125" s="158" customFormat="true" ht="15" hidden="false" customHeight="true" outlineLevel="0" collapsed="false">
      <c r="B125" s="249"/>
      <c r="C125" s="249"/>
      <c r="D125" s="250"/>
      <c r="E125" s="251"/>
      <c r="F125" s="252"/>
      <c r="G125" s="252"/>
      <c r="H125" s="252"/>
      <c r="I125" s="253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</row>
    <row r="126" s="158" customFormat="true" ht="45" hidden="false" customHeight="true" outlineLevel="0" collapsed="false">
      <c r="B126" s="20" t="s">
        <v>230</v>
      </c>
      <c r="C126" s="20"/>
      <c r="D126" s="254"/>
      <c r="E126" s="22" t="s">
        <v>231</v>
      </c>
      <c r="F126" s="22"/>
      <c r="G126" s="22"/>
      <c r="H126" s="22"/>
      <c r="I126" s="22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  <c r="AC126" s="165"/>
      <c r="AD126" s="165"/>
      <c r="AE126" s="165"/>
      <c r="AF126" s="165"/>
      <c r="AG126" s="165"/>
    </row>
    <row r="127" s="158" customFormat="true" ht="19.5" hidden="false" customHeight="true" outlineLevel="0" collapsed="false">
      <c r="B127" s="255"/>
      <c r="C127" s="255"/>
      <c r="D127" s="255"/>
      <c r="E127" s="256"/>
      <c r="F127" s="256"/>
      <c r="G127" s="256"/>
      <c r="H127" s="256"/>
      <c r="I127" s="256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</row>
    <row r="128" s="12" customFormat="true" ht="49.9" hidden="false" customHeight="true" outlineLevel="0" collapsed="false">
      <c r="B128" s="257"/>
      <c r="C128" s="257"/>
      <c r="D128" s="28" t="s">
        <v>232</v>
      </c>
      <c r="E128" s="258" t="s">
        <v>233</v>
      </c>
      <c r="F128" s="259"/>
      <c r="G128" s="260"/>
      <c r="H128" s="260"/>
      <c r="I128" s="261" t="n">
        <f aca="false">SUM(I129:I135)</f>
        <v>0</v>
      </c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</row>
    <row r="129" s="158" customFormat="true" ht="29.25" hidden="false" customHeight="true" outlineLevel="0" collapsed="false">
      <c r="B129" s="31" t="s">
        <v>234</v>
      </c>
      <c r="C129" s="31"/>
      <c r="D129" s="262" t="s">
        <v>235</v>
      </c>
      <c r="E129" s="263" t="s">
        <v>236</v>
      </c>
      <c r="F129" s="178" t="s">
        <v>58</v>
      </c>
      <c r="G129" s="264" t="n">
        <v>1</v>
      </c>
      <c r="H129" s="133"/>
      <c r="I129" s="179" t="n">
        <f aca="false">SUM(G129*H129)</f>
        <v>0</v>
      </c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  <c r="AC129" s="165"/>
      <c r="AD129" s="165"/>
      <c r="AE129" s="165"/>
      <c r="AF129" s="165"/>
      <c r="AG129" s="165"/>
    </row>
    <row r="130" s="158" customFormat="true" ht="29.25" hidden="false" customHeight="true" outlineLevel="0" collapsed="false">
      <c r="B130" s="31"/>
      <c r="C130" s="31"/>
      <c r="D130" s="198" t="s">
        <v>237</v>
      </c>
      <c r="E130" s="265" t="s">
        <v>238</v>
      </c>
      <c r="F130" s="154" t="s">
        <v>58</v>
      </c>
      <c r="G130" s="266" t="n">
        <v>2</v>
      </c>
      <c r="H130" s="133"/>
      <c r="I130" s="179" t="n">
        <f aca="false">SUM(G130*H130)</f>
        <v>0</v>
      </c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  <c r="AC130" s="165"/>
      <c r="AD130" s="165"/>
      <c r="AE130" s="165"/>
      <c r="AF130" s="165"/>
      <c r="AG130" s="165"/>
    </row>
    <row r="131" s="12" customFormat="true" ht="30" hidden="false" customHeight="true" outlineLevel="0" collapsed="false">
      <c r="B131" s="31"/>
      <c r="C131" s="31"/>
      <c r="D131" s="198" t="s">
        <v>239</v>
      </c>
      <c r="E131" s="265" t="s">
        <v>240</v>
      </c>
      <c r="F131" s="154" t="s">
        <v>58</v>
      </c>
      <c r="G131" s="266" t="n">
        <v>2</v>
      </c>
      <c r="H131" s="133"/>
      <c r="I131" s="179" t="n">
        <f aca="false">SUM(G131*H131)</f>
        <v>0</v>
      </c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</row>
    <row r="132" s="12" customFormat="true" ht="30" hidden="false" customHeight="true" outlineLevel="0" collapsed="false">
      <c r="B132" s="31"/>
      <c r="C132" s="31"/>
      <c r="D132" s="198" t="s">
        <v>241</v>
      </c>
      <c r="E132" s="265" t="s">
        <v>242</v>
      </c>
      <c r="F132" s="154" t="s">
        <v>58</v>
      </c>
      <c r="G132" s="266" t="n">
        <v>1</v>
      </c>
      <c r="H132" s="133"/>
      <c r="I132" s="179" t="n">
        <f aca="false">SUM(G132)*H132</f>
        <v>0</v>
      </c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</row>
    <row r="133" s="12" customFormat="true" ht="30" hidden="false" customHeight="true" outlineLevel="0" collapsed="false">
      <c r="B133" s="31"/>
      <c r="C133" s="31"/>
      <c r="D133" s="198" t="s">
        <v>243</v>
      </c>
      <c r="E133" s="265" t="s">
        <v>244</v>
      </c>
      <c r="F133" s="154" t="s">
        <v>58</v>
      </c>
      <c r="G133" s="266" t="n">
        <v>1</v>
      </c>
      <c r="H133" s="133"/>
      <c r="I133" s="179" t="n">
        <f aca="false">SUM(G133)*H133</f>
        <v>0</v>
      </c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s="12" customFormat="true" ht="30" hidden="false" customHeight="true" outlineLevel="0" collapsed="false">
      <c r="B134" s="31"/>
      <c r="C134" s="31"/>
      <c r="D134" s="198" t="s">
        <v>245</v>
      </c>
      <c r="E134" s="265" t="s">
        <v>246</v>
      </c>
      <c r="F134" s="154" t="s">
        <v>58</v>
      </c>
      <c r="G134" s="266" t="n">
        <v>1</v>
      </c>
      <c r="H134" s="133"/>
      <c r="I134" s="179" t="n">
        <f aca="false">SUM(G134)*H134</f>
        <v>0</v>
      </c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</row>
    <row r="135" s="12" customFormat="true" ht="30" hidden="false" customHeight="true" outlineLevel="0" collapsed="false">
      <c r="B135" s="31"/>
      <c r="C135" s="31"/>
      <c r="D135" s="234" t="s">
        <v>247</v>
      </c>
      <c r="E135" s="267" t="s">
        <v>248</v>
      </c>
      <c r="F135" s="157" t="s">
        <v>58</v>
      </c>
      <c r="G135" s="268" t="n">
        <v>1</v>
      </c>
      <c r="H135" s="58"/>
      <c r="I135" s="118" t="n">
        <f aca="false">SUM(G135)*H135</f>
        <v>0</v>
      </c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</row>
    <row r="136" s="12" customFormat="true" ht="19.5" hidden="false" customHeight="true" outlineLevel="0" collapsed="false">
      <c r="B136" s="269"/>
      <c r="C136" s="270"/>
      <c r="D136" s="270"/>
      <c r="E136" s="271"/>
      <c r="F136" s="144"/>
      <c r="G136" s="239"/>
      <c r="H136" s="144"/>
      <c r="I136" s="144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</row>
    <row r="137" s="12" customFormat="true" ht="49.9" hidden="false" customHeight="true" outlineLevel="0" collapsed="false">
      <c r="B137" s="257"/>
      <c r="C137" s="257"/>
      <c r="D137" s="28" t="s">
        <v>249</v>
      </c>
      <c r="E137" s="258" t="s">
        <v>250</v>
      </c>
      <c r="F137" s="272"/>
      <c r="G137" s="273"/>
      <c r="H137" s="272"/>
      <c r="I137" s="30" t="n">
        <f aca="false">SUM(I138:I145)</f>
        <v>0</v>
      </c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</row>
    <row r="138" s="158" customFormat="true" ht="30" hidden="false" customHeight="true" outlineLevel="0" collapsed="false">
      <c r="B138" s="31" t="s">
        <v>234</v>
      </c>
      <c r="C138" s="31"/>
      <c r="D138" s="197" t="s">
        <v>251</v>
      </c>
      <c r="E138" s="149" t="s">
        <v>252</v>
      </c>
      <c r="F138" s="178" t="s">
        <v>58</v>
      </c>
      <c r="G138" s="132" t="n">
        <v>1</v>
      </c>
      <c r="H138" s="133"/>
      <c r="I138" s="179" t="n">
        <f aca="false">SUM(G138*H138)</f>
        <v>0</v>
      </c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</row>
    <row r="139" s="158" customFormat="true" ht="30" hidden="false" customHeight="true" outlineLevel="0" collapsed="false">
      <c r="B139" s="31"/>
      <c r="C139" s="31"/>
      <c r="D139" s="198" t="s">
        <v>253</v>
      </c>
      <c r="E139" s="153" t="s">
        <v>254</v>
      </c>
      <c r="F139" s="154" t="s">
        <v>58</v>
      </c>
      <c r="G139" s="77" t="n">
        <v>3</v>
      </c>
      <c r="H139" s="133"/>
      <c r="I139" s="179" t="n">
        <f aca="false">SUM(G139*H139)</f>
        <v>0</v>
      </c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</row>
    <row r="140" s="12" customFormat="true" ht="30" hidden="false" customHeight="true" outlineLevel="0" collapsed="false">
      <c r="B140" s="31"/>
      <c r="C140" s="31"/>
      <c r="D140" s="198" t="s">
        <v>255</v>
      </c>
      <c r="E140" s="153" t="s">
        <v>240</v>
      </c>
      <c r="F140" s="154" t="s">
        <v>58</v>
      </c>
      <c r="G140" s="77" t="n">
        <v>2</v>
      </c>
      <c r="H140" s="133"/>
      <c r="I140" s="179" t="n">
        <f aca="false">SUM(G140*H140)</f>
        <v>0</v>
      </c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</row>
    <row r="141" s="12" customFormat="true" ht="30" hidden="false" customHeight="true" outlineLevel="0" collapsed="false">
      <c r="B141" s="31"/>
      <c r="C141" s="31"/>
      <c r="D141" s="198" t="s">
        <v>256</v>
      </c>
      <c r="E141" s="153" t="s">
        <v>257</v>
      </c>
      <c r="F141" s="154" t="s">
        <v>58</v>
      </c>
      <c r="G141" s="77" t="n">
        <v>2</v>
      </c>
      <c r="H141" s="133"/>
      <c r="I141" s="179" t="n">
        <f aca="false">SUM(G141)*H141</f>
        <v>0</v>
      </c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</row>
    <row r="142" s="12" customFormat="true" ht="30" hidden="false" customHeight="true" outlineLevel="0" collapsed="false">
      <c r="B142" s="31"/>
      <c r="C142" s="31"/>
      <c r="D142" s="198" t="s">
        <v>258</v>
      </c>
      <c r="E142" s="153" t="s">
        <v>259</v>
      </c>
      <c r="F142" s="154" t="s">
        <v>58</v>
      </c>
      <c r="G142" s="77" t="n">
        <v>2</v>
      </c>
      <c r="H142" s="133"/>
      <c r="I142" s="179" t="n">
        <f aca="false">SUM(G142)*H142</f>
        <v>0</v>
      </c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</row>
    <row r="143" s="12" customFormat="true" ht="30" hidden="false" customHeight="true" outlineLevel="0" collapsed="false">
      <c r="B143" s="31"/>
      <c r="C143" s="31"/>
      <c r="D143" s="198" t="s">
        <v>260</v>
      </c>
      <c r="E143" s="153" t="s">
        <v>261</v>
      </c>
      <c r="F143" s="154" t="s">
        <v>58</v>
      </c>
      <c r="G143" s="77" t="n">
        <v>2</v>
      </c>
      <c r="H143" s="133"/>
      <c r="I143" s="179" t="n">
        <f aca="false">SUM(G143)*H143</f>
        <v>0</v>
      </c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</row>
    <row r="144" s="12" customFormat="true" ht="30" hidden="false" customHeight="true" outlineLevel="0" collapsed="false">
      <c r="B144" s="31"/>
      <c r="C144" s="31"/>
      <c r="D144" s="198" t="s">
        <v>262</v>
      </c>
      <c r="E144" s="153" t="s">
        <v>263</v>
      </c>
      <c r="F144" s="154" t="s">
        <v>58</v>
      </c>
      <c r="G144" s="77" t="n">
        <v>1</v>
      </c>
      <c r="H144" s="133"/>
      <c r="I144" s="179" t="n">
        <f aca="false">SUM(G144)*H144</f>
        <v>0</v>
      </c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</row>
    <row r="145" s="158" customFormat="true" ht="30" hidden="false" customHeight="true" outlineLevel="0" collapsed="false">
      <c r="B145" s="31"/>
      <c r="C145" s="31"/>
      <c r="D145" s="180" t="s">
        <v>264</v>
      </c>
      <c r="E145" s="199" t="s">
        <v>265</v>
      </c>
      <c r="F145" s="51" t="s">
        <v>58</v>
      </c>
      <c r="G145" s="117" t="n">
        <v>1</v>
      </c>
      <c r="H145" s="58"/>
      <c r="I145" s="118" t="n">
        <f aca="false">SUM(G145)*H145</f>
        <v>0</v>
      </c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</row>
    <row r="146" s="12" customFormat="true" ht="19.5" hidden="false" customHeight="true" outlineLevel="0" collapsed="false">
      <c r="B146" s="274"/>
      <c r="C146" s="270"/>
      <c r="D146" s="270"/>
      <c r="E146" s="271"/>
      <c r="F146" s="144"/>
      <c r="G146" s="239"/>
      <c r="H146" s="144"/>
      <c r="I146" s="144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</row>
    <row r="147" s="158" customFormat="true" ht="49.9" hidden="false" customHeight="true" outlineLevel="0" collapsed="false">
      <c r="B147" s="257"/>
      <c r="C147" s="257"/>
      <c r="D147" s="28" t="s">
        <v>266</v>
      </c>
      <c r="E147" s="258" t="s">
        <v>267</v>
      </c>
      <c r="F147" s="272"/>
      <c r="G147" s="273"/>
      <c r="H147" s="272"/>
      <c r="I147" s="30" t="n">
        <f aca="false">SUM(I148:I154)</f>
        <v>0</v>
      </c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</row>
    <row r="148" s="158" customFormat="true" ht="30" hidden="false" customHeight="true" outlineLevel="0" collapsed="false">
      <c r="B148" s="31" t="s">
        <v>234</v>
      </c>
      <c r="C148" s="31"/>
      <c r="D148" s="275" t="s">
        <v>268</v>
      </c>
      <c r="E148" s="149" t="s">
        <v>269</v>
      </c>
      <c r="F148" s="178" t="s">
        <v>58</v>
      </c>
      <c r="G148" s="132" t="n">
        <v>1</v>
      </c>
      <c r="H148" s="133"/>
      <c r="I148" s="179" t="n">
        <f aca="false">SUM(G148*H148)</f>
        <v>0</v>
      </c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</row>
    <row r="149" s="158" customFormat="true" ht="30" hidden="false" customHeight="true" outlineLevel="0" collapsed="false">
      <c r="B149" s="31"/>
      <c r="C149" s="31"/>
      <c r="D149" s="198" t="s">
        <v>270</v>
      </c>
      <c r="E149" s="153" t="s">
        <v>271</v>
      </c>
      <c r="F149" s="154" t="s">
        <v>58</v>
      </c>
      <c r="G149" s="77" t="n">
        <v>2</v>
      </c>
      <c r="H149" s="133"/>
      <c r="I149" s="179" t="n">
        <f aca="false">SUM(G149*H149)</f>
        <v>0</v>
      </c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</row>
    <row r="150" s="158" customFormat="true" ht="30" hidden="false" customHeight="true" outlineLevel="0" collapsed="false">
      <c r="B150" s="31"/>
      <c r="C150" s="31"/>
      <c r="D150" s="198" t="s">
        <v>272</v>
      </c>
      <c r="E150" s="153" t="s">
        <v>273</v>
      </c>
      <c r="F150" s="154" t="s">
        <v>58</v>
      </c>
      <c r="G150" s="77" t="n">
        <v>3</v>
      </c>
      <c r="H150" s="133"/>
      <c r="I150" s="179" t="n">
        <f aca="false">SUM(G150*H150)</f>
        <v>0</v>
      </c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</row>
    <row r="151" s="158" customFormat="true" ht="30" hidden="false" customHeight="true" outlineLevel="0" collapsed="false">
      <c r="B151" s="31"/>
      <c r="C151" s="31"/>
      <c r="D151" s="198" t="s">
        <v>274</v>
      </c>
      <c r="E151" s="153" t="s">
        <v>275</v>
      </c>
      <c r="F151" s="154" t="s">
        <v>58</v>
      </c>
      <c r="G151" s="77" t="n">
        <v>3</v>
      </c>
      <c r="H151" s="133"/>
      <c r="I151" s="179" t="n">
        <f aca="false">SUM(G151)*H151</f>
        <v>0</v>
      </c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</row>
    <row r="152" s="158" customFormat="true" ht="30" hidden="false" customHeight="true" outlineLevel="0" collapsed="false">
      <c r="B152" s="31"/>
      <c r="C152" s="31"/>
      <c r="D152" s="198" t="s">
        <v>276</v>
      </c>
      <c r="E152" s="153" t="s">
        <v>244</v>
      </c>
      <c r="F152" s="154" t="s">
        <v>58</v>
      </c>
      <c r="G152" s="77" t="n">
        <v>2</v>
      </c>
      <c r="H152" s="133"/>
      <c r="I152" s="179" t="n">
        <f aca="false">SUM(G152)*H152</f>
        <v>0</v>
      </c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</row>
    <row r="153" s="158" customFormat="true" ht="30" hidden="false" customHeight="true" outlineLevel="0" collapsed="false">
      <c r="B153" s="31"/>
      <c r="C153" s="31"/>
      <c r="D153" s="198" t="s">
        <v>277</v>
      </c>
      <c r="E153" s="153" t="s">
        <v>278</v>
      </c>
      <c r="F153" s="154" t="s">
        <v>58</v>
      </c>
      <c r="G153" s="77" t="n">
        <v>1</v>
      </c>
      <c r="H153" s="133"/>
      <c r="I153" s="179" t="n">
        <f aca="false">SUM(G153)*H153</f>
        <v>0</v>
      </c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</row>
    <row r="154" s="158" customFormat="true" ht="30" hidden="false" customHeight="true" outlineLevel="0" collapsed="false">
      <c r="B154" s="31"/>
      <c r="C154" s="31"/>
      <c r="D154" s="234" t="s">
        <v>279</v>
      </c>
      <c r="E154" s="156" t="s">
        <v>248</v>
      </c>
      <c r="F154" s="157" t="s">
        <v>58</v>
      </c>
      <c r="G154" s="137" t="n">
        <v>1</v>
      </c>
      <c r="H154" s="58"/>
      <c r="I154" s="118" t="n">
        <f aca="false">SUM(G154)*H154</f>
        <v>0</v>
      </c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</row>
    <row r="155" s="158" customFormat="true" ht="19.5" hidden="false" customHeight="true" outlineLevel="0" collapsed="false">
      <c r="B155" s="269"/>
      <c r="C155" s="236"/>
      <c r="D155" s="236"/>
      <c r="E155" s="271"/>
      <c r="F155" s="238"/>
      <c r="G155" s="239"/>
      <c r="H155" s="238"/>
      <c r="I155" s="238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</row>
    <row r="156" s="158" customFormat="true" ht="49.9" hidden="false" customHeight="true" outlineLevel="0" collapsed="false">
      <c r="B156" s="257"/>
      <c r="C156" s="257"/>
      <c r="D156" s="28" t="s">
        <v>280</v>
      </c>
      <c r="E156" s="258" t="s">
        <v>281</v>
      </c>
      <c r="F156" s="259"/>
      <c r="G156" s="276"/>
      <c r="H156" s="259"/>
      <c r="I156" s="30" t="n">
        <f aca="false">SUM(I157:I164)</f>
        <v>0</v>
      </c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</row>
    <row r="157" s="158" customFormat="true" ht="30" hidden="false" customHeight="true" outlineLevel="0" collapsed="false">
      <c r="B157" s="31" t="s">
        <v>234</v>
      </c>
      <c r="C157" s="31"/>
      <c r="D157" s="275" t="s">
        <v>282</v>
      </c>
      <c r="E157" s="149" t="s">
        <v>236</v>
      </c>
      <c r="F157" s="178" t="s">
        <v>58</v>
      </c>
      <c r="G157" s="132" t="n">
        <v>1</v>
      </c>
      <c r="H157" s="133"/>
      <c r="I157" s="179" t="n">
        <f aca="false">SUM(G157*H157)</f>
        <v>0</v>
      </c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</row>
    <row r="158" s="158" customFormat="true" ht="30" hidden="false" customHeight="true" outlineLevel="0" collapsed="false">
      <c r="B158" s="31"/>
      <c r="C158" s="31"/>
      <c r="D158" s="198" t="s">
        <v>283</v>
      </c>
      <c r="E158" s="153" t="s">
        <v>271</v>
      </c>
      <c r="F158" s="154" t="s">
        <v>58</v>
      </c>
      <c r="G158" s="77" t="n">
        <v>5</v>
      </c>
      <c r="H158" s="133"/>
      <c r="I158" s="179" t="n">
        <f aca="false">SUM(G158*H158)</f>
        <v>0</v>
      </c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</row>
    <row r="159" s="158" customFormat="true" ht="30" hidden="false" customHeight="true" outlineLevel="0" collapsed="false">
      <c r="B159" s="31"/>
      <c r="C159" s="31"/>
      <c r="D159" s="198" t="s">
        <v>284</v>
      </c>
      <c r="E159" s="153" t="s">
        <v>285</v>
      </c>
      <c r="F159" s="154" t="s">
        <v>58</v>
      </c>
      <c r="G159" s="77" t="n">
        <v>5</v>
      </c>
      <c r="H159" s="133"/>
      <c r="I159" s="179" t="n">
        <f aca="false">SUM(G159*H159)</f>
        <v>0</v>
      </c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</row>
    <row r="160" s="158" customFormat="true" ht="30" hidden="false" customHeight="true" outlineLevel="0" collapsed="false">
      <c r="B160" s="31"/>
      <c r="C160" s="31"/>
      <c r="D160" s="198" t="s">
        <v>286</v>
      </c>
      <c r="E160" s="153" t="s">
        <v>275</v>
      </c>
      <c r="F160" s="154" t="s">
        <v>58</v>
      </c>
      <c r="G160" s="77" t="n">
        <v>5</v>
      </c>
      <c r="H160" s="133"/>
      <c r="I160" s="179" t="n">
        <f aca="false">SUM(G160)*H160</f>
        <v>0</v>
      </c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</row>
    <row r="161" s="158" customFormat="true" ht="30" hidden="false" customHeight="true" outlineLevel="0" collapsed="false">
      <c r="B161" s="31"/>
      <c r="C161" s="31"/>
      <c r="D161" s="198" t="s">
        <v>287</v>
      </c>
      <c r="E161" s="153" t="s">
        <v>244</v>
      </c>
      <c r="F161" s="154" t="s">
        <v>58</v>
      </c>
      <c r="G161" s="77" t="n">
        <v>3</v>
      </c>
      <c r="H161" s="133"/>
      <c r="I161" s="179" t="n">
        <f aca="false">SUM(G161)*H161</f>
        <v>0</v>
      </c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</row>
    <row r="162" s="158" customFormat="true" ht="30" hidden="false" customHeight="true" outlineLevel="0" collapsed="false">
      <c r="B162" s="31"/>
      <c r="C162" s="31"/>
      <c r="D162" s="198" t="s">
        <v>288</v>
      </c>
      <c r="E162" s="153" t="s">
        <v>278</v>
      </c>
      <c r="F162" s="154" t="s">
        <v>58</v>
      </c>
      <c r="G162" s="77" t="n">
        <v>2</v>
      </c>
      <c r="H162" s="133"/>
      <c r="I162" s="179" t="n">
        <f aca="false">SUM(G162)*H162</f>
        <v>0</v>
      </c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</row>
    <row r="163" s="158" customFormat="true" ht="30" hidden="false" customHeight="true" outlineLevel="0" collapsed="false">
      <c r="B163" s="31"/>
      <c r="C163" s="31"/>
      <c r="D163" s="198" t="s">
        <v>289</v>
      </c>
      <c r="E163" s="153" t="s">
        <v>248</v>
      </c>
      <c r="F163" s="154" t="s">
        <v>58</v>
      </c>
      <c r="G163" s="77" t="n">
        <v>1</v>
      </c>
      <c r="H163" s="133"/>
      <c r="I163" s="179" t="n">
        <f aca="false">SUM(G163)*H163</f>
        <v>0</v>
      </c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</row>
    <row r="164" s="158" customFormat="true" ht="30" hidden="false" customHeight="true" outlineLevel="0" collapsed="false">
      <c r="B164" s="31"/>
      <c r="C164" s="31"/>
      <c r="D164" s="234" t="s">
        <v>290</v>
      </c>
      <c r="E164" s="156" t="s">
        <v>265</v>
      </c>
      <c r="F164" s="157" t="s">
        <v>58</v>
      </c>
      <c r="G164" s="137" t="n">
        <v>1</v>
      </c>
      <c r="H164" s="58"/>
      <c r="I164" s="118" t="n">
        <f aca="false">SUM(G164)*H164</f>
        <v>0</v>
      </c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</row>
    <row r="165" s="158" customFormat="true" ht="19.5" hidden="false" customHeight="true" outlineLevel="0" collapsed="false">
      <c r="B165" s="223"/>
      <c r="C165" s="223"/>
      <c r="D165" s="225"/>
      <c r="E165" s="224"/>
      <c r="F165" s="227"/>
      <c r="G165" s="226"/>
      <c r="H165" s="227"/>
      <c r="I165" s="277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</row>
    <row r="166" s="158" customFormat="true" ht="35.1" hidden="false" customHeight="true" outlineLevel="0" collapsed="false">
      <c r="B166" s="102" t="s">
        <v>291</v>
      </c>
      <c r="C166" s="50" t="s">
        <v>292</v>
      </c>
      <c r="D166" s="28" t="s">
        <v>293</v>
      </c>
      <c r="E166" s="240" t="s">
        <v>294</v>
      </c>
      <c r="F166" s="102" t="s">
        <v>58</v>
      </c>
      <c r="G166" s="241" t="n">
        <v>5</v>
      </c>
      <c r="H166" s="242"/>
      <c r="I166" s="243" t="n">
        <f aca="false">SUM(G166)*H166</f>
        <v>0</v>
      </c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</row>
    <row r="167" s="12" customFormat="true" ht="15" hidden="false" customHeight="true" outlineLevel="0" collapsed="false">
      <c r="B167" s="274"/>
      <c r="C167" s="270"/>
      <c r="D167" s="270"/>
      <c r="E167" s="271"/>
      <c r="F167" s="144"/>
      <c r="G167" s="144"/>
      <c r="H167" s="144"/>
      <c r="I167" s="144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</row>
    <row r="168" s="12" customFormat="true" ht="45" hidden="false" customHeight="true" outlineLevel="0" collapsed="false">
      <c r="B168" s="20" t="s">
        <v>295</v>
      </c>
      <c r="C168" s="20"/>
      <c r="D168" s="254"/>
      <c r="E168" s="22" t="s">
        <v>296</v>
      </c>
      <c r="F168" s="22"/>
      <c r="G168" s="22"/>
      <c r="H168" s="22"/>
      <c r="I168" s="22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</row>
    <row r="169" s="158" customFormat="true" ht="18" hidden="false" customHeight="true" outlineLevel="0" collapsed="false">
      <c r="B169" s="255"/>
      <c r="C169" s="255"/>
      <c r="D169" s="255"/>
      <c r="E169" s="256"/>
      <c r="F169" s="256"/>
      <c r="G169" s="256"/>
      <c r="H169" s="256"/>
      <c r="I169" s="256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</row>
    <row r="170" s="125" customFormat="true" ht="35.1" hidden="false" customHeight="true" outlineLevel="0" collapsed="false">
      <c r="B170" s="28"/>
      <c r="C170" s="28"/>
      <c r="D170" s="28" t="s">
        <v>297</v>
      </c>
      <c r="E170" s="126" t="s">
        <v>298</v>
      </c>
      <c r="F170" s="127"/>
      <c r="G170" s="127"/>
      <c r="H170" s="127"/>
      <c r="I170" s="30" t="n">
        <f aca="false">SUM(I171:I173)</f>
        <v>0</v>
      </c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</row>
    <row r="171" s="125" customFormat="true" ht="30" hidden="false" customHeight="true" outlineLevel="0" collapsed="false">
      <c r="B171" s="31" t="s">
        <v>299</v>
      </c>
      <c r="C171" s="31" t="s">
        <v>300</v>
      </c>
      <c r="D171" s="33" t="s">
        <v>301</v>
      </c>
      <c r="E171" s="177" t="s">
        <v>302</v>
      </c>
      <c r="F171" s="278" t="s">
        <v>58</v>
      </c>
      <c r="G171" s="36" t="n">
        <v>60</v>
      </c>
      <c r="H171" s="133"/>
      <c r="I171" s="179" t="n">
        <f aca="false">SUM(G171*H171)</f>
        <v>0</v>
      </c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</row>
    <row r="172" s="125" customFormat="true" ht="30" hidden="false" customHeight="true" outlineLevel="0" collapsed="false">
      <c r="B172" s="31"/>
      <c r="C172" s="31"/>
      <c r="D172" s="279" t="s">
        <v>303</v>
      </c>
      <c r="E172" s="280" t="s">
        <v>304</v>
      </c>
      <c r="F172" s="281" t="s">
        <v>58</v>
      </c>
      <c r="G172" s="42" t="n">
        <v>30</v>
      </c>
      <c r="H172" s="133"/>
      <c r="I172" s="282" t="n">
        <f aca="false">SUM(G172)*H172</f>
        <v>0</v>
      </c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</row>
    <row r="173" s="125" customFormat="true" ht="30" hidden="false" customHeight="true" outlineLevel="0" collapsed="false">
      <c r="B173" s="31"/>
      <c r="C173" s="31"/>
      <c r="D173" s="234" t="s">
        <v>305</v>
      </c>
      <c r="E173" s="109" t="s">
        <v>306</v>
      </c>
      <c r="F173" s="181" t="s">
        <v>58</v>
      </c>
      <c r="G173" s="137" t="n">
        <v>30</v>
      </c>
      <c r="H173" s="58"/>
      <c r="I173" s="118" t="n">
        <f aca="false">SUM(G173)*H173</f>
        <v>0</v>
      </c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</row>
    <row r="174" s="158" customFormat="true" ht="19.5" hidden="false" customHeight="true" outlineLevel="0" collapsed="false">
      <c r="B174" s="283"/>
      <c r="C174" s="283"/>
      <c r="D174" s="225"/>
      <c r="E174" s="224"/>
      <c r="F174" s="227"/>
      <c r="G174" s="226"/>
      <c r="H174" s="227"/>
      <c r="I174" s="277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165"/>
      <c r="AD174" s="165"/>
      <c r="AE174" s="165"/>
      <c r="AF174" s="165"/>
      <c r="AG174" s="165"/>
    </row>
    <row r="175" s="12" customFormat="true" ht="35.1" hidden="false" customHeight="true" outlineLevel="0" collapsed="false">
      <c r="B175" s="279" t="s">
        <v>299</v>
      </c>
      <c r="C175" s="284" t="s">
        <v>300</v>
      </c>
      <c r="D175" s="166" t="s">
        <v>307</v>
      </c>
      <c r="E175" s="29" t="s">
        <v>308</v>
      </c>
      <c r="F175" s="102" t="s">
        <v>58</v>
      </c>
      <c r="G175" s="241" t="n">
        <v>5</v>
      </c>
      <c r="H175" s="285"/>
      <c r="I175" s="243" t="n">
        <f aca="false">SUM(G175)*H175</f>
        <v>0</v>
      </c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</row>
    <row r="176" s="158" customFormat="true" ht="19.5" hidden="false" customHeight="true" outlineLevel="0" collapsed="false">
      <c r="B176" s="283"/>
      <c r="C176" s="283"/>
      <c r="D176" s="286"/>
      <c r="E176" s="287"/>
      <c r="F176" s="288"/>
      <c r="G176" s="289"/>
      <c r="H176" s="288"/>
      <c r="I176" s="290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  <c r="AF176" s="165"/>
      <c r="AG176" s="165"/>
    </row>
    <row r="177" s="12" customFormat="true" ht="35.1" hidden="false" customHeight="true" outlineLevel="0" collapsed="false">
      <c r="B177" s="180" t="s">
        <v>299</v>
      </c>
      <c r="C177" s="284" t="s">
        <v>309</v>
      </c>
      <c r="D177" s="291" t="s">
        <v>310</v>
      </c>
      <c r="E177" s="167" t="s">
        <v>311</v>
      </c>
      <c r="F177" s="51" t="s">
        <v>58</v>
      </c>
      <c r="G177" s="292" t="n">
        <v>3</v>
      </c>
      <c r="H177" s="293"/>
      <c r="I177" s="294" t="n">
        <f aca="false">SUM(G177)*H177</f>
        <v>0</v>
      </c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</row>
    <row r="178" s="12" customFormat="true" ht="15" hidden="false" customHeight="true" outlineLevel="0" collapsed="false">
      <c r="B178" s="295"/>
      <c r="C178" s="4"/>
      <c r="D178" s="4"/>
      <c r="E178" s="296"/>
      <c r="F178" s="207"/>
      <c r="G178" s="207"/>
      <c r="H178" s="207"/>
      <c r="I178" s="20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</row>
    <row r="179" s="12" customFormat="true" ht="45" hidden="false" customHeight="true" outlineLevel="0" collapsed="false">
      <c r="B179" s="297" t="s">
        <v>312</v>
      </c>
      <c r="C179" s="297"/>
      <c r="D179" s="254"/>
      <c r="E179" s="20" t="s">
        <v>313</v>
      </c>
      <c r="F179" s="20"/>
      <c r="G179" s="20"/>
      <c r="H179" s="20"/>
      <c r="I179" s="20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</row>
    <row r="180" s="165" customFormat="true" ht="20.25" hidden="false" customHeight="true" outlineLevel="0" collapsed="false">
      <c r="B180" s="298"/>
      <c r="C180" s="255"/>
      <c r="D180" s="255"/>
      <c r="E180" s="255"/>
      <c r="F180" s="255"/>
      <c r="G180" s="255"/>
      <c r="H180" s="255"/>
      <c r="I180" s="255"/>
    </row>
    <row r="181" s="165" customFormat="true" ht="35.1" hidden="false" customHeight="true" outlineLevel="0" collapsed="false">
      <c r="B181" s="28"/>
      <c r="C181" s="28"/>
      <c r="D181" s="299" t="s">
        <v>314</v>
      </c>
      <c r="E181" s="300" t="s">
        <v>315</v>
      </c>
      <c r="F181" s="127"/>
      <c r="G181" s="127"/>
      <c r="H181" s="127"/>
      <c r="I181" s="30" t="n">
        <f aca="false">SUM(I182:I183)</f>
        <v>0</v>
      </c>
    </row>
    <row r="182" s="12" customFormat="true" ht="30" hidden="false" customHeight="true" outlineLevel="0" collapsed="false">
      <c r="B182" s="31" t="s">
        <v>316</v>
      </c>
      <c r="C182" s="31" t="s">
        <v>317</v>
      </c>
      <c r="D182" s="33" t="s">
        <v>318</v>
      </c>
      <c r="E182" s="177" t="s">
        <v>319</v>
      </c>
      <c r="F182" s="150" t="s">
        <v>58</v>
      </c>
      <c r="G182" s="36" t="n">
        <v>5</v>
      </c>
      <c r="H182" s="133"/>
      <c r="I182" s="179" t="n">
        <f aca="false">SUM(G182*H182)</f>
        <v>0</v>
      </c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</row>
    <row r="183" s="12" customFormat="true" ht="30" hidden="false" customHeight="true" outlineLevel="0" collapsed="false">
      <c r="B183" s="31"/>
      <c r="C183" s="31"/>
      <c r="D183" s="284" t="s">
        <v>320</v>
      </c>
      <c r="E183" s="301" t="s">
        <v>321</v>
      </c>
      <c r="F183" s="302" t="s">
        <v>58</v>
      </c>
      <c r="G183" s="42" t="n">
        <v>2</v>
      </c>
      <c r="H183" s="58"/>
      <c r="I183" s="118" t="n">
        <f aca="false">SUM(G183)*H183</f>
        <v>0</v>
      </c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</row>
    <row r="184" s="12" customFormat="true" ht="20.25" hidden="false" customHeight="true" outlineLevel="0" collapsed="false">
      <c r="B184" s="303"/>
      <c r="C184" s="303"/>
      <c r="D184" s="303"/>
      <c r="E184" s="304"/>
      <c r="F184" s="213"/>
      <c r="G184" s="305"/>
      <c r="H184" s="213"/>
      <c r="I184" s="303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</row>
    <row r="185" s="12" customFormat="true" ht="35.1" hidden="false" customHeight="true" outlineLevel="0" collapsed="false">
      <c r="B185" s="306"/>
      <c r="C185" s="306"/>
      <c r="D185" s="307" t="s">
        <v>322</v>
      </c>
      <c r="E185" s="308" t="s">
        <v>323</v>
      </c>
      <c r="F185" s="309"/>
      <c r="G185" s="310"/>
      <c r="H185" s="309"/>
      <c r="I185" s="233" t="n">
        <f aca="false">SUM(I186:I189)</f>
        <v>0</v>
      </c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</row>
    <row r="186" s="12" customFormat="true" ht="30" hidden="false" customHeight="true" outlineLevel="0" collapsed="false">
      <c r="B186" s="102" t="s">
        <v>316</v>
      </c>
      <c r="C186" s="50" t="s">
        <v>324</v>
      </c>
      <c r="D186" s="311" t="s">
        <v>325</v>
      </c>
      <c r="E186" s="312" t="s">
        <v>326</v>
      </c>
      <c r="F186" s="178" t="s">
        <v>58</v>
      </c>
      <c r="G186" s="132" t="n">
        <v>1</v>
      </c>
      <c r="H186" s="133"/>
      <c r="I186" s="179" t="n">
        <f aca="false">SUM(G186*H186)</f>
        <v>0</v>
      </c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</row>
    <row r="187" s="12" customFormat="true" ht="30" hidden="false" customHeight="true" outlineLevel="0" collapsed="false">
      <c r="B187" s="102"/>
      <c r="C187" s="50"/>
      <c r="D187" s="74" t="s">
        <v>327</v>
      </c>
      <c r="E187" s="313" t="s">
        <v>328</v>
      </c>
      <c r="F187" s="314" t="s">
        <v>58</v>
      </c>
      <c r="G187" s="315" t="n">
        <v>3</v>
      </c>
      <c r="H187" s="133"/>
      <c r="I187" s="179" t="n">
        <f aca="false">SUM(G187*H187)</f>
        <v>0</v>
      </c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</row>
    <row r="188" s="12" customFormat="true" ht="30" hidden="false" customHeight="true" outlineLevel="0" collapsed="false">
      <c r="B188" s="102"/>
      <c r="C188" s="50"/>
      <c r="D188" s="74" t="s">
        <v>329</v>
      </c>
      <c r="E188" s="313" t="s">
        <v>330</v>
      </c>
      <c r="F188" s="314" t="s">
        <v>58</v>
      </c>
      <c r="G188" s="315" t="n">
        <v>5</v>
      </c>
      <c r="H188" s="133"/>
      <c r="I188" s="179" t="n">
        <f aca="false">SUM(G188*H188)</f>
        <v>0</v>
      </c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</row>
    <row r="189" s="12" customFormat="true" ht="30" hidden="false" customHeight="true" outlineLevel="0" collapsed="false">
      <c r="B189" s="102"/>
      <c r="C189" s="50"/>
      <c r="D189" s="74" t="s">
        <v>331</v>
      </c>
      <c r="E189" s="313" t="s">
        <v>332</v>
      </c>
      <c r="F189" s="314" t="s">
        <v>58</v>
      </c>
      <c r="G189" s="315" t="n">
        <v>1</v>
      </c>
      <c r="H189" s="58"/>
      <c r="I189" s="118" t="n">
        <f aca="false">SUM(G189)*H189</f>
        <v>0</v>
      </c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</row>
    <row r="190" s="12" customFormat="true" ht="20.25" hidden="false" customHeight="true" outlineLevel="0" collapsed="false">
      <c r="B190" s="303"/>
      <c r="C190" s="303"/>
      <c r="D190" s="303"/>
      <c r="E190" s="304"/>
      <c r="F190" s="213"/>
      <c r="G190" s="305"/>
      <c r="H190" s="213"/>
      <c r="I190" s="303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</row>
    <row r="191" s="12" customFormat="true" ht="35.1" hidden="false" customHeight="true" outlineLevel="0" collapsed="false">
      <c r="B191" s="31" t="s">
        <v>316</v>
      </c>
      <c r="C191" s="32" t="s">
        <v>324</v>
      </c>
      <c r="D191" s="307" t="s">
        <v>333</v>
      </c>
      <c r="E191" s="308" t="s">
        <v>334</v>
      </c>
      <c r="F191" s="102" t="s">
        <v>17</v>
      </c>
      <c r="G191" s="241" t="n">
        <v>1</v>
      </c>
      <c r="H191" s="293"/>
      <c r="I191" s="294" t="n">
        <f aca="false">SUM(G191)*H191</f>
        <v>0</v>
      </c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</row>
    <row r="192" s="12" customFormat="true" ht="20.25" hidden="false" customHeight="true" outlineLevel="0" collapsed="false">
      <c r="B192" s="303"/>
      <c r="C192" s="303"/>
      <c r="D192" s="303"/>
      <c r="E192" s="304"/>
      <c r="F192" s="213"/>
      <c r="G192" s="305"/>
      <c r="H192" s="213"/>
      <c r="I192" s="303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</row>
    <row r="193" s="12" customFormat="true" ht="35.1" hidden="false" customHeight="true" outlineLevel="0" collapsed="false">
      <c r="B193" s="316"/>
      <c r="C193" s="316"/>
      <c r="D193" s="307" t="s">
        <v>335</v>
      </c>
      <c r="E193" s="308" t="s">
        <v>336</v>
      </c>
      <c r="F193" s="309"/>
      <c r="G193" s="310"/>
      <c r="H193" s="309"/>
      <c r="I193" s="233" t="n">
        <f aca="false">SUM(I194:I202)</f>
        <v>0</v>
      </c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s="12" customFormat="true" ht="30" hidden="false" customHeight="true" outlineLevel="0" collapsed="false">
      <c r="B194" s="31" t="s">
        <v>337</v>
      </c>
      <c r="C194" s="31" t="s">
        <v>338</v>
      </c>
      <c r="D194" s="225" t="s">
        <v>339</v>
      </c>
      <c r="E194" s="317" t="s">
        <v>269</v>
      </c>
      <c r="F194" s="150" t="s">
        <v>58</v>
      </c>
      <c r="G194" s="318" t="n">
        <v>3</v>
      </c>
      <c r="H194" s="133"/>
      <c r="I194" s="179" t="n">
        <f aca="false">SUM(G194*H194)</f>
        <v>0</v>
      </c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s="12" customFormat="true" ht="30" hidden="false" customHeight="true" outlineLevel="0" collapsed="false">
      <c r="B195" s="31"/>
      <c r="C195" s="31"/>
      <c r="D195" s="198" t="s">
        <v>340</v>
      </c>
      <c r="E195" s="265" t="s">
        <v>341</v>
      </c>
      <c r="F195" s="154" t="s">
        <v>58</v>
      </c>
      <c r="G195" s="266" t="n">
        <v>5</v>
      </c>
      <c r="H195" s="133"/>
      <c r="I195" s="179" t="n">
        <f aca="false">SUM(G195*H195)</f>
        <v>0</v>
      </c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s="12" customFormat="true" ht="30" hidden="false" customHeight="true" outlineLevel="0" collapsed="false">
      <c r="B196" s="31"/>
      <c r="C196" s="31"/>
      <c r="D196" s="198" t="s">
        <v>342</v>
      </c>
      <c r="E196" s="265" t="s">
        <v>343</v>
      </c>
      <c r="F196" s="154" t="s">
        <v>58</v>
      </c>
      <c r="G196" s="266" t="n">
        <v>10</v>
      </c>
      <c r="H196" s="133"/>
      <c r="I196" s="179" t="n">
        <f aca="false">SUM(G196*H196)</f>
        <v>0</v>
      </c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</row>
    <row r="197" s="12" customFormat="true" ht="30" hidden="false" customHeight="true" outlineLevel="0" collapsed="false">
      <c r="B197" s="31"/>
      <c r="C197" s="31"/>
      <c r="D197" s="198" t="s">
        <v>344</v>
      </c>
      <c r="E197" s="265" t="s">
        <v>345</v>
      </c>
      <c r="F197" s="154" t="s">
        <v>58</v>
      </c>
      <c r="G197" s="266" t="n">
        <v>10</v>
      </c>
      <c r="H197" s="133"/>
      <c r="I197" s="179" t="n">
        <f aca="false">SUM(G197*H197)</f>
        <v>0</v>
      </c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</row>
    <row r="198" s="12" customFormat="true" ht="30" hidden="false" customHeight="true" outlineLevel="0" collapsed="false">
      <c r="B198" s="31"/>
      <c r="C198" s="31"/>
      <c r="D198" s="198" t="s">
        <v>346</v>
      </c>
      <c r="E198" s="265" t="s">
        <v>347</v>
      </c>
      <c r="F198" s="154" t="s">
        <v>58</v>
      </c>
      <c r="G198" s="266" t="n">
        <v>3</v>
      </c>
      <c r="H198" s="133"/>
      <c r="I198" s="179" t="n">
        <f aca="false">SUM(G198*H198)</f>
        <v>0</v>
      </c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</row>
    <row r="199" s="12" customFormat="true" ht="30" hidden="false" customHeight="true" outlineLevel="0" collapsed="false">
      <c r="B199" s="31"/>
      <c r="C199" s="31"/>
      <c r="D199" s="198" t="s">
        <v>348</v>
      </c>
      <c r="E199" s="265" t="s">
        <v>349</v>
      </c>
      <c r="F199" s="154" t="s">
        <v>58</v>
      </c>
      <c r="G199" s="266" t="n">
        <v>3</v>
      </c>
      <c r="H199" s="133"/>
      <c r="I199" s="179" t="n">
        <f aca="false">SUM(G199*H199)</f>
        <v>0</v>
      </c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</row>
    <row r="200" s="12" customFormat="true" ht="30" hidden="false" customHeight="true" outlineLevel="0" collapsed="false">
      <c r="B200" s="31"/>
      <c r="C200" s="31"/>
      <c r="D200" s="198" t="s">
        <v>350</v>
      </c>
      <c r="E200" s="265" t="s">
        <v>351</v>
      </c>
      <c r="F200" s="154" t="s">
        <v>58</v>
      </c>
      <c r="G200" s="266" t="n">
        <v>1</v>
      </c>
      <c r="H200" s="133"/>
      <c r="I200" s="179" t="n">
        <f aca="false">SUM(G200*H200)</f>
        <v>0</v>
      </c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</row>
    <row r="201" s="12" customFormat="true" ht="30" hidden="false" customHeight="true" outlineLevel="0" collapsed="false">
      <c r="B201" s="31"/>
      <c r="C201" s="31"/>
      <c r="D201" s="39" t="s">
        <v>352</v>
      </c>
      <c r="E201" s="319" t="s">
        <v>353</v>
      </c>
      <c r="F201" s="314" t="s">
        <v>58</v>
      </c>
      <c r="G201" s="320" t="n">
        <v>1</v>
      </c>
      <c r="H201" s="58"/>
      <c r="I201" s="118" t="n">
        <f aca="false">SUM(G201)*H201</f>
        <v>0</v>
      </c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s="12" customFormat="true" ht="30" hidden="false" customHeight="true" outlineLevel="0" collapsed="false">
      <c r="B202" s="31"/>
      <c r="C202" s="32" t="s">
        <v>354</v>
      </c>
      <c r="D202" s="31" t="s">
        <v>355</v>
      </c>
      <c r="E202" s="321" t="s">
        <v>294</v>
      </c>
      <c r="F202" s="102" t="s">
        <v>58</v>
      </c>
      <c r="G202" s="322" t="n">
        <v>2</v>
      </c>
      <c r="H202" s="323"/>
      <c r="I202" s="324" t="n">
        <f aca="false">SUM(G202)*H202</f>
        <v>0</v>
      </c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s="12" customFormat="true" ht="15" hidden="false" customHeight="true" outlineLevel="0" collapsed="false">
      <c r="B203" s="225"/>
      <c r="C203" s="223"/>
      <c r="D203" s="225"/>
      <c r="E203" s="224"/>
      <c r="F203" s="227"/>
      <c r="G203" s="325"/>
      <c r="H203" s="50"/>
      <c r="I203" s="324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</row>
    <row r="204" s="12" customFormat="true" ht="35.1" hidden="false" customHeight="true" outlineLevel="0" collapsed="false">
      <c r="A204" s="1"/>
      <c r="B204" s="28"/>
      <c r="C204" s="28"/>
      <c r="D204" s="299" t="s">
        <v>356</v>
      </c>
      <c r="E204" s="300" t="s">
        <v>357</v>
      </c>
      <c r="F204" s="127"/>
      <c r="G204" s="127"/>
      <c r="H204" s="309"/>
      <c r="I204" s="233" t="n">
        <f aca="false">SUM(I205:I206)</f>
        <v>0</v>
      </c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</row>
    <row r="205" s="12" customFormat="true" ht="30" hidden="false" customHeight="true" outlineLevel="0" collapsed="false">
      <c r="A205" s="1"/>
      <c r="B205" s="31" t="s">
        <v>316</v>
      </c>
      <c r="C205" s="31" t="s">
        <v>358</v>
      </c>
      <c r="D205" s="33" t="s">
        <v>359</v>
      </c>
      <c r="E205" s="34" t="s">
        <v>360</v>
      </c>
      <c r="F205" s="35" t="s">
        <v>17</v>
      </c>
      <c r="G205" s="266" t="n">
        <v>10</v>
      </c>
      <c r="H205" s="326"/>
      <c r="I205" s="327" t="n">
        <f aca="false">SUM(G205)*H205</f>
        <v>0</v>
      </c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</row>
    <row r="206" s="12" customFormat="true" ht="30" hidden="false" customHeight="true" outlineLevel="0" collapsed="false">
      <c r="A206" s="1"/>
      <c r="B206" s="31"/>
      <c r="C206" s="31"/>
      <c r="D206" s="284" t="s">
        <v>361</v>
      </c>
      <c r="E206" s="328" t="s">
        <v>362</v>
      </c>
      <c r="F206" s="329" t="s">
        <v>17</v>
      </c>
      <c r="G206" s="137" t="n">
        <v>30</v>
      </c>
      <c r="H206" s="330"/>
      <c r="I206" s="331" t="n">
        <f aca="false">SUM(G206)*H206</f>
        <v>0</v>
      </c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</row>
    <row r="207" s="12" customFormat="true" ht="15" hidden="false" customHeight="true" outlineLevel="0" collapsed="false">
      <c r="B207" s="225"/>
      <c r="C207" s="223"/>
      <c r="D207" s="225"/>
      <c r="E207" s="224"/>
      <c r="F207" s="227"/>
      <c r="G207" s="227"/>
      <c r="H207" s="50"/>
      <c r="I207" s="324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</row>
    <row r="208" customFormat="false" ht="35.1" hidden="false" customHeight="true" outlineLevel="0" collapsed="false">
      <c r="H208" s="332" t="s">
        <v>363</v>
      </c>
      <c r="I208" s="333" t="n">
        <f aca="false">SUM(I8+I15+I59+I63+I71+I77+I83+I89+I104+I110+I118+I120+I122+I124+I128+I137+I147+I156+I166+I170+I175+I177+I181+I185+I191+I193+I204)</f>
        <v>0</v>
      </c>
    </row>
    <row r="209" customFormat="false" ht="35.1" hidden="false" customHeight="true" outlineLevel="0" collapsed="false">
      <c r="H209" s="332" t="s">
        <v>364</v>
      </c>
      <c r="I209" s="333" t="n">
        <f aca="false">SUM(I208)*0.2</f>
        <v>0</v>
      </c>
    </row>
    <row r="210" customFormat="false" ht="35.1" hidden="false" customHeight="true" outlineLevel="0" collapsed="false">
      <c r="H210" s="332" t="s">
        <v>365</v>
      </c>
      <c r="I210" s="333" t="n">
        <f aca="false">SUM(I208:I209)</f>
        <v>0</v>
      </c>
    </row>
    <row r="211" customFormat="false" ht="15" hidden="false" customHeight="false" outlineLevel="0" collapsed="false">
      <c r="I211" s="3" t="s">
        <v>366</v>
      </c>
    </row>
    <row r="216" s="334" customFormat="true" ht="30" hidden="false" customHeight="false" outlineLevel="0" collapsed="false">
      <c r="C216" s="335"/>
      <c r="D216" s="335"/>
      <c r="E216" s="336" t="s">
        <v>367</v>
      </c>
      <c r="F216" s="337"/>
      <c r="G216" s="338"/>
      <c r="H216" s="339"/>
    </row>
    <row r="217" s="334" customFormat="true" ht="30" hidden="false" customHeight="false" outlineLevel="0" collapsed="false">
      <c r="C217" s="335"/>
      <c r="D217" s="335"/>
      <c r="E217" s="340"/>
      <c r="F217" s="341"/>
      <c r="G217" s="338"/>
      <c r="H217" s="339"/>
    </row>
    <row r="218" s="334" customFormat="true" ht="30" hidden="false" customHeight="false" outlineLevel="0" collapsed="false">
      <c r="C218" s="335"/>
      <c r="D218" s="335"/>
      <c r="E218" s="342" t="s">
        <v>368</v>
      </c>
      <c r="F218" s="341"/>
      <c r="G218" s="338"/>
      <c r="H218" s="339"/>
    </row>
    <row r="219" s="334" customFormat="true" ht="30.75" hidden="false" customHeight="false" outlineLevel="0" collapsed="false">
      <c r="C219" s="335"/>
      <c r="D219" s="335"/>
      <c r="E219" s="343" t="s">
        <v>369</v>
      </c>
      <c r="F219" s="341"/>
      <c r="G219" s="338"/>
      <c r="H219" s="339"/>
    </row>
    <row r="220" s="334" customFormat="true" ht="30" hidden="false" customHeight="false" outlineLevel="0" collapsed="false">
      <c r="C220" s="335"/>
      <c r="D220" s="335"/>
      <c r="E220" s="343"/>
      <c r="F220" s="341"/>
      <c r="G220" s="338"/>
      <c r="H220" s="339"/>
    </row>
    <row r="221" s="334" customFormat="true" ht="30" hidden="false" customHeight="false" outlineLevel="0" collapsed="false">
      <c r="C221" s="335"/>
      <c r="D221" s="335"/>
      <c r="E221" s="343" t="s">
        <v>370</v>
      </c>
      <c r="F221" s="341"/>
      <c r="G221" s="338"/>
      <c r="H221" s="339"/>
    </row>
    <row r="222" customFormat="false" ht="15" hidden="false" customHeight="false" outlineLevel="0" collapsed="false">
      <c r="E222" s="344"/>
    </row>
    <row r="223" customFormat="false" ht="15" hidden="false" customHeight="false" outlineLevel="0" collapsed="false">
      <c r="E223" s="344"/>
    </row>
    <row r="224" customFormat="false" ht="15" hidden="false" customHeight="false" outlineLevel="0" collapsed="false">
      <c r="E224" s="344"/>
    </row>
    <row r="225" customFormat="false" ht="15" hidden="false" customHeight="false" outlineLevel="0" collapsed="false">
      <c r="E225" s="344"/>
    </row>
    <row r="226" customFormat="false" ht="15" hidden="false" customHeight="false" outlineLevel="0" collapsed="false">
      <c r="E226" s="344"/>
    </row>
    <row r="227" customFormat="false" ht="15" hidden="false" customHeight="false" outlineLevel="0" collapsed="false">
      <c r="E227" s="344"/>
    </row>
    <row r="228" customFormat="false" ht="15" hidden="false" customHeight="false" outlineLevel="0" collapsed="false">
      <c r="E228" s="344"/>
    </row>
    <row r="229" customFormat="false" ht="15" hidden="false" customHeight="false" outlineLevel="0" collapsed="false">
      <c r="E229" s="344"/>
    </row>
    <row r="230" customFormat="false" ht="15" hidden="false" customHeight="false" outlineLevel="0" collapsed="false">
      <c r="E230" s="344"/>
    </row>
    <row r="231" customFormat="false" ht="15" hidden="false" customHeight="false" outlineLevel="0" collapsed="false">
      <c r="E231" s="344"/>
    </row>
    <row r="232" customFormat="false" ht="15" hidden="false" customHeight="false" outlineLevel="0" collapsed="false">
      <c r="E232" s="344"/>
    </row>
    <row r="233" customFormat="false" ht="15" hidden="false" customHeight="false" outlineLevel="0" collapsed="false">
      <c r="E233" s="344"/>
    </row>
    <row r="234" customFormat="false" ht="15" hidden="false" customHeight="false" outlineLevel="0" collapsed="false">
      <c r="E234" s="344"/>
    </row>
    <row r="235" customFormat="false" ht="15" hidden="false" customHeight="false" outlineLevel="0" collapsed="false">
      <c r="E235" s="344"/>
    </row>
    <row r="236" customFormat="false" ht="15" hidden="false" customHeight="false" outlineLevel="0" collapsed="false">
      <c r="E236" s="344"/>
    </row>
    <row r="237" customFormat="false" ht="15" hidden="false" customHeight="false" outlineLevel="0" collapsed="false">
      <c r="E237" s="344"/>
    </row>
    <row r="238" customFormat="false" ht="15" hidden="false" customHeight="false" outlineLevel="0" collapsed="false">
      <c r="E238" s="344"/>
    </row>
    <row r="239" customFormat="false" ht="15" hidden="false" customHeight="false" outlineLevel="0" collapsed="false">
      <c r="E239" s="344"/>
    </row>
    <row r="240" customFormat="false" ht="15" hidden="false" customHeight="false" outlineLevel="0" collapsed="false">
      <c r="E240" s="344"/>
    </row>
    <row r="241" customFormat="false" ht="15" hidden="false" customHeight="false" outlineLevel="0" collapsed="false">
      <c r="E241" s="344"/>
    </row>
    <row r="242" customFormat="false" ht="15" hidden="false" customHeight="false" outlineLevel="0" collapsed="false">
      <c r="E242" s="344"/>
    </row>
  </sheetData>
  <sheetProtection sheet="true" password="ae29" selectLockedCells="true"/>
  <mergeCells count="62">
    <mergeCell ref="B2:I2"/>
    <mergeCell ref="B4:C4"/>
    <mergeCell ref="B6:C6"/>
    <mergeCell ref="B9:B13"/>
    <mergeCell ref="C9:C10"/>
    <mergeCell ref="B16:B57"/>
    <mergeCell ref="C16:C35"/>
    <mergeCell ref="C36:C47"/>
    <mergeCell ref="C48:C57"/>
    <mergeCell ref="B59:C59"/>
    <mergeCell ref="B60:B61"/>
    <mergeCell ref="C60:C61"/>
    <mergeCell ref="B64:B69"/>
    <mergeCell ref="C64:C69"/>
    <mergeCell ref="B72:B73"/>
    <mergeCell ref="C72:C73"/>
    <mergeCell ref="B75:C75"/>
    <mergeCell ref="E75:I75"/>
    <mergeCell ref="B77:C77"/>
    <mergeCell ref="B78:B81"/>
    <mergeCell ref="C78:C81"/>
    <mergeCell ref="B84:B87"/>
    <mergeCell ref="C84:C87"/>
    <mergeCell ref="B89:C89"/>
    <mergeCell ref="B90:B98"/>
    <mergeCell ref="C90:C98"/>
    <mergeCell ref="B100:C100"/>
    <mergeCell ref="E100:I100"/>
    <mergeCell ref="B102:I102"/>
    <mergeCell ref="B105:B108"/>
    <mergeCell ref="C105:C108"/>
    <mergeCell ref="B111:B116"/>
    <mergeCell ref="C111:C116"/>
    <mergeCell ref="B126:C126"/>
    <mergeCell ref="E126:I126"/>
    <mergeCell ref="B128:C128"/>
    <mergeCell ref="B129:C135"/>
    <mergeCell ref="B137:C137"/>
    <mergeCell ref="B138:C145"/>
    <mergeCell ref="B147:C147"/>
    <mergeCell ref="B148:C154"/>
    <mergeCell ref="B156:C156"/>
    <mergeCell ref="B157:C164"/>
    <mergeCell ref="B168:C168"/>
    <mergeCell ref="E168:I168"/>
    <mergeCell ref="B170:C170"/>
    <mergeCell ref="B171:B173"/>
    <mergeCell ref="C171:C173"/>
    <mergeCell ref="B179:C179"/>
    <mergeCell ref="E179:I179"/>
    <mergeCell ref="B181:C181"/>
    <mergeCell ref="B182:B183"/>
    <mergeCell ref="C182:C183"/>
    <mergeCell ref="B185:C185"/>
    <mergeCell ref="B186:B189"/>
    <mergeCell ref="C186:C189"/>
    <mergeCell ref="B193:C193"/>
    <mergeCell ref="B194:B202"/>
    <mergeCell ref="C194:C201"/>
    <mergeCell ref="B204:C204"/>
    <mergeCell ref="B205:B206"/>
    <mergeCell ref="C205:C206"/>
  </mergeCells>
  <conditionalFormatting sqref="H216:H221">
    <cfRule type="expression" priority="2" aboveAverage="0" equalAverage="0" bottom="0" percent="0" rank="0" text="" dxfId="0">
      <formula>NOT(ISERROR(SEARCH("prix ?",H216)))</formula>
    </cfRule>
  </conditionalFormatting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2" manualBreakCount="2">
    <brk id="99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0Z</dcterms:created>
  <dc:creator>DE CONTI Jérémy</dc:creator>
  <dc:description/>
  <dc:language>en-US</dc:language>
  <cp:lastModifiedBy>GRALAK Guillaume</cp:lastModifiedBy>
  <cp:lastPrinted>2025-07-29T13:56:07Z</cp:lastPrinted>
  <dcterms:modified xsi:type="dcterms:W3CDTF">2025-09-19T09:20:07Z</dcterms:modified>
  <cp:revision>0</cp:revision>
  <dc:subject/>
  <dc:title>Pièces marché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F09BAC122C7334C86402F4FD40B31B9</vt:lpwstr>
  </property>
  <property fmtid="{D5CDD505-2E9C-101B-9397-08002B2CF9AE}" pid="4" name="GUID">
    <vt:lpwstr>cc0ceb18-7517-4fd3-a1d7-96bab369c27d</vt:lpwstr>
  </property>
  <property fmtid="{D5CDD505-2E9C-101B-9397-08002B2CF9AE}" pid="5" name="IconOverlay">
    <vt:lpwstr/>
  </property>
  <property fmtid="{D5CDD505-2E9C-101B-9397-08002B2CF9AE}" pid="6" name="Marches">
    <vt:lpwstr>21-064 - Accord Cadre Mission repérage matériaux et produits amiantés et réalisation de diagnostic plomb</vt:lpwstr>
  </property>
  <property fmtid="{D5CDD505-2E9C-101B-9397-08002B2CF9AE}" pid="7" name="Marché">
    <vt:lpwstr>Marché 13-      Missions de repérage de matériaux et produits contenant de l’amiante</vt:lpwstr>
  </property>
  <property fmtid="{D5CDD505-2E9C-101B-9397-08002B2CF9AE}" pid="8" name="Marchés">
    <vt:lpwstr>21-064 - Accord Cadre Mission repérage matériaux et produits amiantés et réalisation de diagnostic plomb</vt:lpwstr>
  </property>
  <property fmtid="{D5CDD505-2E9C-101B-9397-08002B2CF9AE}" pid="9" name="Order">
    <vt:lpwstr>887100.000000000</vt:lpwstr>
  </property>
  <property fmtid="{D5CDD505-2E9C-101B-9397-08002B2CF9AE}" pid="10" name="Phase">
    <vt:lpwstr>02-05 - DCE</vt:lpwstr>
  </property>
  <property fmtid="{D5CDD505-2E9C-101B-9397-08002B2CF9AE}" pid="11" name="Remarques">
    <vt:lpwstr/>
  </property>
  <property fmtid="{D5CDD505-2E9C-101B-9397-08002B2CF9AE}" pid="12" name="TemplateUrl">
    <vt:lpwstr/>
  </property>
  <property fmtid="{D5CDD505-2E9C-101B-9397-08002B2CF9AE}" pid="13" name="Titre">
    <vt:lpwstr>Pièces marché</vt:lpwstr>
  </property>
  <property fmtid="{D5CDD505-2E9C-101B-9397-08002B2CF9AE}" pid="14" name="TriggerFlowInfo">
    <vt:lpwstr/>
  </property>
  <property fmtid="{D5CDD505-2E9C-101B-9397-08002B2CF9AE}" pid="15" name="URL">
    <vt:lpwstr/>
  </property>
  <property fmtid="{D5CDD505-2E9C-101B-9397-08002B2CF9AE}" pid="16" name="WorkflowVersion">
    <vt:lpwstr>1</vt:lpwstr>
  </property>
  <property fmtid="{D5CDD505-2E9C-101B-9397-08002B2CF9AE}" pid="17" name="_ExtendedDescription">
    <vt:lpwstr/>
  </property>
  <property fmtid="{D5CDD505-2E9C-101B-9397-08002B2CF9AE}" pid="18" name="display_urn:schemas-microsoft-com:office:office#Author">
    <vt:lpwstr>Administrateur informatique EPFGE</vt:lpwstr>
  </property>
  <property fmtid="{D5CDD505-2E9C-101B-9397-08002B2CF9AE}" pid="19" name="display_urn:schemas-microsoft-com:office:office#Editor">
    <vt:lpwstr>SEDDIKI Fatima</vt:lpwstr>
  </property>
  <property fmtid="{D5CDD505-2E9C-101B-9397-08002B2CF9AE}" pid="20" name="statut marché">
    <vt:lpwstr>Prévisionnel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