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ez_moi" sheetId="1" state="visible" r:id="rId2"/>
    <sheet name="BPU-DQE Lot 1" sheetId="2" state="visible" r:id="rId3"/>
    <sheet name="BPU-DQE Lot 2" sheetId="3" state="visible" r:id="rId4"/>
    <sheet name="BPU-DQE Lot 3" sheetId="4" state="visible" r:id="rId5"/>
    <sheet name="BPU-DQE Lot 4" sheetId="5" state="visible" r:id="rId6"/>
  </sheets>
  <definedNames>
    <definedName function="false" hidden="false" localSheetId="2" name="_xlnm.Print_Area" vbProcedure="false">'BPU-DQE Lot 2'!$A$1:$H$36</definedName>
    <definedName function="false" hidden="false" localSheetId="3" name="_xlnm.Print_Area" vbProcedure="false">'BPU-DQE Lot 3'!$A$1:$H$61</definedName>
    <definedName function="false" hidden="false" localSheetId="4" name="_xlnm.Print_Area" vbProcedure="false">'BPU-DQE Lot 4'!$A$1:$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65">
  <si>
    <t xml:space="preserve">A NOTER</t>
  </si>
  <si>
    <t xml:space="preserve">Ce document constitue le Bordereau des Prix Unitaires et le Détail Quantitatif Estimatif. 
Le DQE permettra d'analyser l'offre financière de chaque candidat.</t>
  </si>
  <si>
    <t xml:space="preserve">Afin que le candidat puisse appréhender au mieux les prestations qui pourront lui être confiées, le DQE représente une simulation de commandes sur une consommation annuelle du marché.</t>
  </si>
  <si>
    <t xml:space="preserve">Seul le BPU a une valeur contractuelle. Les quantités indiquées dans le DQE sont purement informatives, elles n'engagent pas le pouvoir adjudicateur.</t>
  </si>
  <si>
    <t xml:space="preserve">Seul le BPU est à remplir par le candidat. Les prix unitaires dans le DQE seront automatiquement remplis conformément aux prix unitaires renseignés par le candidat dans le BPU.
En aucun cas, le candidat ne doit modifier/ajouter/supprimer les colonnes ou les lignes du présent document.</t>
  </si>
  <si>
    <t xml:space="preserve">Note : Le titulaire ne doit en aucun cas modifier le présent BPU-DQE.</t>
  </si>
  <si>
    <t xml:space="preserve">                         ETABLISSEMENT FRANCAIS DU SANG - BRETAGNE
ENLEVEMENT, TRANSPORT ET ELIMINATION DES DECHETS D’ACTIVITES DE SOINS A RISQUES INFECTIEUX</t>
  </si>
  <si>
    <t xml:space="preserve">ENLEVEMENT, TRANSPORT ET ELIMINATION DES DECHETS D’ACTIVITES DE SOINS A RISQUES INFECTIEUX ET ASSIMILES DE L’EFS BRETAGNE</t>
  </si>
  <si>
    <t xml:space="preserve">Lot 01 : Enlèvement, transport et élimination des déchets d’activités de soins à risques infectieux pour le département de l’Ille et Vilaine (Site de Rennes)</t>
  </si>
  <si>
    <r>
      <rPr>
        <i val="true"/>
        <sz val="11"/>
        <rFont val="Trebuchet MS"/>
        <family val="2"/>
      </rPr>
      <t xml:space="preserve">Le Détail Quantitatif Estimatif représente une simulation de commandes annuelles (base : </t>
    </r>
    <r>
      <rPr>
        <i val="true"/>
        <sz val="11"/>
        <color rgb="FFFF0000"/>
        <rFont val="Trebuchet MS"/>
        <family val="2"/>
      </rPr>
      <t xml:space="preserve">année 2024</t>
    </r>
    <r>
      <rPr>
        <i val="true"/>
        <sz val="11"/>
        <rFont val="Trebuchet MS"/>
        <family val="2"/>
      </rPr>
      <t xml:space="preserve">). Il permettra d'analyser l'offre financière de chaque candidat, Les quantités indiquées sont purement informatives, elles n'engagent pas le pouvoir adjudicateur.</t>
    </r>
  </si>
  <si>
    <t xml:space="preserve">NOM DU CANDIDAT : </t>
  </si>
  <si>
    <t xml:space="preserve">Préciser</t>
  </si>
  <si>
    <t xml:space="preserve">Le candidat a la possibilité de chiffrer les prestations soit au kg soit à l'emballage. Il doit choisir un seul mode de facturation. </t>
  </si>
  <si>
    <t xml:space="preserve">Chiffrage des prestations au kg : </t>
  </si>
  <si>
    <t xml:space="preserve">Bordereau des prix unitaires</t>
  </si>
  <si>
    <t xml:space="preserve">Détail quantitatif estimatif</t>
  </si>
  <si>
    <t xml:space="preserve">Prestation</t>
  </si>
  <si>
    <t xml:space="preserve">Prix unitaire au kg
en € HT</t>
  </si>
  <si>
    <t xml:space="preserve">Taux T.V.A.</t>
  </si>
  <si>
    <t xml:space="preserve">Prix unitaire au kg 
en € TTC</t>
  </si>
  <si>
    <t xml:space="preserve">Quantité prévisionnelle annuelle (en kg)</t>
  </si>
  <si>
    <r>
      <rPr>
        <b val="true"/>
        <sz val="10"/>
        <rFont val="Trebuchet MS"/>
        <family val="2"/>
      </rPr>
      <t xml:space="preserve">Total en € HT
</t>
    </r>
    <r>
      <rPr>
        <b val="true"/>
        <i val="true"/>
        <sz val="10"/>
        <rFont val="Trebuchet MS"/>
        <family val="2"/>
      </rPr>
      <t xml:space="preserve">(prix unitaire * quantité)</t>
    </r>
  </si>
  <si>
    <t xml:space="preserve">Collecte, traitement et élimination des DASRI du site de Rennes (TGAP incluse)</t>
  </si>
  <si>
    <t xml:space="preserve">Total DQE</t>
  </si>
  <si>
    <t xml:space="preserve">OU chiffrage des prestations à l'emballage :</t>
  </si>
  <si>
    <t xml:space="preserve">Type d'emballage</t>
  </si>
  <si>
    <t xml:space="preserve">Prix unitaire à l'emballage
en € HT
(inclus la pesée des DASRI)</t>
  </si>
  <si>
    <t xml:space="preserve">Prix unitaire à l'emballage 
en € TTC</t>
  </si>
  <si>
    <t xml:space="preserve">Quantité prévisionnelle annuelle d'emballages</t>
  </si>
  <si>
    <t xml:space="preserve">Pour information, le candidat indique le surcoût généré sur le prix unitaire à l'emballage quant à la pesée des DASRI</t>
  </si>
  <si>
    <t xml:space="preserve">Collecte, traitement et élimination des DASRI du site de Rennes
(TGAP incluse)</t>
  </si>
  <si>
    <t xml:space="preserve">Boîte à aiguilles 1 litre H140</t>
  </si>
  <si>
    <t xml:space="preserve">Boîte à aiguilles 2 litres H180</t>
  </si>
  <si>
    <t xml:space="preserve">Boîte à aiguilles 5 litres</t>
  </si>
  <si>
    <t xml:space="preserve">Boîte à aiguilles 10 litres H140</t>
  </si>
  <si>
    <t xml:space="preserve">Collecteur d'aiguilles 170 ml</t>
  </si>
  <si>
    <t xml:space="preserve">Fût 30 litres</t>
  </si>
  <si>
    <t xml:space="preserve">Fût 50 litres</t>
  </si>
  <si>
    <t xml:space="preserve">Carton 25 litres</t>
  </si>
  <si>
    <t xml:space="preserve">Carton 50 litres</t>
  </si>
  <si>
    <t xml:space="preserve">Jerricane 2,5 litres</t>
  </si>
  <si>
    <t xml:space="preserve">Jerricane 5 litres</t>
  </si>
  <si>
    <t xml:space="preserve">Jerricane 10 litres</t>
  </si>
  <si>
    <t xml:space="preserve">Jerricane 20 litres</t>
  </si>
  <si>
    <t xml:space="preserve">TGAP : Taxe générale sur les Activités Polluantes</t>
  </si>
  <si>
    <t xml:space="preserve">Lot 02 : Enlèvement, transport et élimination des déchets d’activités de soins à risques infectieux pour le département des Côtes d’Armor (Site de Saint-Brieuc)</t>
  </si>
  <si>
    <t xml:space="preserve">Collecte, traitement et élimination des DASRI du site de Saint Brieuc (TGAP incluse)</t>
  </si>
  <si>
    <t xml:space="preserve">Collecte, traitement et élimination des DASRI du site de Saint-Brieuc
(TGAP incluse)</t>
  </si>
  <si>
    <t xml:space="preserve">Boîte à aiguilles 10 litres</t>
  </si>
  <si>
    <t xml:space="preserve">Lot 03 : Enlèvement, transport et élimination des déchets d’activités de soins à risques infectieux pour le département du Finistère (Sites de Brest et Quimper)</t>
  </si>
  <si>
    <r>
      <rPr>
        <i val="true"/>
        <sz val="11"/>
        <rFont val="Trebuchet MS"/>
        <family val="2"/>
      </rPr>
      <t xml:space="preserve">Le Détail Quantitatif Estimatif représente une simulation de commandes annuelles (</t>
    </r>
    <r>
      <rPr>
        <i val="true"/>
        <sz val="11"/>
        <color rgb="FFFF0000"/>
        <rFont val="Trebuchet MS"/>
        <family val="2"/>
      </rPr>
      <t xml:space="preserve">base : année 2024</t>
    </r>
    <r>
      <rPr>
        <i val="true"/>
        <sz val="11"/>
        <rFont val="Trebuchet MS"/>
        <family val="2"/>
      </rPr>
      <t xml:space="preserve">). Il permettra d'analyser l'offre financière de chaque candidat, Les quantités indiquées sont purement informatives, elles n'engagent pas le pouvoir adjudicateur.</t>
    </r>
  </si>
  <si>
    <t xml:space="preserve">Collecte, traitement et élimination des DASRI du site de Brest Morvan (TGAP incluse)</t>
  </si>
  <si>
    <t xml:space="preserve">Collecte, traitement et élimination des DASRI du site de Brest Cavale Blanche (TGAP incluse)</t>
  </si>
  <si>
    <t xml:space="preserve">Collecte, traitement et élimination des DASRI du site de Quimper (TGAP incluse)</t>
  </si>
  <si>
    <t xml:space="preserve">Collecte, traitement et élimination des DASRI du site de Brest Morvan
(TGAP incluse).</t>
  </si>
  <si>
    <t xml:space="preserve">Collecte, traitement et élimination des DASRI du site de Brest Cavale Blanche
(TGAP incluse)</t>
  </si>
  <si>
    <t xml:space="preserve">Collecte, traitement et élimination des DASRI du site de Quimper
(TGAP incluse)</t>
  </si>
  <si>
    <t xml:space="preserve">Lot 04 : Enlèvement, transport et élimination des déchets d’activités de soins à risques infectieux pour le département du Morbihan (Sites de Vannes et Lorient)</t>
  </si>
  <si>
    <t xml:space="preserve">Collecte, traitement et élimination des DASRI du site de Vannes (TGAP incluse)</t>
  </si>
  <si>
    <t xml:space="preserve">Collecte, traitement et élimination des DASRI du site de Lorient SCORFF (TGAP incluse)</t>
  </si>
  <si>
    <t xml:space="preserve">Collecte, traitement et élimination des DASRI du site de Lorient KERYADO (TGAP incluse)</t>
  </si>
  <si>
    <t xml:space="preserve">Collecte, traitement et élimination des DASRI du site de Vannes
(TGAP incluse)</t>
  </si>
  <si>
    <t xml:space="preserve">Collecte, traitement et élimination des DASRI du site de Lorient Scorff
(TGAP incluse)</t>
  </si>
  <si>
    <t xml:space="preserve">Boîte à aiguilles 2 litres</t>
  </si>
  <si>
    <t xml:space="preserve">Collecte, traitement et élimination des DASRI du site de Lorient Keryado
(TGAP incluse)</t>
  </si>
</sst>
</file>

<file path=xl/styles.xml><?xml version="1.0" encoding="utf-8"?>
<styleSheet xmlns="http://schemas.openxmlformats.org/spreadsheetml/2006/main">
  <numFmts count="5">
    <numFmt numFmtId="164" formatCode="General"/>
    <numFmt numFmtId="165" formatCode="0.00"/>
    <numFmt numFmtId="166" formatCode="#,##0"/>
    <numFmt numFmtId="167" formatCode="#,##0.00&quot; €&quot;"/>
    <numFmt numFmtId="168" formatCode="0"/>
  </numFmts>
  <fonts count="20">
    <font>
      <sz val="10"/>
      <name val="Arial"/>
      <family val="0"/>
    </font>
    <font>
      <sz val="10"/>
      <name val="Arial"/>
      <family val="0"/>
    </font>
    <font>
      <sz val="10"/>
      <name val="Arial"/>
      <family val="0"/>
    </font>
    <font>
      <sz val="10"/>
      <name val="Arial"/>
      <family val="0"/>
    </font>
    <font>
      <b val="true"/>
      <sz val="11"/>
      <color rgb="FF000000"/>
      <name val="Calibri"/>
      <family val="2"/>
    </font>
    <font>
      <sz val="11"/>
      <name val="Calibri"/>
      <family val="2"/>
    </font>
    <font>
      <sz val="11"/>
      <color rgb="FF000000"/>
      <name val="Calibri"/>
      <family val="2"/>
    </font>
    <font>
      <i val="true"/>
      <sz val="11"/>
      <name val="Calibri"/>
      <family val="2"/>
    </font>
    <font>
      <sz val="10"/>
      <name val="Trebuchet MS"/>
      <family val="2"/>
    </font>
    <font>
      <b val="true"/>
      <sz val="12"/>
      <name val="Trebuchet MS"/>
      <family val="2"/>
    </font>
    <font>
      <b val="true"/>
      <sz val="10"/>
      <name val="Trebuchet MS"/>
      <family val="2"/>
    </font>
    <font>
      <i val="true"/>
      <sz val="11"/>
      <name val="Trebuchet MS"/>
      <family val="2"/>
    </font>
    <font>
      <i val="true"/>
      <sz val="11"/>
      <color rgb="FFFF0000"/>
      <name val="Trebuchet MS"/>
      <family val="2"/>
    </font>
    <font>
      <sz val="11"/>
      <name val="Trebuchet MS"/>
      <family val="2"/>
    </font>
    <font>
      <sz val="10"/>
      <color rgb="FFFF0000"/>
      <name val="Trebuchet MS"/>
      <family val="2"/>
    </font>
    <font>
      <b val="true"/>
      <u val="single"/>
      <sz val="14"/>
      <name val="Trebuchet MS"/>
      <family val="2"/>
    </font>
    <font>
      <u val="single"/>
      <sz val="14"/>
      <color rgb="FFFF0000"/>
      <name val="Trebuchet MS"/>
      <family val="2"/>
    </font>
    <font>
      <b val="true"/>
      <i val="true"/>
      <sz val="10"/>
      <name val="Trebuchet MS"/>
      <family val="2"/>
    </font>
    <font>
      <i val="true"/>
      <sz val="10"/>
      <name val="Trebuchet MS"/>
      <family val="2"/>
    </font>
    <font>
      <u val="single"/>
      <sz val="14"/>
      <name val="Trebuchet MS"/>
      <family val="2"/>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10" fillId="3"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tru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0" fillId="3"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8" fontId="8" fillId="3"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8" fillId="3" borderId="0"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11.0546875" defaultRowHeight="12.75" zeroHeight="false" outlineLevelRow="0" outlineLevelCol="0"/>
  <cols>
    <col collapsed="false" customWidth="true" hidden="false" outlineLevel="0" max="1" min="1" style="0" width="154.85"/>
  </cols>
  <sheetData>
    <row r="1" customFormat="false" ht="15" hidden="false" customHeight="false" outlineLevel="0" collapsed="false">
      <c r="A1" s="1" t="s">
        <v>0</v>
      </c>
    </row>
    <row r="2" customFormat="false" ht="15" hidden="false" customHeight="false" outlineLevel="0" collapsed="false">
      <c r="A2" s="2"/>
    </row>
    <row r="3" customFormat="false" ht="30" hidden="false" customHeight="false" outlineLevel="0" collapsed="false">
      <c r="A3" s="3" t="s">
        <v>1</v>
      </c>
    </row>
    <row r="4" customFormat="false" ht="15" hidden="false" customHeight="false" outlineLevel="0" collapsed="false">
      <c r="A4" s="4"/>
    </row>
    <row r="5" customFormat="false" ht="30" hidden="false" customHeight="false" outlineLevel="0" collapsed="false">
      <c r="A5" s="3" t="s">
        <v>2</v>
      </c>
    </row>
    <row r="6" customFormat="false" ht="15" hidden="false" customHeight="false" outlineLevel="0" collapsed="false">
      <c r="A6" s="4"/>
    </row>
    <row r="7" customFormat="false" ht="15" hidden="false" customHeight="false" outlineLevel="0" collapsed="false">
      <c r="A7" s="3" t="s">
        <v>3</v>
      </c>
    </row>
    <row r="8" customFormat="false" ht="15" hidden="false" customHeight="false" outlineLevel="0" collapsed="false">
      <c r="A8" s="4"/>
    </row>
    <row r="9" customFormat="false" ht="45" hidden="false" customHeight="false" outlineLevel="0" collapsed="false">
      <c r="A9" s="3" t="s">
        <v>4</v>
      </c>
    </row>
    <row r="10" customFormat="false" ht="15" hidden="false" customHeight="false" outlineLevel="0" collapsed="false">
      <c r="A10" s="4"/>
    </row>
    <row r="11" customFormat="false" ht="15" hidden="false" customHeight="false" outlineLevel="0" collapsed="false">
      <c r="A11" s="5" t="s">
        <v>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15" activeCellId="0" sqref="C15"/>
    </sheetView>
  </sheetViews>
  <sheetFormatPr defaultColWidth="11.41796875" defaultRowHeight="15" zeroHeight="false" outlineLevelRow="0" outlineLevelCol="0"/>
  <cols>
    <col collapsed="false" customWidth="true" hidden="false" outlineLevel="0" max="1" min="1" style="6" width="56.7"/>
    <col collapsed="false" customWidth="true" hidden="false" outlineLevel="0" max="2" min="2" style="6" width="17.42"/>
    <col collapsed="false" customWidth="true" hidden="false" outlineLevel="0" max="7" min="3" style="6" width="20.7"/>
    <col collapsed="false" customWidth="true" hidden="false" outlineLevel="0" max="8" min="8" style="6" width="17.7"/>
    <col collapsed="false" customWidth="false" hidden="false" outlineLevel="0" max="257" min="9" style="6" width="11.42"/>
  </cols>
  <sheetData>
    <row r="2" customFormat="false" ht="12.75" hidden="false" customHeight="true" outlineLevel="0" collapsed="false">
      <c r="A2" s="7" t="s">
        <v>6</v>
      </c>
      <c r="B2" s="7"/>
      <c r="C2" s="7"/>
      <c r="D2" s="7"/>
      <c r="E2" s="7"/>
      <c r="F2" s="7"/>
      <c r="G2" s="7"/>
    </row>
    <row r="3" customFormat="false" ht="12.75" hidden="false" customHeight="true" outlineLevel="0" collapsed="false">
      <c r="A3" s="8"/>
      <c r="B3" s="8"/>
      <c r="C3" s="8"/>
      <c r="D3" s="8"/>
      <c r="E3" s="8"/>
      <c r="F3" s="8"/>
      <c r="G3" s="8"/>
    </row>
    <row r="4" customFormat="false" ht="15.75" hidden="false" customHeight="true" outlineLevel="0" collapsed="false">
      <c r="A4" s="9" t="s">
        <v>7</v>
      </c>
      <c r="B4" s="9"/>
      <c r="C4" s="9"/>
      <c r="D4" s="9"/>
      <c r="E4" s="9"/>
      <c r="F4" s="9"/>
      <c r="G4" s="9"/>
    </row>
    <row r="5" customFormat="false" ht="22.5" hidden="false" customHeight="true" outlineLevel="0" collapsed="false">
      <c r="A5" s="9" t="s">
        <v>8</v>
      </c>
      <c r="B5" s="9"/>
      <c r="C5" s="9"/>
      <c r="D5" s="9"/>
      <c r="E5" s="9"/>
      <c r="F5" s="9"/>
      <c r="G5" s="9"/>
    </row>
    <row r="6" customFormat="false" ht="35.25" hidden="false" customHeight="true" outlineLevel="0" collapsed="false">
      <c r="A6" s="10" t="s">
        <v>9</v>
      </c>
      <c r="B6" s="10"/>
      <c r="C6" s="10"/>
      <c r="D6" s="10"/>
      <c r="E6" s="10"/>
      <c r="F6" s="10"/>
      <c r="G6" s="10"/>
    </row>
    <row r="7" customFormat="false" ht="16.5" hidden="false" customHeight="false" outlineLevel="0" collapsed="false">
      <c r="A7" s="11"/>
      <c r="B7" s="11"/>
      <c r="C7" s="12"/>
      <c r="D7" s="12"/>
      <c r="E7" s="12"/>
      <c r="F7" s="12"/>
      <c r="G7" s="12"/>
    </row>
    <row r="8" customFormat="false" ht="34.5" hidden="false" customHeight="true" outlineLevel="0" collapsed="false">
      <c r="A8" s="13" t="s">
        <v>10</v>
      </c>
      <c r="B8" s="13"/>
      <c r="C8" s="14" t="s">
        <v>11</v>
      </c>
    </row>
    <row r="9" customFormat="false" ht="34.5" hidden="false" customHeight="true" outlineLevel="0" collapsed="false">
      <c r="A9" s="15"/>
      <c r="B9" s="16"/>
    </row>
    <row r="10" customFormat="false" ht="18.75" hidden="false" customHeight="false" outlineLevel="0" collapsed="false">
      <c r="A10" s="17" t="s">
        <v>12</v>
      </c>
      <c r="B10" s="17"/>
      <c r="C10" s="18"/>
      <c r="D10" s="18"/>
      <c r="E10" s="18"/>
    </row>
    <row r="11" customFormat="false" ht="18.75" hidden="false" customHeight="false" outlineLevel="0" collapsed="false">
      <c r="A11" s="17"/>
      <c r="B11" s="17"/>
      <c r="C11" s="18"/>
      <c r="D11" s="18"/>
      <c r="E11" s="18"/>
    </row>
    <row r="12" customFormat="false" ht="18.75" hidden="false" customHeight="false" outlineLevel="0" collapsed="false">
      <c r="A12" s="19" t="s">
        <v>13</v>
      </c>
      <c r="B12" s="17"/>
      <c r="C12" s="18"/>
      <c r="D12" s="18"/>
      <c r="E12" s="18"/>
    </row>
    <row r="13" customFormat="false" ht="18.75" hidden="false" customHeight="false" outlineLevel="0" collapsed="false">
      <c r="A13" s="17"/>
      <c r="B13" s="17"/>
      <c r="C13" s="18"/>
      <c r="D13" s="18"/>
      <c r="E13" s="18"/>
    </row>
    <row r="14" customFormat="false" ht="24.75" hidden="false" customHeight="true" outlineLevel="0" collapsed="false">
      <c r="C14" s="20" t="s">
        <v>14</v>
      </c>
      <c r="D14" s="20"/>
      <c r="E14" s="20"/>
      <c r="F14" s="20" t="s">
        <v>15</v>
      </c>
      <c r="G14" s="20"/>
    </row>
    <row r="15" customFormat="false" ht="45" hidden="false" customHeight="true" outlineLevel="0" collapsed="false">
      <c r="A15" s="21" t="s">
        <v>16</v>
      </c>
      <c r="B15" s="21"/>
      <c r="C15" s="21" t="s">
        <v>17</v>
      </c>
      <c r="D15" s="21" t="s">
        <v>18</v>
      </c>
      <c r="E15" s="21" t="s">
        <v>19</v>
      </c>
      <c r="F15" s="22" t="s">
        <v>20</v>
      </c>
      <c r="G15" s="21" t="s">
        <v>21</v>
      </c>
    </row>
    <row r="16" customFormat="false" ht="47.25" hidden="false" customHeight="true" outlineLevel="0" collapsed="false">
      <c r="A16" s="23" t="s">
        <v>22</v>
      </c>
      <c r="B16" s="23"/>
      <c r="C16" s="24"/>
      <c r="D16" s="24"/>
      <c r="E16" s="24"/>
      <c r="F16" s="25" t="n">
        <v>70735</v>
      </c>
      <c r="G16" s="26" t="n">
        <f aca="false">C16*F16</f>
        <v>0</v>
      </c>
    </row>
    <row r="17" customFormat="false" ht="39.95" hidden="false" customHeight="true" outlineLevel="0" collapsed="false">
      <c r="A17" s="27"/>
      <c r="B17" s="27"/>
      <c r="C17" s="28"/>
      <c r="D17" s="28"/>
      <c r="E17" s="28"/>
      <c r="F17" s="29" t="s">
        <v>23</v>
      </c>
      <c r="G17" s="30" t="n">
        <f aca="false">G16</f>
        <v>0</v>
      </c>
    </row>
    <row r="18" customFormat="false" ht="39.95" hidden="false" customHeight="true" outlineLevel="0" collapsed="false">
      <c r="A18" s="19" t="s">
        <v>24</v>
      </c>
      <c r="B18" s="27"/>
      <c r="C18" s="28"/>
      <c r="D18" s="28"/>
      <c r="E18" s="28"/>
      <c r="F18" s="31"/>
      <c r="G18" s="32"/>
    </row>
    <row r="19" customFormat="false" ht="20.25" hidden="false" customHeight="true" outlineLevel="0" collapsed="false">
      <c r="A19" s="17"/>
      <c r="B19" s="27"/>
      <c r="C19" s="28"/>
      <c r="D19" s="28"/>
      <c r="E19" s="28"/>
      <c r="F19" s="31"/>
      <c r="G19" s="32"/>
    </row>
    <row r="20" customFormat="false" ht="30" hidden="false" customHeight="true" outlineLevel="0" collapsed="false">
      <c r="C20" s="20" t="s">
        <v>14</v>
      </c>
      <c r="D20" s="20"/>
      <c r="E20" s="20"/>
      <c r="F20" s="20" t="s">
        <v>15</v>
      </c>
      <c r="G20" s="20"/>
    </row>
    <row r="21" customFormat="false" ht="105" hidden="false" customHeight="false" outlineLevel="0" collapsed="false">
      <c r="A21" s="21" t="s">
        <v>16</v>
      </c>
      <c r="B21" s="21" t="s">
        <v>25</v>
      </c>
      <c r="C21" s="21" t="s">
        <v>26</v>
      </c>
      <c r="D21" s="21" t="s">
        <v>18</v>
      </c>
      <c r="E21" s="21" t="s">
        <v>27</v>
      </c>
      <c r="F21" s="22" t="s">
        <v>28</v>
      </c>
      <c r="G21" s="21" t="s">
        <v>21</v>
      </c>
      <c r="H21" s="33" t="s">
        <v>29</v>
      </c>
    </row>
    <row r="22" customFormat="false" ht="30" hidden="false" customHeight="true" outlineLevel="0" collapsed="false">
      <c r="A22" s="23" t="s">
        <v>30</v>
      </c>
      <c r="B22" s="34" t="s">
        <v>31</v>
      </c>
      <c r="C22" s="35"/>
      <c r="D22" s="24"/>
      <c r="E22" s="24"/>
      <c r="F22" s="25" t="n">
        <v>269</v>
      </c>
      <c r="G22" s="26" t="n">
        <f aca="false">C22*F22</f>
        <v>0</v>
      </c>
      <c r="H22" s="36"/>
    </row>
    <row r="23" customFormat="false" ht="30" hidden="false" customHeight="true" outlineLevel="0" collapsed="false">
      <c r="A23" s="23"/>
      <c r="B23" s="34" t="s">
        <v>32</v>
      </c>
      <c r="C23" s="35"/>
      <c r="D23" s="24"/>
      <c r="E23" s="24"/>
      <c r="F23" s="37" t="n">
        <v>251</v>
      </c>
      <c r="G23" s="26" t="n">
        <f aca="false">C23*F23</f>
        <v>0</v>
      </c>
      <c r="H23" s="36"/>
    </row>
    <row r="24" customFormat="false" ht="30" hidden="false" customHeight="true" outlineLevel="0" collapsed="false">
      <c r="A24" s="23"/>
      <c r="B24" s="34" t="s">
        <v>33</v>
      </c>
      <c r="C24" s="35"/>
      <c r="D24" s="24"/>
      <c r="E24" s="24"/>
      <c r="F24" s="38" t="n">
        <v>1</v>
      </c>
      <c r="G24" s="26" t="n">
        <f aca="false">C24*F24</f>
        <v>0</v>
      </c>
      <c r="H24" s="36"/>
    </row>
    <row r="25" customFormat="false" ht="30" hidden="false" customHeight="true" outlineLevel="0" collapsed="false">
      <c r="A25" s="23"/>
      <c r="B25" s="34" t="s">
        <v>34</v>
      </c>
      <c r="C25" s="24"/>
      <c r="D25" s="24"/>
      <c r="E25" s="24"/>
      <c r="F25" s="25" t="n">
        <v>292</v>
      </c>
      <c r="G25" s="26" t="n">
        <f aca="false">C25*F25</f>
        <v>0</v>
      </c>
      <c r="H25" s="36"/>
    </row>
    <row r="26" s="14" customFormat="true" ht="30" hidden="false" customHeight="true" outlineLevel="0" collapsed="false">
      <c r="A26" s="23"/>
      <c r="B26" s="34" t="s">
        <v>35</v>
      </c>
      <c r="C26" s="39"/>
      <c r="D26" s="39"/>
      <c r="E26" s="39"/>
      <c r="F26" s="25" t="n">
        <v>1</v>
      </c>
      <c r="G26" s="26" t="n">
        <f aca="false">C26*F26</f>
        <v>0</v>
      </c>
      <c r="H26" s="40"/>
    </row>
    <row r="27" customFormat="false" ht="30" hidden="false" customHeight="true" outlineLevel="0" collapsed="false">
      <c r="A27" s="23"/>
      <c r="B27" s="34" t="s">
        <v>36</v>
      </c>
      <c r="C27" s="24"/>
      <c r="D27" s="24"/>
      <c r="E27" s="24"/>
      <c r="F27" s="25" t="n">
        <v>4166</v>
      </c>
      <c r="G27" s="26" t="n">
        <f aca="false">C27*F27</f>
        <v>0</v>
      </c>
      <c r="H27" s="36"/>
    </row>
    <row r="28" customFormat="false" ht="30" hidden="false" customHeight="true" outlineLevel="0" collapsed="false">
      <c r="A28" s="23"/>
      <c r="B28" s="34" t="s">
        <v>37</v>
      </c>
      <c r="C28" s="24"/>
      <c r="D28" s="24"/>
      <c r="E28" s="24"/>
      <c r="F28" s="25" t="n">
        <v>73</v>
      </c>
      <c r="G28" s="26" t="n">
        <f aca="false">C28*F28</f>
        <v>0</v>
      </c>
      <c r="H28" s="36"/>
    </row>
    <row r="29" customFormat="false" ht="30" hidden="false" customHeight="true" outlineLevel="0" collapsed="false">
      <c r="A29" s="23"/>
      <c r="B29" s="34" t="s">
        <v>38</v>
      </c>
      <c r="C29" s="24"/>
      <c r="D29" s="24"/>
      <c r="E29" s="24"/>
      <c r="F29" s="25" t="n">
        <v>5303</v>
      </c>
      <c r="G29" s="26" t="n">
        <f aca="false">C29*F29</f>
        <v>0</v>
      </c>
      <c r="H29" s="36"/>
    </row>
    <row r="30" customFormat="false" ht="30" hidden="false" customHeight="true" outlineLevel="0" collapsed="false">
      <c r="A30" s="23"/>
      <c r="B30" s="34" t="s">
        <v>39</v>
      </c>
      <c r="C30" s="24"/>
      <c r="D30" s="24"/>
      <c r="E30" s="24"/>
      <c r="F30" s="25" t="n">
        <v>524</v>
      </c>
      <c r="G30" s="26" t="n">
        <f aca="false">C30*F30</f>
        <v>0</v>
      </c>
      <c r="H30" s="36"/>
    </row>
    <row r="31" customFormat="false" ht="30" hidden="false" customHeight="true" outlineLevel="0" collapsed="false">
      <c r="A31" s="23"/>
      <c r="B31" s="34" t="s">
        <v>40</v>
      </c>
      <c r="C31" s="24"/>
      <c r="D31" s="24"/>
      <c r="E31" s="24"/>
      <c r="F31" s="25" t="n">
        <v>1</v>
      </c>
      <c r="G31" s="26" t="n">
        <f aca="false">C31*F31</f>
        <v>0</v>
      </c>
      <c r="H31" s="36"/>
    </row>
    <row r="32" customFormat="false" ht="30" hidden="false" customHeight="true" outlineLevel="0" collapsed="false">
      <c r="A32" s="23"/>
      <c r="B32" s="34" t="s">
        <v>41</v>
      </c>
      <c r="C32" s="24"/>
      <c r="D32" s="24"/>
      <c r="E32" s="24"/>
      <c r="F32" s="25" t="n">
        <v>1</v>
      </c>
      <c r="G32" s="26" t="n">
        <f aca="false">C32*F32</f>
        <v>0</v>
      </c>
      <c r="H32" s="36"/>
    </row>
    <row r="33" customFormat="false" ht="30" hidden="false" customHeight="true" outlineLevel="0" collapsed="false">
      <c r="A33" s="23"/>
      <c r="B33" s="34" t="s">
        <v>42</v>
      </c>
      <c r="C33" s="24"/>
      <c r="D33" s="24"/>
      <c r="E33" s="24"/>
      <c r="F33" s="25" t="n">
        <v>1</v>
      </c>
      <c r="G33" s="26" t="n">
        <f aca="false">C33*F33</f>
        <v>0</v>
      </c>
      <c r="H33" s="36"/>
    </row>
    <row r="34" customFormat="false" ht="30" hidden="false" customHeight="true" outlineLevel="0" collapsed="false">
      <c r="A34" s="23"/>
      <c r="B34" s="34" t="s">
        <v>43</v>
      </c>
      <c r="C34" s="24"/>
      <c r="D34" s="24"/>
      <c r="E34" s="24"/>
      <c r="F34" s="25" t="n">
        <v>1</v>
      </c>
      <c r="G34" s="26" t="n">
        <f aca="false">C34*F34</f>
        <v>0</v>
      </c>
      <c r="H34" s="36"/>
    </row>
    <row r="35" customFormat="false" ht="30" hidden="false" customHeight="true" outlineLevel="0" collapsed="false">
      <c r="A35" s="27"/>
      <c r="B35" s="27"/>
      <c r="C35" s="28"/>
      <c r="D35" s="28"/>
      <c r="E35" s="28"/>
      <c r="F35" s="41" t="s">
        <v>23</v>
      </c>
      <c r="G35" s="42" t="n">
        <f aca="false">SUM(G22:G34)</f>
        <v>0</v>
      </c>
    </row>
    <row r="36" customFormat="false" ht="30" hidden="false" customHeight="true" outlineLevel="0" collapsed="false">
      <c r="A36" s="27"/>
      <c r="B36" s="27"/>
      <c r="C36" s="28"/>
      <c r="D36" s="28"/>
      <c r="E36" s="28"/>
      <c r="F36" s="31"/>
      <c r="G36" s="31"/>
    </row>
    <row r="37" customFormat="false" ht="30" hidden="false" customHeight="true" outlineLevel="0" collapsed="false">
      <c r="A37" s="27"/>
      <c r="B37" s="27"/>
      <c r="C37" s="28"/>
      <c r="D37" s="28"/>
      <c r="E37" s="28"/>
      <c r="F37" s="31"/>
      <c r="G37" s="31"/>
    </row>
    <row r="39" customFormat="false" ht="15" hidden="false" customHeight="false" outlineLevel="0" collapsed="false">
      <c r="A39" s="43" t="s">
        <v>44</v>
      </c>
    </row>
  </sheetData>
  <mergeCells count="11">
    <mergeCell ref="A2:G2"/>
    <mergeCell ref="A4:G4"/>
    <mergeCell ref="A5:G5"/>
    <mergeCell ref="A6:G6"/>
    <mergeCell ref="C14:E14"/>
    <mergeCell ref="F14:G14"/>
    <mergeCell ref="A15:B15"/>
    <mergeCell ref="A16:B16"/>
    <mergeCell ref="C20:E20"/>
    <mergeCell ref="F20:G20"/>
    <mergeCell ref="A22:A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G6"/>
    </sheetView>
  </sheetViews>
  <sheetFormatPr defaultColWidth="11.41796875" defaultRowHeight="15" zeroHeight="false" outlineLevelRow="0" outlineLevelCol="0"/>
  <cols>
    <col collapsed="false" customWidth="true" hidden="false" outlineLevel="0" max="1" min="1" style="6" width="56.7"/>
    <col collapsed="false" customWidth="true" hidden="false" outlineLevel="0" max="2" min="2" style="6" width="17.42"/>
    <col collapsed="false" customWidth="true" hidden="false" outlineLevel="0" max="7" min="3" style="6" width="20.7"/>
    <col collapsed="false" customWidth="true" hidden="false" outlineLevel="0" max="8" min="8" style="6" width="17.7"/>
    <col collapsed="false" customWidth="false" hidden="false" outlineLevel="0" max="257" min="9" style="6" width="11.42"/>
  </cols>
  <sheetData>
    <row r="2" customFormat="false" ht="12.75" hidden="false" customHeight="true" outlineLevel="0" collapsed="false">
      <c r="A2" s="7" t="s">
        <v>6</v>
      </c>
      <c r="B2" s="7"/>
      <c r="C2" s="7"/>
      <c r="D2" s="7"/>
      <c r="E2" s="7"/>
      <c r="F2" s="7"/>
      <c r="G2" s="7"/>
    </row>
    <row r="3" customFormat="false" ht="12.75" hidden="false" customHeight="true" outlineLevel="0" collapsed="false">
      <c r="A3" s="8"/>
      <c r="B3" s="8"/>
      <c r="C3" s="8"/>
      <c r="D3" s="8"/>
      <c r="E3" s="8"/>
      <c r="F3" s="8"/>
      <c r="G3" s="8"/>
    </row>
    <row r="4" customFormat="false" ht="15.75" hidden="false" customHeight="true" outlineLevel="0" collapsed="false">
      <c r="A4" s="9" t="s">
        <v>7</v>
      </c>
      <c r="B4" s="9"/>
      <c r="C4" s="9"/>
      <c r="D4" s="9"/>
      <c r="E4" s="9"/>
      <c r="F4" s="9"/>
      <c r="G4" s="9"/>
    </row>
    <row r="5" customFormat="false" ht="22.5" hidden="false" customHeight="true" outlineLevel="0" collapsed="false">
      <c r="A5" s="9" t="s">
        <v>45</v>
      </c>
      <c r="B5" s="9"/>
      <c r="C5" s="9"/>
      <c r="D5" s="9"/>
      <c r="E5" s="9"/>
      <c r="F5" s="9"/>
      <c r="G5" s="9"/>
    </row>
    <row r="6" customFormat="false" ht="38.25" hidden="false" customHeight="true" outlineLevel="0" collapsed="false">
      <c r="A6" s="10" t="s">
        <v>9</v>
      </c>
      <c r="B6" s="10"/>
      <c r="C6" s="10"/>
      <c r="D6" s="10"/>
      <c r="E6" s="10"/>
      <c r="F6" s="10"/>
      <c r="G6" s="10"/>
    </row>
    <row r="7" customFormat="false" ht="16.5" hidden="false" customHeight="false" outlineLevel="0" collapsed="false">
      <c r="A7" s="11"/>
      <c r="B7" s="11"/>
      <c r="C7" s="12"/>
      <c r="D7" s="12"/>
      <c r="E7" s="12"/>
      <c r="F7" s="12"/>
      <c r="G7" s="12"/>
    </row>
    <row r="8" customFormat="false" ht="34.5" hidden="false" customHeight="true" outlineLevel="0" collapsed="false">
      <c r="A8" s="13" t="s">
        <v>10</v>
      </c>
      <c r="B8" s="13"/>
      <c r="C8" s="14" t="s">
        <v>11</v>
      </c>
    </row>
    <row r="9" customFormat="false" ht="34.5" hidden="false" customHeight="true" outlineLevel="0" collapsed="false">
      <c r="A9" s="15"/>
      <c r="B9" s="16"/>
    </row>
    <row r="10" customFormat="false" ht="18.75" hidden="false" customHeight="false" outlineLevel="0" collapsed="false">
      <c r="A10" s="17" t="s">
        <v>12</v>
      </c>
      <c r="B10" s="17"/>
      <c r="C10" s="18"/>
      <c r="D10" s="18"/>
      <c r="E10" s="18"/>
    </row>
    <row r="11" customFormat="false" ht="18.75" hidden="false" customHeight="false" outlineLevel="0" collapsed="false">
      <c r="A11" s="17"/>
      <c r="B11" s="17"/>
      <c r="C11" s="18"/>
      <c r="D11" s="18"/>
      <c r="E11" s="18"/>
    </row>
    <row r="12" customFormat="false" ht="18.75" hidden="false" customHeight="false" outlineLevel="0" collapsed="false">
      <c r="A12" s="19" t="s">
        <v>13</v>
      </c>
      <c r="B12" s="17"/>
      <c r="C12" s="18"/>
      <c r="D12" s="18"/>
      <c r="E12" s="18"/>
    </row>
    <row r="13" customFormat="false" ht="18.75" hidden="false" customHeight="false" outlineLevel="0" collapsed="false">
      <c r="A13" s="17"/>
      <c r="B13" s="17"/>
      <c r="C13" s="18"/>
      <c r="D13" s="18"/>
      <c r="E13" s="18"/>
    </row>
    <row r="14" customFormat="false" ht="24.75" hidden="false" customHeight="true" outlineLevel="0" collapsed="false">
      <c r="C14" s="20" t="s">
        <v>14</v>
      </c>
      <c r="D14" s="20"/>
      <c r="E14" s="20"/>
      <c r="F14" s="20" t="s">
        <v>15</v>
      </c>
      <c r="G14" s="20"/>
    </row>
    <row r="15" customFormat="false" ht="45" hidden="false" customHeight="true" outlineLevel="0" collapsed="false">
      <c r="A15" s="21" t="s">
        <v>16</v>
      </c>
      <c r="B15" s="21"/>
      <c r="C15" s="21" t="s">
        <v>17</v>
      </c>
      <c r="D15" s="21" t="s">
        <v>18</v>
      </c>
      <c r="E15" s="21" t="s">
        <v>19</v>
      </c>
      <c r="F15" s="22" t="s">
        <v>20</v>
      </c>
      <c r="G15" s="21" t="s">
        <v>21</v>
      </c>
    </row>
    <row r="16" customFormat="false" ht="51.75" hidden="false" customHeight="true" outlineLevel="0" collapsed="false">
      <c r="A16" s="23" t="s">
        <v>46</v>
      </c>
      <c r="B16" s="23"/>
      <c r="C16" s="24"/>
      <c r="D16" s="24"/>
      <c r="E16" s="24"/>
      <c r="F16" s="25" t="n">
        <v>7885</v>
      </c>
      <c r="G16" s="26" t="n">
        <f aca="false">C16*F16</f>
        <v>0</v>
      </c>
    </row>
    <row r="17" customFormat="false" ht="39.95" hidden="false" customHeight="true" outlineLevel="0" collapsed="false">
      <c r="A17" s="27"/>
      <c r="B17" s="27"/>
      <c r="C17" s="28"/>
      <c r="D17" s="28"/>
      <c r="E17" s="28"/>
      <c r="F17" s="29" t="s">
        <v>23</v>
      </c>
      <c r="G17" s="30" t="n">
        <f aca="false">G16</f>
        <v>0</v>
      </c>
    </row>
    <row r="18" customFormat="false" ht="39.95" hidden="false" customHeight="true" outlineLevel="0" collapsed="false">
      <c r="A18" s="19" t="s">
        <v>24</v>
      </c>
      <c r="B18" s="27"/>
      <c r="C18" s="28"/>
      <c r="D18" s="28"/>
      <c r="E18" s="28"/>
      <c r="F18" s="31"/>
      <c r="G18" s="32"/>
    </row>
    <row r="19" customFormat="false" ht="20.25" hidden="false" customHeight="true" outlineLevel="0" collapsed="false">
      <c r="A19" s="17"/>
      <c r="B19" s="27"/>
      <c r="C19" s="28"/>
      <c r="D19" s="28"/>
      <c r="E19" s="28"/>
      <c r="F19" s="31"/>
      <c r="G19" s="32"/>
    </row>
    <row r="20" customFormat="false" ht="30" hidden="false" customHeight="true" outlineLevel="0" collapsed="false">
      <c r="C20" s="20" t="s">
        <v>14</v>
      </c>
      <c r="D20" s="20"/>
      <c r="E20" s="20"/>
      <c r="F20" s="20" t="s">
        <v>15</v>
      </c>
      <c r="G20" s="20"/>
    </row>
    <row r="21" customFormat="false" ht="105" hidden="false" customHeight="false" outlineLevel="0" collapsed="false">
      <c r="A21" s="21" t="s">
        <v>16</v>
      </c>
      <c r="B21" s="21" t="s">
        <v>25</v>
      </c>
      <c r="C21" s="21" t="s">
        <v>26</v>
      </c>
      <c r="D21" s="21" t="s">
        <v>18</v>
      </c>
      <c r="E21" s="21" t="s">
        <v>27</v>
      </c>
      <c r="F21" s="22" t="s">
        <v>28</v>
      </c>
      <c r="G21" s="21" t="s">
        <v>21</v>
      </c>
      <c r="H21" s="33" t="s">
        <v>29</v>
      </c>
    </row>
    <row r="22" customFormat="false" ht="30" hidden="false" customHeight="true" outlineLevel="0" collapsed="false">
      <c r="A22" s="23" t="s">
        <v>47</v>
      </c>
      <c r="B22" s="34" t="s">
        <v>31</v>
      </c>
      <c r="C22" s="24"/>
      <c r="D22" s="24"/>
      <c r="E22" s="24"/>
      <c r="F22" s="25" t="n">
        <v>412</v>
      </c>
      <c r="G22" s="26" t="n">
        <f aca="false">C22*F22</f>
        <v>0</v>
      </c>
      <c r="H22" s="36"/>
    </row>
    <row r="23" customFormat="false" ht="30" hidden="false" customHeight="true" outlineLevel="0" collapsed="false">
      <c r="A23" s="23"/>
      <c r="B23" s="34" t="s">
        <v>32</v>
      </c>
      <c r="C23" s="24"/>
      <c r="D23" s="24"/>
      <c r="E23" s="24"/>
      <c r="F23" s="25" t="n">
        <v>340</v>
      </c>
      <c r="G23" s="26" t="n">
        <f aca="false">C23*F23</f>
        <v>0</v>
      </c>
      <c r="H23" s="36"/>
    </row>
    <row r="24" customFormat="false" ht="30" hidden="false" customHeight="true" outlineLevel="0" collapsed="false">
      <c r="A24" s="23"/>
      <c r="B24" s="34" t="s">
        <v>33</v>
      </c>
      <c r="C24" s="24"/>
      <c r="D24" s="24"/>
      <c r="E24" s="24"/>
      <c r="F24" s="25" t="n">
        <v>1</v>
      </c>
      <c r="G24" s="26" t="n">
        <f aca="false">C24*F24</f>
        <v>0</v>
      </c>
      <c r="H24" s="36"/>
    </row>
    <row r="25" customFormat="false" ht="30" hidden="false" customHeight="true" outlineLevel="0" collapsed="false">
      <c r="A25" s="23"/>
      <c r="B25" s="34" t="s">
        <v>48</v>
      </c>
      <c r="C25" s="24"/>
      <c r="D25" s="24"/>
      <c r="E25" s="24"/>
      <c r="F25" s="25" t="n">
        <v>10</v>
      </c>
      <c r="G25" s="26" t="n">
        <f aca="false">C25*F25</f>
        <v>0</v>
      </c>
      <c r="H25" s="36"/>
    </row>
    <row r="26" customFormat="false" ht="30" hidden="false" customHeight="true" outlineLevel="0" collapsed="false">
      <c r="A26" s="23"/>
      <c r="B26" s="34" t="s">
        <v>35</v>
      </c>
      <c r="C26" s="39"/>
      <c r="D26" s="39"/>
      <c r="E26" s="39"/>
      <c r="F26" s="25" t="n">
        <v>1</v>
      </c>
      <c r="G26" s="26" t="n">
        <f aca="false">C26*F26</f>
        <v>0</v>
      </c>
      <c r="H26" s="40"/>
    </row>
    <row r="27" customFormat="false" ht="30" hidden="false" customHeight="true" outlineLevel="0" collapsed="false">
      <c r="A27" s="23"/>
      <c r="B27" s="34" t="s">
        <v>36</v>
      </c>
      <c r="C27" s="24"/>
      <c r="D27" s="24"/>
      <c r="E27" s="24"/>
      <c r="F27" s="25" t="n">
        <v>1840</v>
      </c>
      <c r="G27" s="26" t="n">
        <f aca="false">C27*F27</f>
        <v>0</v>
      </c>
      <c r="H27" s="36"/>
    </row>
    <row r="28" customFormat="false" ht="30" hidden="false" customHeight="true" outlineLevel="0" collapsed="false">
      <c r="A28" s="23"/>
      <c r="B28" s="34" t="s">
        <v>37</v>
      </c>
      <c r="C28" s="24"/>
      <c r="D28" s="24"/>
      <c r="E28" s="24"/>
      <c r="F28" s="25" t="n">
        <v>15</v>
      </c>
      <c r="G28" s="26" t="n">
        <f aca="false">C28*F28</f>
        <v>0</v>
      </c>
      <c r="H28" s="36"/>
    </row>
    <row r="29" customFormat="false" ht="30" hidden="false" customHeight="true" outlineLevel="0" collapsed="false">
      <c r="A29" s="23"/>
      <c r="B29" s="34" t="s">
        <v>38</v>
      </c>
      <c r="C29" s="24"/>
      <c r="D29" s="24"/>
      <c r="E29" s="24"/>
      <c r="F29" s="25" t="n">
        <v>137</v>
      </c>
      <c r="G29" s="26" t="n">
        <f aca="false">C29*F29</f>
        <v>0</v>
      </c>
      <c r="H29" s="36"/>
    </row>
    <row r="30" customFormat="false" ht="30" hidden="false" customHeight="true" outlineLevel="0" collapsed="false">
      <c r="A30" s="23"/>
      <c r="B30" s="34" t="s">
        <v>39</v>
      </c>
      <c r="C30" s="24"/>
      <c r="D30" s="24"/>
      <c r="E30" s="24"/>
      <c r="F30" s="25" t="n">
        <v>1</v>
      </c>
      <c r="G30" s="26" t="n">
        <f aca="false">C30*F30</f>
        <v>0</v>
      </c>
      <c r="H30" s="36"/>
    </row>
    <row r="31" customFormat="false" ht="30" hidden="false" customHeight="true" outlineLevel="0" collapsed="false">
      <c r="A31" s="23"/>
      <c r="B31" s="34" t="s">
        <v>42</v>
      </c>
      <c r="C31" s="24"/>
      <c r="D31" s="24"/>
      <c r="E31" s="24"/>
      <c r="F31" s="25" t="n">
        <v>1</v>
      </c>
      <c r="G31" s="26" t="n">
        <f aca="false">C31*F31</f>
        <v>0</v>
      </c>
      <c r="H31" s="36"/>
    </row>
    <row r="32" customFormat="false" ht="30" hidden="false" customHeight="true" outlineLevel="0" collapsed="false">
      <c r="A32" s="23"/>
      <c r="B32" s="34" t="s">
        <v>43</v>
      </c>
      <c r="C32" s="24"/>
      <c r="D32" s="24"/>
      <c r="E32" s="24"/>
      <c r="F32" s="25" t="n">
        <v>1</v>
      </c>
      <c r="G32" s="26" t="n">
        <f aca="false">C32*F32</f>
        <v>0</v>
      </c>
      <c r="H32" s="36"/>
    </row>
    <row r="33" customFormat="false" ht="30" hidden="false" customHeight="true" outlineLevel="0" collapsed="false">
      <c r="A33" s="27"/>
      <c r="B33" s="27"/>
      <c r="C33" s="28"/>
      <c r="D33" s="28"/>
      <c r="E33" s="28"/>
      <c r="F33" s="29" t="s">
        <v>23</v>
      </c>
      <c r="G33" s="42" t="n">
        <f aca="false">SUM(G22:G32)</f>
        <v>0</v>
      </c>
    </row>
    <row r="35" customFormat="false" ht="15" hidden="false" customHeight="false" outlineLevel="0" collapsed="false">
      <c r="A35" s="43" t="s">
        <v>44</v>
      </c>
    </row>
  </sheetData>
  <mergeCells count="11">
    <mergeCell ref="A2:G2"/>
    <mergeCell ref="A4:G4"/>
    <mergeCell ref="A5:G5"/>
    <mergeCell ref="A6:G6"/>
    <mergeCell ref="C14:E14"/>
    <mergeCell ref="F14:G14"/>
    <mergeCell ref="A15:B15"/>
    <mergeCell ref="A16:B16"/>
    <mergeCell ref="C20:E20"/>
    <mergeCell ref="F20:G20"/>
    <mergeCell ref="A22:A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
    </sheetView>
  </sheetViews>
  <sheetFormatPr defaultColWidth="11.41796875" defaultRowHeight="15" zeroHeight="false" outlineLevelRow="0" outlineLevelCol="0"/>
  <cols>
    <col collapsed="false" customWidth="true" hidden="false" outlineLevel="0" max="1" min="1" style="6" width="56.7"/>
    <col collapsed="false" customWidth="true" hidden="false" outlineLevel="0" max="2" min="2" style="6" width="25.13"/>
    <col collapsed="false" customWidth="true" hidden="false" outlineLevel="0" max="3" min="3" style="6" width="18.28"/>
    <col collapsed="false" customWidth="true" hidden="false" outlineLevel="0" max="4" min="4" style="6" width="20.7"/>
    <col collapsed="false" customWidth="true" hidden="false" outlineLevel="0" max="5" min="5" style="6" width="15.41"/>
    <col collapsed="false" customWidth="true" hidden="false" outlineLevel="0" max="6" min="6" style="44" width="20.7"/>
    <col collapsed="false" customWidth="true" hidden="false" outlineLevel="0" max="7" min="7" style="6" width="20.7"/>
    <col collapsed="false" customWidth="true" hidden="false" outlineLevel="0" max="8" min="8" style="6" width="15.56"/>
    <col collapsed="false" customWidth="true" hidden="false" outlineLevel="0" max="9" min="9" style="6" width="15.13"/>
    <col collapsed="false" customWidth="false" hidden="false" outlineLevel="0" max="257" min="10" style="6" width="11.42"/>
  </cols>
  <sheetData>
    <row r="2" customFormat="false" ht="12.75" hidden="false" customHeight="true" outlineLevel="0" collapsed="false">
      <c r="A2" s="7" t="s">
        <v>6</v>
      </c>
      <c r="B2" s="7"/>
      <c r="C2" s="7"/>
      <c r="D2" s="7"/>
      <c r="E2" s="7"/>
      <c r="F2" s="7"/>
      <c r="G2" s="7"/>
    </row>
    <row r="3" customFormat="false" ht="12.75" hidden="false" customHeight="true" outlineLevel="0" collapsed="false">
      <c r="A3" s="8"/>
      <c r="B3" s="8"/>
      <c r="C3" s="8"/>
      <c r="D3" s="8"/>
      <c r="E3" s="8"/>
      <c r="F3" s="45"/>
      <c r="G3" s="8"/>
    </row>
    <row r="4" customFormat="false" ht="15.75" hidden="false" customHeight="true" outlineLevel="0" collapsed="false">
      <c r="A4" s="9" t="s">
        <v>7</v>
      </c>
      <c r="B4" s="9"/>
      <c r="C4" s="9"/>
      <c r="D4" s="9"/>
      <c r="E4" s="9"/>
      <c r="F4" s="9"/>
      <c r="G4" s="9"/>
    </row>
    <row r="5" customFormat="false" ht="22.5" hidden="false" customHeight="true" outlineLevel="0" collapsed="false">
      <c r="A5" s="9" t="s">
        <v>49</v>
      </c>
      <c r="B5" s="9"/>
      <c r="C5" s="9"/>
      <c r="D5" s="9"/>
      <c r="E5" s="9"/>
      <c r="F5" s="9"/>
      <c r="G5" s="9"/>
    </row>
    <row r="6" customFormat="false" ht="39" hidden="false" customHeight="true" outlineLevel="0" collapsed="false">
      <c r="A6" s="10" t="s">
        <v>50</v>
      </c>
      <c r="B6" s="10"/>
      <c r="C6" s="10"/>
      <c r="D6" s="10"/>
      <c r="E6" s="10"/>
      <c r="F6" s="10"/>
      <c r="G6" s="10"/>
    </row>
    <row r="7" customFormat="false" ht="39" hidden="false" customHeight="true" outlineLevel="0" collapsed="false">
      <c r="A7" s="11"/>
      <c r="B7" s="11"/>
      <c r="C7" s="12"/>
      <c r="D7" s="12"/>
      <c r="E7" s="12"/>
      <c r="F7" s="12"/>
      <c r="G7" s="12"/>
    </row>
    <row r="8" customFormat="false" ht="39" hidden="false" customHeight="true" outlineLevel="0" collapsed="false">
      <c r="A8" s="13" t="s">
        <v>10</v>
      </c>
      <c r="B8" s="13"/>
      <c r="C8" s="14" t="s">
        <v>11</v>
      </c>
      <c r="D8" s="12"/>
      <c r="E8" s="12"/>
      <c r="F8" s="12"/>
      <c r="G8" s="12"/>
    </row>
    <row r="9" customFormat="false" ht="16.5" hidden="false" customHeight="false" outlineLevel="0" collapsed="false">
      <c r="A9" s="11"/>
      <c r="B9" s="11"/>
      <c r="C9" s="12"/>
      <c r="D9" s="12"/>
      <c r="E9" s="12"/>
      <c r="F9" s="46"/>
      <c r="G9" s="12"/>
    </row>
    <row r="10" customFormat="false" ht="18.75" hidden="false" customHeight="false" outlineLevel="0" collapsed="false">
      <c r="A10" s="17" t="s">
        <v>12</v>
      </c>
      <c r="B10" s="17"/>
      <c r="C10" s="12"/>
      <c r="D10" s="12"/>
      <c r="E10" s="12"/>
      <c r="F10" s="46"/>
      <c r="G10" s="12"/>
    </row>
    <row r="11" customFormat="false" ht="18.75" hidden="false" customHeight="false" outlineLevel="0" collapsed="false">
      <c r="A11" s="17"/>
      <c r="B11" s="17"/>
      <c r="C11" s="12"/>
      <c r="D11" s="12"/>
      <c r="E11" s="12"/>
      <c r="F11" s="46"/>
      <c r="G11" s="12"/>
    </row>
    <row r="12" customFormat="false" ht="18.75" hidden="false" customHeight="false" outlineLevel="0" collapsed="false">
      <c r="A12" s="19" t="s">
        <v>13</v>
      </c>
      <c r="B12" s="47"/>
      <c r="C12" s="12"/>
      <c r="D12" s="12"/>
      <c r="E12" s="12"/>
      <c r="F12" s="46"/>
      <c r="G12" s="12"/>
    </row>
    <row r="13" customFormat="false" ht="18.75" hidden="false" customHeight="false" outlineLevel="0" collapsed="false">
      <c r="A13" s="48"/>
      <c r="B13" s="48"/>
      <c r="C13" s="18"/>
      <c r="D13" s="18"/>
      <c r="E13" s="18"/>
    </row>
    <row r="14" customFormat="false" ht="24.75" hidden="false" customHeight="true" outlineLevel="0" collapsed="false">
      <c r="C14" s="20" t="s">
        <v>14</v>
      </c>
      <c r="D14" s="20"/>
      <c r="E14" s="20"/>
      <c r="F14" s="20" t="s">
        <v>15</v>
      </c>
      <c r="G14" s="20"/>
    </row>
    <row r="15" customFormat="false" ht="45" hidden="false" customHeight="true" outlineLevel="0" collapsed="false">
      <c r="A15" s="21" t="s">
        <v>16</v>
      </c>
      <c r="B15" s="21"/>
      <c r="C15" s="21" t="s">
        <v>17</v>
      </c>
      <c r="D15" s="21" t="s">
        <v>18</v>
      </c>
      <c r="E15" s="21" t="s">
        <v>19</v>
      </c>
      <c r="F15" s="49" t="s">
        <v>20</v>
      </c>
      <c r="G15" s="21" t="s">
        <v>21</v>
      </c>
    </row>
    <row r="16" customFormat="false" ht="39.95" hidden="false" customHeight="true" outlineLevel="0" collapsed="false">
      <c r="A16" s="23" t="s">
        <v>51</v>
      </c>
      <c r="B16" s="23"/>
      <c r="C16" s="50"/>
      <c r="D16" s="51"/>
      <c r="E16" s="51"/>
      <c r="F16" s="52" t="n">
        <v>18708</v>
      </c>
      <c r="G16" s="26" t="n">
        <f aca="false">C16*F16</f>
        <v>0</v>
      </c>
    </row>
    <row r="17" customFormat="false" ht="39.95" hidden="false" customHeight="true" outlineLevel="0" collapsed="false">
      <c r="A17" s="23" t="s">
        <v>52</v>
      </c>
      <c r="B17" s="23"/>
      <c r="C17" s="24"/>
      <c r="D17" s="24"/>
      <c r="E17" s="24"/>
      <c r="F17" s="52" t="n">
        <v>2257</v>
      </c>
      <c r="G17" s="26" t="n">
        <f aca="false">C17*F17</f>
        <v>0</v>
      </c>
    </row>
    <row r="18" customFormat="false" ht="39.95" hidden="false" customHeight="true" outlineLevel="0" collapsed="false">
      <c r="A18" s="23" t="s">
        <v>53</v>
      </c>
      <c r="B18" s="23"/>
      <c r="C18" s="24"/>
      <c r="D18" s="24"/>
      <c r="E18" s="24"/>
      <c r="F18" s="52" t="n">
        <v>6629</v>
      </c>
      <c r="G18" s="26" t="n">
        <f aca="false">C18*F18</f>
        <v>0</v>
      </c>
    </row>
    <row r="19" customFormat="false" ht="39.95" hidden="false" customHeight="true" outlineLevel="0" collapsed="false">
      <c r="A19" s="27"/>
      <c r="B19" s="27"/>
      <c r="C19" s="28"/>
      <c r="D19" s="28"/>
      <c r="E19" s="28"/>
      <c r="F19" s="29" t="s">
        <v>23</v>
      </c>
      <c r="G19" s="30" t="n">
        <f aca="false">SUM(G16:G18)</f>
        <v>0</v>
      </c>
    </row>
    <row r="20" customFormat="false" ht="39.95" hidden="false" customHeight="true" outlineLevel="0" collapsed="false">
      <c r="A20" s="27"/>
      <c r="B20" s="27"/>
      <c r="C20" s="28"/>
      <c r="D20" s="28"/>
      <c r="E20" s="28"/>
      <c r="F20" s="53"/>
      <c r="G20" s="32"/>
    </row>
    <row r="21" customFormat="false" ht="18.75" hidden="false" customHeight="false" outlineLevel="0" collapsed="false">
      <c r="A21" s="19" t="s">
        <v>24</v>
      </c>
      <c r="B21" s="47"/>
    </row>
    <row r="23" customFormat="false" ht="15" hidden="false" customHeight="false" outlineLevel="0" collapsed="false">
      <c r="C23" s="54" t="s">
        <v>14</v>
      </c>
      <c r="D23" s="55"/>
      <c r="E23" s="56"/>
      <c r="F23" s="57" t="s">
        <v>15</v>
      </c>
      <c r="G23" s="58"/>
    </row>
    <row r="24" customFormat="false" ht="153" hidden="false" customHeight="true" outlineLevel="0" collapsed="false">
      <c r="A24" s="21" t="s">
        <v>16</v>
      </c>
      <c r="B24" s="21" t="s">
        <v>25</v>
      </c>
      <c r="C24" s="21" t="s">
        <v>26</v>
      </c>
      <c r="D24" s="21" t="s">
        <v>18</v>
      </c>
      <c r="E24" s="21" t="s">
        <v>27</v>
      </c>
      <c r="F24" s="49" t="s">
        <v>28</v>
      </c>
      <c r="G24" s="21" t="s">
        <v>21</v>
      </c>
      <c r="H24" s="33" t="s">
        <v>29</v>
      </c>
    </row>
    <row r="25" customFormat="false" ht="30.75" hidden="false" customHeight="true" outlineLevel="0" collapsed="false">
      <c r="A25" s="23" t="s">
        <v>54</v>
      </c>
      <c r="B25" s="34" t="s">
        <v>31</v>
      </c>
      <c r="C25" s="24"/>
      <c r="D25" s="24"/>
      <c r="E25" s="24"/>
      <c r="F25" s="25" t="n">
        <v>132</v>
      </c>
      <c r="G25" s="26" t="n">
        <f aca="false">C36*F25</f>
        <v>0</v>
      </c>
      <c r="H25" s="36"/>
    </row>
    <row r="26" customFormat="false" ht="30.75" hidden="false" customHeight="true" outlineLevel="0" collapsed="false">
      <c r="A26" s="23"/>
      <c r="B26" s="34" t="s">
        <v>32</v>
      </c>
      <c r="C26" s="24"/>
      <c r="D26" s="24"/>
      <c r="E26" s="24"/>
      <c r="F26" s="25" t="n">
        <v>11</v>
      </c>
      <c r="G26" s="26" t="n">
        <f aca="false">C37*F26</f>
        <v>0</v>
      </c>
      <c r="H26" s="36"/>
    </row>
    <row r="27" customFormat="false" ht="30.75" hidden="false" customHeight="true" outlineLevel="0" collapsed="false">
      <c r="A27" s="23"/>
      <c r="B27" s="34" t="s">
        <v>33</v>
      </c>
      <c r="C27" s="24"/>
      <c r="D27" s="24"/>
      <c r="E27" s="24"/>
      <c r="F27" s="25" t="n">
        <v>1</v>
      </c>
      <c r="G27" s="26" t="n">
        <f aca="false">C38*F27</f>
        <v>0</v>
      </c>
      <c r="H27" s="36"/>
    </row>
    <row r="28" customFormat="false" ht="30.75" hidden="false" customHeight="true" outlineLevel="0" collapsed="false">
      <c r="A28" s="23"/>
      <c r="B28" s="34" t="s">
        <v>48</v>
      </c>
      <c r="C28" s="24"/>
      <c r="D28" s="24"/>
      <c r="E28" s="24"/>
      <c r="F28" s="25" t="n">
        <v>1</v>
      </c>
      <c r="G28" s="26" t="n">
        <f aca="false">C39*F28</f>
        <v>0</v>
      </c>
      <c r="H28" s="36"/>
    </row>
    <row r="29" customFormat="false" ht="30.75" hidden="false" customHeight="true" outlineLevel="0" collapsed="false">
      <c r="A29" s="23"/>
      <c r="B29" s="34" t="s">
        <v>35</v>
      </c>
      <c r="C29" s="39"/>
      <c r="D29" s="39"/>
      <c r="E29" s="39"/>
      <c r="F29" s="25" t="n">
        <v>1</v>
      </c>
      <c r="G29" s="26" t="n">
        <f aca="false">C40*F29</f>
        <v>0</v>
      </c>
      <c r="H29" s="40"/>
    </row>
    <row r="30" customFormat="false" ht="30.75" hidden="false" customHeight="true" outlineLevel="0" collapsed="false">
      <c r="A30" s="23"/>
      <c r="B30" s="34" t="s">
        <v>36</v>
      </c>
      <c r="C30" s="24"/>
      <c r="D30" s="24"/>
      <c r="E30" s="24"/>
      <c r="F30" s="25" t="n">
        <v>978</v>
      </c>
      <c r="G30" s="26" t="n">
        <f aca="false">C41*F30</f>
        <v>0</v>
      </c>
      <c r="H30" s="36"/>
    </row>
    <row r="31" customFormat="false" ht="30.75" hidden="false" customHeight="true" outlineLevel="0" collapsed="false">
      <c r="A31" s="23"/>
      <c r="B31" s="34" t="s">
        <v>37</v>
      </c>
      <c r="C31" s="24"/>
      <c r="D31" s="24"/>
      <c r="E31" s="24"/>
      <c r="F31" s="25" t="n">
        <v>1305</v>
      </c>
      <c r="G31" s="26" t="n">
        <f aca="false">C42*F31</f>
        <v>0</v>
      </c>
      <c r="H31" s="36"/>
    </row>
    <row r="32" customFormat="false" ht="30.75" hidden="false" customHeight="true" outlineLevel="0" collapsed="false">
      <c r="A32" s="23"/>
      <c r="B32" s="34" t="s">
        <v>38</v>
      </c>
      <c r="C32" s="24"/>
      <c r="D32" s="24"/>
      <c r="E32" s="24"/>
      <c r="F32" s="25" t="n">
        <v>1</v>
      </c>
      <c r="G32" s="26" t="n">
        <f aca="false">C43*F32</f>
        <v>0</v>
      </c>
      <c r="H32" s="36"/>
    </row>
    <row r="33" customFormat="false" ht="30.75" hidden="false" customHeight="true" outlineLevel="0" collapsed="false">
      <c r="A33" s="23"/>
      <c r="B33" s="34" t="s">
        <v>39</v>
      </c>
      <c r="C33" s="24"/>
      <c r="D33" s="24"/>
      <c r="E33" s="24"/>
      <c r="F33" s="25" t="n">
        <v>1</v>
      </c>
      <c r="G33" s="26" t="n">
        <f aca="false">C44*F33</f>
        <v>0</v>
      </c>
      <c r="H33" s="36"/>
    </row>
    <row r="34" customFormat="false" ht="30.75" hidden="false" customHeight="true" outlineLevel="0" collapsed="false">
      <c r="A34" s="23"/>
      <c r="B34" s="34" t="s">
        <v>42</v>
      </c>
      <c r="C34" s="24"/>
      <c r="D34" s="24"/>
      <c r="E34" s="24"/>
      <c r="F34" s="25" t="n">
        <v>1</v>
      </c>
      <c r="G34" s="26" t="n">
        <f aca="false">C45*F34</f>
        <v>0</v>
      </c>
      <c r="H34" s="36"/>
    </row>
    <row r="35" customFormat="false" ht="30.75" hidden="false" customHeight="true" outlineLevel="0" collapsed="false">
      <c r="A35" s="23"/>
      <c r="B35" s="34" t="s">
        <v>43</v>
      </c>
      <c r="C35" s="24"/>
      <c r="D35" s="24"/>
      <c r="E35" s="24"/>
      <c r="F35" s="25" t="n">
        <v>1</v>
      </c>
      <c r="G35" s="26" t="n">
        <f aca="false">C46*F35</f>
        <v>0</v>
      </c>
      <c r="H35" s="36"/>
    </row>
    <row r="36" customFormat="false" ht="30.75" hidden="false" customHeight="true" outlineLevel="0" collapsed="false">
      <c r="A36" s="23" t="s">
        <v>55</v>
      </c>
      <c r="B36" s="34" t="s">
        <v>31</v>
      </c>
      <c r="C36" s="24"/>
      <c r="D36" s="24"/>
      <c r="E36" s="24"/>
      <c r="F36" s="25" t="n">
        <v>1</v>
      </c>
      <c r="G36" s="26" t="n">
        <f aca="false">C36*F36</f>
        <v>0</v>
      </c>
      <c r="H36" s="36"/>
    </row>
    <row r="37" customFormat="false" ht="30.75" hidden="false" customHeight="true" outlineLevel="0" collapsed="false">
      <c r="A37" s="23"/>
      <c r="B37" s="34" t="s">
        <v>32</v>
      </c>
      <c r="C37" s="24"/>
      <c r="D37" s="24"/>
      <c r="E37" s="24"/>
      <c r="F37" s="25" t="n">
        <v>1</v>
      </c>
      <c r="G37" s="26" t="n">
        <f aca="false">C37*F37</f>
        <v>0</v>
      </c>
      <c r="H37" s="36"/>
    </row>
    <row r="38" customFormat="false" ht="30.75" hidden="false" customHeight="true" outlineLevel="0" collapsed="false">
      <c r="A38" s="23"/>
      <c r="B38" s="34" t="s">
        <v>33</v>
      </c>
      <c r="C38" s="24"/>
      <c r="D38" s="24"/>
      <c r="E38" s="24"/>
      <c r="F38" s="25" t="n">
        <v>1</v>
      </c>
      <c r="G38" s="26" t="n">
        <f aca="false">C38*F38</f>
        <v>0</v>
      </c>
      <c r="H38" s="36"/>
    </row>
    <row r="39" customFormat="false" ht="30.75" hidden="false" customHeight="true" outlineLevel="0" collapsed="false">
      <c r="A39" s="23"/>
      <c r="B39" s="34" t="s">
        <v>48</v>
      </c>
      <c r="C39" s="24"/>
      <c r="D39" s="24"/>
      <c r="E39" s="24"/>
      <c r="F39" s="25" t="n">
        <v>1</v>
      </c>
      <c r="G39" s="26" t="n">
        <f aca="false">C39*F39</f>
        <v>0</v>
      </c>
      <c r="H39" s="36"/>
    </row>
    <row r="40" customFormat="false" ht="30" hidden="false" customHeight="true" outlineLevel="0" collapsed="false">
      <c r="A40" s="23"/>
      <c r="B40" s="34" t="s">
        <v>35</v>
      </c>
      <c r="C40" s="39"/>
      <c r="D40" s="39"/>
      <c r="E40" s="39"/>
      <c r="F40" s="25" t="n">
        <v>1</v>
      </c>
      <c r="G40" s="26" t="n">
        <f aca="false">C40*F40</f>
        <v>0</v>
      </c>
      <c r="H40" s="40"/>
    </row>
    <row r="41" customFormat="false" ht="30.75" hidden="false" customHeight="true" outlineLevel="0" collapsed="false">
      <c r="A41" s="23"/>
      <c r="B41" s="34" t="s">
        <v>36</v>
      </c>
      <c r="C41" s="24"/>
      <c r="D41" s="24"/>
      <c r="E41" s="24"/>
      <c r="F41" s="25" t="n">
        <v>36</v>
      </c>
      <c r="G41" s="26" t="n">
        <f aca="false">C41*F41</f>
        <v>0</v>
      </c>
      <c r="H41" s="36"/>
    </row>
    <row r="42" customFormat="false" ht="30.75" hidden="false" customHeight="true" outlineLevel="0" collapsed="false">
      <c r="A42" s="23"/>
      <c r="B42" s="34" t="s">
        <v>37</v>
      </c>
      <c r="C42" s="24"/>
      <c r="D42" s="24"/>
      <c r="E42" s="24"/>
      <c r="F42" s="25" t="n">
        <v>1</v>
      </c>
      <c r="G42" s="26" t="n">
        <f aca="false">C42*F42</f>
        <v>0</v>
      </c>
      <c r="H42" s="36"/>
    </row>
    <row r="43" customFormat="false" ht="30.75" hidden="false" customHeight="true" outlineLevel="0" collapsed="false">
      <c r="A43" s="23"/>
      <c r="B43" s="34" t="s">
        <v>38</v>
      </c>
      <c r="C43" s="24"/>
      <c r="D43" s="24"/>
      <c r="E43" s="24"/>
      <c r="F43" s="25" t="n">
        <v>16</v>
      </c>
      <c r="G43" s="26" t="n">
        <f aca="false">C43*F43</f>
        <v>0</v>
      </c>
      <c r="H43" s="36"/>
    </row>
    <row r="44" customFormat="false" ht="30.75" hidden="false" customHeight="true" outlineLevel="0" collapsed="false">
      <c r="A44" s="23"/>
      <c r="B44" s="34" t="s">
        <v>39</v>
      </c>
      <c r="C44" s="24"/>
      <c r="D44" s="24"/>
      <c r="E44" s="24"/>
      <c r="F44" s="25" t="n">
        <v>234</v>
      </c>
      <c r="G44" s="26" t="n">
        <f aca="false">C44*F44</f>
        <v>0</v>
      </c>
      <c r="H44" s="36"/>
    </row>
    <row r="45" customFormat="false" ht="30.75" hidden="false" customHeight="true" outlineLevel="0" collapsed="false">
      <c r="A45" s="23"/>
      <c r="B45" s="34" t="s">
        <v>42</v>
      </c>
      <c r="C45" s="24"/>
      <c r="D45" s="24"/>
      <c r="E45" s="24"/>
      <c r="F45" s="25" t="n">
        <v>1</v>
      </c>
      <c r="G45" s="26" t="n">
        <f aca="false">C45*F45</f>
        <v>0</v>
      </c>
      <c r="H45" s="36"/>
    </row>
    <row r="46" customFormat="false" ht="30.75" hidden="false" customHeight="true" outlineLevel="0" collapsed="false">
      <c r="A46" s="23"/>
      <c r="B46" s="34" t="s">
        <v>43</v>
      </c>
      <c r="C46" s="24"/>
      <c r="D46" s="24"/>
      <c r="E46" s="24"/>
      <c r="F46" s="25" t="n">
        <v>1</v>
      </c>
      <c r="G46" s="26" t="n">
        <f aca="false">C46*F46</f>
        <v>0</v>
      </c>
      <c r="H46" s="36"/>
    </row>
    <row r="47" customFormat="false" ht="30.75" hidden="false" customHeight="true" outlineLevel="0" collapsed="false">
      <c r="A47" s="59" t="s">
        <v>56</v>
      </c>
      <c r="B47" s="34" t="s">
        <v>31</v>
      </c>
      <c r="C47" s="24"/>
      <c r="D47" s="24"/>
      <c r="E47" s="24"/>
      <c r="F47" s="25" t="n">
        <v>334</v>
      </c>
      <c r="G47" s="26" t="n">
        <f aca="false">C47*F47</f>
        <v>0</v>
      </c>
      <c r="H47" s="36"/>
    </row>
    <row r="48" customFormat="false" ht="30.75" hidden="false" customHeight="true" outlineLevel="0" collapsed="false">
      <c r="A48" s="59"/>
      <c r="B48" s="34" t="s">
        <v>32</v>
      </c>
      <c r="C48" s="24"/>
      <c r="D48" s="24"/>
      <c r="E48" s="24"/>
      <c r="F48" s="25" t="n">
        <v>346</v>
      </c>
      <c r="G48" s="26" t="n">
        <f aca="false">C48*F48</f>
        <v>0</v>
      </c>
      <c r="H48" s="36"/>
    </row>
    <row r="49" customFormat="false" ht="30.75" hidden="false" customHeight="true" outlineLevel="0" collapsed="false">
      <c r="A49" s="59"/>
      <c r="B49" s="34" t="s">
        <v>33</v>
      </c>
      <c r="C49" s="24"/>
      <c r="D49" s="24"/>
      <c r="E49" s="24"/>
      <c r="F49" s="25" t="n">
        <v>1</v>
      </c>
      <c r="G49" s="26" t="n">
        <f aca="false">C49*F49</f>
        <v>0</v>
      </c>
      <c r="H49" s="36"/>
    </row>
    <row r="50" customFormat="false" ht="30.75" hidden="false" customHeight="true" outlineLevel="0" collapsed="false">
      <c r="A50" s="59"/>
      <c r="B50" s="34" t="s">
        <v>34</v>
      </c>
      <c r="C50" s="24"/>
      <c r="D50" s="24"/>
      <c r="E50" s="24"/>
      <c r="F50" s="25" t="n">
        <v>100</v>
      </c>
      <c r="G50" s="26" t="n">
        <f aca="false">C50*F50</f>
        <v>0</v>
      </c>
      <c r="H50" s="36"/>
    </row>
    <row r="51" customFormat="false" ht="30.75" hidden="false" customHeight="true" outlineLevel="0" collapsed="false">
      <c r="A51" s="59"/>
      <c r="B51" s="34" t="s">
        <v>35</v>
      </c>
      <c r="C51" s="24"/>
      <c r="D51" s="24"/>
      <c r="E51" s="24"/>
      <c r="F51" s="25" t="n">
        <v>1</v>
      </c>
      <c r="G51" s="26" t="n">
        <f aca="false">C51*F51</f>
        <v>0</v>
      </c>
      <c r="H51" s="36"/>
    </row>
    <row r="52" customFormat="false" ht="30.75" hidden="false" customHeight="true" outlineLevel="0" collapsed="false">
      <c r="A52" s="59"/>
      <c r="B52" s="34" t="s">
        <v>36</v>
      </c>
      <c r="C52" s="24"/>
      <c r="D52" s="24"/>
      <c r="E52" s="24"/>
      <c r="F52" s="25" t="n">
        <v>958</v>
      </c>
      <c r="G52" s="26" t="n">
        <f aca="false">C52*F52</f>
        <v>0</v>
      </c>
      <c r="H52" s="36"/>
    </row>
    <row r="53" customFormat="false" ht="30.75" hidden="false" customHeight="true" outlineLevel="0" collapsed="false">
      <c r="A53" s="59"/>
      <c r="B53" s="34" t="s">
        <v>37</v>
      </c>
      <c r="C53" s="24"/>
      <c r="D53" s="24"/>
      <c r="E53" s="24"/>
      <c r="F53" s="25" t="n">
        <v>1</v>
      </c>
      <c r="G53" s="26" t="n">
        <f aca="false">C53*F53</f>
        <v>0</v>
      </c>
      <c r="H53" s="36"/>
    </row>
    <row r="54" customFormat="false" ht="30.75" hidden="false" customHeight="true" outlineLevel="0" collapsed="false">
      <c r="A54" s="59"/>
      <c r="B54" s="34" t="s">
        <v>38</v>
      </c>
      <c r="C54" s="24"/>
      <c r="D54" s="24"/>
      <c r="E54" s="24"/>
      <c r="F54" s="25" t="n">
        <v>82</v>
      </c>
      <c r="G54" s="26" t="n">
        <f aca="false">C54*F54</f>
        <v>0</v>
      </c>
      <c r="H54" s="36"/>
    </row>
    <row r="55" customFormat="false" ht="30.75" hidden="false" customHeight="true" outlineLevel="0" collapsed="false">
      <c r="A55" s="59"/>
      <c r="B55" s="34" t="s">
        <v>39</v>
      </c>
      <c r="C55" s="24"/>
      <c r="D55" s="24"/>
      <c r="E55" s="24"/>
      <c r="F55" s="25" t="n">
        <v>109</v>
      </c>
      <c r="G55" s="26" t="n">
        <f aca="false">C55*F55</f>
        <v>0</v>
      </c>
      <c r="H55" s="36"/>
    </row>
    <row r="56" customFormat="false" ht="30.75" hidden="false" customHeight="true" outlineLevel="0" collapsed="false">
      <c r="A56" s="59"/>
      <c r="B56" s="34" t="s">
        <v>42</v>
      </c>
      <c r="C56" s="24"/>
      <c r="D56" s="24"/>
      <c r="E56" s="24"/>
      <c r="F56" s="25" t="n">
        <v>1</v>
      </c>
      <c r="G56" s="26" t="n">
        <f aca="false">C56*F56</f>
        <v>0</v>
      </c>
      <c r="H56" s="36"/>
    </row>
    <row r="57" customFormat="false" ht="30.75" hidden="false" customHeight="true" outlineLevel="0" collapsed="false">
      <c r="A57" s="59"/>
      <c r="B57" s="34" t="s">
        <v>43</v>
      </c>
      <c r="C57" s="24"/>
      <c r="D57" s="24"/>
      <c r="E57" s="24"/>
      <c r="F57" s="25" t="n">
        <v>1</v>
      </c>
      <c r="G57" s="26" t="n">
        <f aca="false">C57*F57</f>
        <v>0</v>
      </c>
      <c r="H57" s="36"/>
    </row>
    <row r="58" customFormat="false" ht="30.75" hidden="false" customHeight="true" outlineLevel="0" collapsed="false">
      <c r="A58" s="27"/>
      <c r="B58" s="27"/>
      <c r="C58" s="28"/>
      <c r="D58" s="28"/>
      <c r="E58" s="28"/>
      <c r="F58" s="60" t="s">
        <v>23</v>
      </c>
      <c r="G58" s="61" t="n">
        <f aca="false">SUM(G25:G57)</f>
        <v>0</v>
      </c>
    </row>
    <row r="60" customFormat="false" ht="15" hidden="false" customHeight="false" outlineLevel="0" collapsed="false">
      <c r="A60" s="43" t="s">
        <v>44</v>
      </c>
      <c r="B60" s="43"/>
    </row>
  </sheetData>
  <mergeCells count="13">
    <mergeCell ref="A2:G2"/>
    <mergeCell ref="A4:G4"/>
    <mergeCell ref="A5:G5"/>
    <mergeCell ref="A6:G6"/>
    <mergeCell ref="C14:E14"/>
    <mergeCell ref="F14:G14"/>
    <mergeCell ref="A15:B15"/>
    <mergeCell ref="A16:B16"/>
    <mergeCell ref="A17:B17"/>
    <mergeCell ref="A18:B18"/>
    <mergeCell ref="A25:A35"/>
    <mergeCell ref="A36:A46"/>
    <mergeCell ref="A47:A57"/>
  </mergeCells>
  <printOptions headings="false" gridLines="false" gridLinesSet="true" horizontalCentered="false" verticalCentered="false"/>
  <pageMargins left="0.7" right="0.7" top="0.75" bottom="0.75" header="0.511811023622047" footer="0.511811023622047"/>
  <pageSetup paperSize="9" scale="2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60"/>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F11" activeCellId="0" sqref="F11"/>
    </sheetView>
  </sheetViews>
  <sheetFormatPr defaultColWidth="11.41796875" defaultRowHeight="15" zeroHeight="false" outlineLevelRow="0" outlineLevelCol="0"/>
  <cols>
    <col collapsed="false" customWidth="true" hidden="false" outlineLevel="0" max="1" min="1" style="6" width="56.7"/>
    <col collapsed="false" customWidth="true" hidden="false" outlineLevel="0" max="2" min="2" style="6" width="17.7"/>
    <col collapsed="false" customWidth="true" hidden="false" outlineLevel="0" max="7" min="3" style="6" width="20.7"/>
    <col collapsed="false" customWidth="true" hidden="false" outlineLevel="0" max="8" min="8" style="6" width="19.99"/>
    <col collapsed="false" customWidth="false" hidden="false" outlineLevel="0" max="257" min="9" style="6" width="11.42"/>
  </cols>
  <sheetData>
    <row r="2" customFormat="false" ht="12.75" hidden="false" customHeight="true" outlineLevel="0" collapsed="false">
      <c r="A2" s="7" t="s">
        <v>6</v>
      </c>
      <c r="B2" s="7"/>
      <c r="C2" s="7"/>
      <c r="D2" s="7"/>
      <c r="E2" s="7"/>
      <c r="F2" s="7"/>
      <c r="G2" s="7"/>
    </row>
    <row r="3" customFormat="false" ht="12.75" hidden="false" customHeight="true" outlineLevel="0" collapsed="false">
      <c r="A3" s="8"/>
      <c r="B3" s="8"/>
      <c r="C3" s="8"/>
      <c r="D3" s="8"/>
      <c r="E3" s="8"/>
      <c r="F3" s="8"/>
      <c r="G3" s="8"/>
    </row>
    <row r="4" customFormat="false" ht="15.75" hidden="false" customHeight="true" outlineLevel="0" collapsed="false">
      <c r="A4" s="9" t="s">
        <v>7</v>
      </c>
      <c r="B4" s="9"/>
      <c r="C4" s="9"/>
      <c r="D4" s="9"/>
      <c r="E4" s="9"/>
      <c r="F4" s="9"/>
      <c r="G4" s="9"/>
    </row>
    <row r="5" customFormat="false" ht="22.5" hidden="false" customHeight="true" outlineLevel="0" collapsed="false">
      <c r="A5" s="9" t="s">
        <v>57</v>
      </c>
      <c r="B5" s="9"/>
      <c r="C5" s="9"/>
      <c r="D5" s="9"/>
      <c r="E5" s="9"/>
      <c r="F5" s="9"/>
      <c r="G5" s="9"/>
    </row>
    <row r="6" customFormat="false" ht="36.75" hidden="false" customHeight="true" outlineLevel="0" collapsed="false">
      <c r="A6" s="10" t="s">
        <v>50</v>
      </c>
      <c r="B6" s="10"/>
      <c r="C6" s="10"/>
      <c r="D6" s="10"/>
      <c r="E6" s="10"/>
      <c r="F6" s="10"/>
      <c r="G6" s="10"/>
    </row>
    <row r="7" customFormat="false" ht="16.5" hidden="false" customHeight="false" outlineLevel="0" collapsed="false">
      <c r="A7" s="11"/>
      <c r="B7" s="11"/>
      <c r="C7" s="12"/>
      <c r="D7" s="12"/>
      <c r="E7" s="12"/>
      <c r="F7" s="12"/>
      <c r="G7" s="12"/>
    </row>
    <row r="8" customFormat="false" ht="48.75" hidden="false" customHeight="true" outlineLevel="0" collapsed="false">
      <c r="A8" s="13" t="s">
        <v>10</v>
      </c>
      <c r="B8" s="13"/>
      <c r="C8" s="14" t="s">
        <v>11</v>
      </c>
      <c r="D8" s="12"/>
      <c r="E8" s="12"/>
      <c r="F8" s="12"/>
      <c r="G8" s="12"/>
    </row>
    <row r="9" customFormat="false" ht="16.5" hidden="false" customHeight="false" outlineLevel="0" collapsed="false">
      <c r="A9" s="11"/>
      <c r="B9" s="11"/>
      <c r="C9" s="12"/>
      <c r="D9" s="12"/>
      <c r="E9" s="12"/>
      <c r="F9" s="12"/>
      <c r="G9" s="12"/>
    </row>
    <row r="10" customFormat="false" ht="18.75" hidden="false" customHeight="false" outlineLevel="0" collapsed="false">
      <c r="A10" s="17" t="s">
        <v>12</v>
      </c>
      <c r="B10" s="17"/>
      <c r="C10" s="18"/>
      <c r="D10" s="18"/>
      <c r="E10" s="18"/>
    </row>
    <row r="11" customFormat="false" ht="18.75" hidden="false" customHeight="false" outlineLevel="0" collapsed="false">
      <c r="A11" s="48"/>
      <c r="B11" s="48"/>
      <c r="C11" s="18"/>
      <c r="D11" s="18"/>
      <c r="E11" s="18"/>
    </row>
    <row r="12" customFormat="false" ht="18.75" hidden="false" customHeight="false" outlineLevel="0" collapsed="false">
      <c r="A12" s="19" t="s">
        <v>13</v>
      </c>
      <c r="B12" s="47"/>
      <c r="C12" s="18"/>
      <c r="D12" s="18"/>
      <c r="E12" s="18"/>
    </row>
    <row r="13" customFormat="false" ht="18.75" hidden="false" customHeight="false" outlineLevel="0" collapsed="false">
      <c r="A13" s="48"/>
      <c r="B13" s="48"/>
      <c r="C13" s="18"/>
      <c r="D13" s="18"/>
      <c r="E13" s="18"/>
    </row>
    <row r="14" customFormat="false" ht="24.75" hidden="false" customHeight="true" outlineLevel="0" collapsed="false">
      <c r="C14" s="20" t="s">
        <v>14</v>
      </c>
      <c r="D14" s="20"/>
      <c r="E14" s="20"/>
      <c r="F14" s="20" t="s">
        <v>15</v>
      </c>
      <c r="G14" s="20"/>
    </row>
    <row r="15" customFormat="false" ht="45" hidden="false" customHeight="true" outlineLevel="0" collapsed="false">
      <c r="A15" s="21" t="s">
        <v>16</v>
      </c>
      <c r="B15" s="21"/>
      <c r="C15" s="21" t="s">
        <v>17</v>
      </c>
      <c r="D15" s="21" t="s">
        <v>18</v>
      </c>
      <c r="E15" s="21" t="s">
        <v>19</v>
      </c>
      <c r="F15" s="22" t="s">
        <v>20</v>
      </c>
      <c r="G15" s="21" t="s">
        <v>21</v>
      </c>
    </row>
    <row r="16" customFormat="false" ht="39.95" hidden="false" customHeight="true" outlineLevel="0" collapsed="false">
      <c r="A16" s="23" t="s">
        <v>58</v>
      </c>
      <c r="B16" s="23"/>
      <c r="C16" s="24"/>
      <c r="D16" s="24"/>
      <c r="E16" s="24"/>
      <c r="F16" s="25" t="n">
        <v>8198</v>
      </c>
      <c r="G16" s="26" t="n">
        <f aca="false">C16*F16</f>
        <v>0</v>
      </c>
    </row>
    <row r="17" customFormat="false" ht="39.95" hidden="false" customHeight="true" outlineLevel="0" collapsed="false">
      <c r="A17" s="23" t="s">
        <v>59</v>
      </c>
      <c r="B17" s="23"/>
      <c r="C17" s="24"/>
      <c r="D17" s="24"/>
      <c r="E17" s="24"/>
      <c r="F17" s="62" t="n">
        <v>7273</v>
      </c>
      <c r="G17" s="26" t="n">
        <f aca="false">C17*F17</f>
        <v>0</v>
      </c>
    </row>
    <row r="18" customFormat="false" ht="39.95" hidden="false" customHeight="true" outlineLevel="0" collapsed="false">
      <c r="A18" s="23" t="s">
        <v>60</v>
      </c>
      <c r="B18" s="23"/>
      <c r="C18" s="24"/>
      <c r="D18" s="24"/>
      <c r="E18" s="24"/>
      <c r="F18" s="62" t="n">
        <v>7273</v>
      </c>
      <c r="G18" s="26" t="n">
        <f aca="false">C18*F18</f>
        <v>0</v>
      </c>
    </row>
    <row r="19" customFormat="false" ht="39.95" hidden="false" customHeight="true" outlineLevel="0" collapsed="false">
      <c r="A19" s="27"/>
      <c r="B19" s="27"/>
      <c r="C19" s="28"/>
      <c r="D19" s="28"/>
      <c r="E19" s="28"/>
      <c r="F19" s="29" t="s">
        <v>23</v>
      </c>
      <c r="G19" s="30" t="n">
        <f aca="false">G16+G18</f>
        <v>0</v>
      </c>
      <c r="H19" s="63"/>
    </row>
    <row r="20" customFormat="false" ht="39.95" hidden="false" customHeight="true" outlineLevel="0" collapsed="false">
      <c r="A20" s="27"/>
      <c r="B20" s="27"/>
      <c r="C20" s="28"/>
      <c r="D20" s="28"/>
      <c r="E20" s="28"/>
      <c r="F20" s="31"/>
      <c r="G20" s="32"/>
    </row>
    <row r="21" customFormat="false" ht="18.75" hidden="false" customHeight="false" outlineLevel="0" collapsed="false">
      <c r="A21" s="19" t="s">
        <v>24</v>
      </c>
      <c r="B21" s="47"/>
    </row>
    <row r="23" customFormat="false" ht="38.25" hidden="false" customHeight="true" outlineLevel="0" collapsed="false">
      <c r="C23" s="20" t="s">
        <v>14</v>
      </c>
      <c r="D23" s="20"/>
      <c r="E23" s="20"/>
      <c r="F23" s="20" t="s">
        <v>15</v>
      </c>
      <c r="G23" s="20"/>
    </row>
    <row r="24" customFormat="false" ht="90" hidden="false" customHeight="false" outlineLevel="0" collapsed="false">
      <c r="A24" s="21" t="s">
        <v>16</v>
      </c>
      <c r="B24" s="21" t="s">
        <v>25</v>
      </c>
      <c r="C24" s="21" t="s">
        <v>26</v>
      </c>
      <c r="D24" s="21" t="s">
        <v>18</v>
      </c>
      <c r="E24" s="21" t="s">
        <v>27</v>
      </c>
      <c r="F24" s="22" t="s">
        <v>28</v>
      </c>
      <c r="G24" s="21" t="s">
        <v>21</v>
      </c>
      <c r="H24" s="33" t="s">
        <v>29</v>
      </c>
    </row>
    <row r="25" customFormat="false" ht="29.25" hidden="false" customHeight="true" outlineLevel="0" collapsed="false">
      <c r="A25" s="64" t="s">
        <v>61</v>
      </c>
      <c r="B25" s="34" t="s">
        <v>31</v>
      </c>
      <c r="C25" s="24"/>
      <c r="D25" s="24"/>
      <c r="E25" s="24"/>
      <c r="F25" s="65" t="n">
        <v>233</v>
      </c>
      <c r="G25" s="26" t="n">
        <f aca="false">C25*F25</f>
        <v>0</v>
      </c>
      <c r="H25" s="36"/>
    </row>
    <row r="26" customFormat="false" ht="29.25" hidden="false" customHeight="true" outlineLevel="0" collapsed="false">
      <c r="A26" s="64"/>
      <c r="B26" s="34" t="s">
        <v>32</v>
      </c>
      <c r="C26" s="24"/>
      <c r="D26" s="24"/>
      <c r="E26" s="24"/>
      <c r="F26" s="25" t="n">
        <v>22</v>
      </c>
      <c r="G26" s="26" t="n">
        <f aca="false">C26*F26</f>
        <v>0</v>
      </c>
      <c r="H26" s="36"/>
    </row>
    <row r="27" customFormat="false" ht="29.25" hidden="false" customHeight="true" outlineLevel="0" collapsed="false">
      <c r="A27" s="64"/>
      <c r="B27" s="34" t="s">
        <v>33</v>
      </c>
      <c r="C27" s="24"/>
      <c r="D27" s="24"/>
      <c r="E27" s="24"/>
      <c r="F27" s="25" t="n">
        <v>1</v>
      </c>
      <c r="G27" s="26" t="n">
        <f aca="false">C27*F27</f>
        <v>0</v>
      </c>
      <c r="H27" s="36"/>
    </row>
    <row r="28" customFormat="false" ht="29.25" hidden="false" customHeight="true" outlineLevel="0" collapsed="false">
      <c r="A28" s="64"/>
      <c r="B28" s="34" t="s">
        <v>48</v>
      </c>
      <c r="C28" s="24"/>
      <c r="D28" s="24"/>
      <c r="E28" s="24"/>
      <c r="F28" s="25" t="n">
        <v>1</v>
      </c>
      <c r="G28" s="26" t="n">
        <f aca="false">C28*F28</f>
        <v>0</v>
      </c>
      <c r="H28" s="36"/>
    </row>
    <row r="29" customFormat="false" ht="29.25" hidden="false" customHeight="true" outlineLevel="0" collapsed="false">
      <c r="A29" s="64"/>
      <c r="B29" s="34" t="s">
        <v>35</v>
      </c>
      <c r="C29" s="39"/>
      <c r="D29" s="39"/>
      <c r="E29" s="39"/>
      <c r="F29" s="25" t="n">
        <v>1</v>
      </c>
      <c r="G29" s="26" t="n">
        <f aca="false">C29*F29</f>
        <v>0</v>
      </c>
      <c r="H29" s="40"/>
    </row>
    <row r="30" customFormat="false" ht="29.25" hidden="false" customHeight="true" outlineLevel="0" collapsed="false">
      <c r="A30" s="64"/>
      <c r="B30" s="34" t="s">
        <v>36</v>
      </c>
      <c r="C30" s="24"/>
      <c r="D30" s="24"/>
      <c r="E30" s="24"/>
      <c r="F30" s="25" t="n">
        <v>637</v>
      </c>
      <c r="G30" s="26" t="n">
        <f aca="false">C30*F30</f>
        <v>0</v>
      </c>
      <c r="H30" s="36"/>
    </row>
    <row r="31" customFormat="false" ht="29.25" hidden="false" customHeight="true" outlineLevel="0" collapsed="false">
      <c r="A31" s="64"/>
      <c r="B31" s="34" t="s">
        <v>37</v>
      </c>
      <c r="C31" s="24"/>
      <c r="D31" s="24"/>
      <c r="E31" s="24"/>
      <c r="F31" s="25" t="n">
        <v>644</v>
      </c>
      <c r="G31" s="26" t="n">
        <f aca="false">C31*F31</f>
        <v>0</v>
      </c>
      <c r="H31" s="36"/>
    </row>
    <row r="32" customFormat="false" ht="29.25" hidden="false" customHeight="true" outlineLevel="0" collapsed="false">
      <c r="A32" s="64"/>
      <c r="B32" s="34" t="s">
        <v>38</v>
      </c>
      <c r="C32" s="24"/>
      <c r="D32" s="24"/>
      <c r="E32" s="24"/>
      <c r="F32" s="25" t="n">
        <v>1</v>
      </c>
      <c r="G32" s="26" t="n">
        <f aca="false">C32*F32</f>
        <v>0</v>
      </c>
      <c r="H32" s="36"/>
    </row>
    <row r="33" customFormat="false" ht="29.25" hidden="false" customHeight="true" outlineLevel="0" collapsed="false">
      <c r="A33" s="64"/>
      <c r="B33" s="34" t="s">
        <v>39</v>
      </c>
      <c r="C33" s="24"/>
      <c r="D33" s="24"/>
      <c r="E33" s="24"/>
      <c r="F33" s="25" t="n">
        <v>51</v>
      </c>
      <c r="G33" s="26" t="n">
        <f aca="false">C33*F33</f>
        <v>0</v>
      </c>
      <c r="H33" s="36"/>
    </row>
    <row r="34" customFormat="false" ht="29.25" hidden="false" customHeight="true" outlineLevel="0" collapsed="false">
      <c r="A34" s="64"/>
      <c r="B34" s="34" t="s">
        <v>42</v>
      </c>
      <c r="C34" s="24"/>
      <c r="D34" s="24"/>
      <c r="E34" s="24"/>
      <c r="F34" s="25" t="n">
        <v>1</v>
      </c>
      <c r="G34" s="26" t="n">
        <f aca="false">C34*F34</f>
        <v>0</v>
      </c>
      <c r="H34" s="36"/>
    </row>
    <row r="35" customFormat="false" ht="29.25" hidden="false" customHeight="true" outlineLevel="0" collapsed="false">
      <c r="A35" s="64"/>
      <c r="B35" s="34" t="s">
        <v>43</v>
      </c>
      <c r="C35" s="24"/>
      <c r="D35" s="24"/>
      <c r="E35" s="24"/>
      <c r="F35" s="25" t="n">
        <v>1</v>
      </c>
      <c r="G35" s="26" t="n">
        <f aca="false">C35*F35</f>
        <v>0</v>
      </c>
      <c r="H35" s="36"/>
    </row>
    <row r="36" customFormat="false" ht="29.25" hidden="false" customHeight="true" outlineLevel="0" collapsed="false">
      <c r="A36" s="23" t="s">
        <v>62</v>
      </c>
      <c r="B36" s="34" t="s">
        <v>31</v>
      </c>
      <c r="C36" s="24"/>
      <c r="D36" s="24"/>
      <c r="E36" s="24"/>
      <c r="F36" s="25" t="n">
        <v>1</v>
      </c>
      <c r="G36" s="26" t="n">
        <f aca="false">C36*F36</f>
        <v>0</v>
      </c>
      <c r="H36" s="36"/>
    </row>
    <row r="37" customFormat="false" ht="29.25" hidden="false" customHeight="true" outlineLevel="0" collapsed="false">
      <c r="A37" s="23"/>
      <c r="B37" s="34" t="s">
        <v>63</v>
      </c>
      <c r="C37" s="24"/>
      <c r="D37" s="24"/>
      <c r="E37" s="24"/>
      <c r="F37" s="25" t="n">
        <v>1</v>
      </c>
      <c r="G37" s="26" t="n">
        <f aca="false">C37*F37</f>
        <v>0</v>
      </c>
      <c r="H37" s="36"/>
    </row>
    <row r="38" customFormat="false" ht="29.25" hidden="false" customHeight="true" outlineLevel="0" collapsed="false">
      <c r="A38" s="23"/>
      <c r="B38" s="34" t="s">
        <v>33</v>
      </c>
      <c r="C38" s="24"/>
      <c r="D38" s="24"/>
      <c r="E38" s="24"/>
      <c r="F38" s="25" t="n">
        <v>1</v>
      </c>
      <c r="G38" s="26" t="n">
        <f aca="false">C38*F38</f>
        <v>0</v>
      </c>
      <c r="H38" s="36"/>
    </row>
    <row r="39" customFormat="false" ht="29.25" hidden="false" customHeight="true" outlineLevel="0" collapsed="false">
      <c r="A39" s="23"/>
      <c r="B39" s="34" t="s">
        <v>48</v>
      </c>
      <c r="C39" s="24"/>
      <c r="D39" s="24"/>
      <c r="E39" s="24"/>
      <c r="F39" s="25" t="n">
        <v>1</v>
      </c>
      <c r="G39" s="26" t="n">
        <f aca="false">C39*F39</f>
        <v>0</v>
      </c>
      <c r="H39" s="36"/>
    </row>
    <row r="40" customFormat="false" ht="29.25" hidden="false" customHeight="true" outlineLevel="0" collapsed="false">
      <c r="A40" s="23"/>
      <c r="B40" s="34" t="s">
        <v>35</v>
      </c>
      <c r="C40" s="39"/>
      <c r="D40" s="39"/>
      <c r="E40" s="39"/>
      <c r="F40" s="25" t="n">
        <v>5</v>
      </c>
      <c r="G40" s="26" t="n">
        <f aca="false">C40*F40</f>
        <v>0</v>
      </c>
      <c r="H40" s="40"/>
    </row>
    <row r="41" customFormat="false" ht="29.25" hidden="false" customHeight="true" outlineLevel="0" collapsed="false">
      <c r="A41" s="23"/>
      <c r="B41" s="34" t="s">
        <v>36</v>
      </c>
      <c r="C41" s="24"/>
      <c r="D41" s="24"/>
      <c r="E41" s="24"/>
      <c r="F41" s="25" t="n">
        <v>526</v>
      </c>
      <c r="G41" s="26" t="n">
        <f aca="false">C41*F41</f>
        <v>0</v>
      </c>
      <c r="H41" s="36"/>
    </row>
    <row r="42" customFormat="false" ht="29.25" hidden="false" customHeight="true" outlineLevel="0" collapsed="false">
      <c r="A42" s="23"/>
      <c r="B42" s="34" t="s">
        <v>37</v>
      </c>
      <c r="C42" s="24"/>
      <c r="D42" s="24"/>
      <c r="E42" s="24"/>
      <c r="F42" s="25" t="n">
        <v>200</v>
      </c>
      <c r="G42" s="26" t="n">
        <f aca="false">C42*F42</f>
        <v>0</v>
      </c>
      <c r="H42" s="36"/>
    </row>
    <row r="43" customFormat="false" ht="29.25" hidden="false" customHeight="true" outlineLevel="0" collapsed="false">
      <c r="A43" s="23"/>
      <c r="B43" s="34" t="s">
        <v>38</v>
      </c>
      <c r="C43" s="24"/>
      <c r="D43" s="24"/>
      <c r="E43" s="24"/>
      <c r="F43" s="25" t="n">
        <v>1</v>
      </c>
      <c r="G43" s="26" t="n">
        <f aca="false">C43*F43</f>
        <v>0</v>
      </c>
      <c r="H43" s="36"/>
    </row>
    <row r="44" customFormat="false" ht="29.25" hidden="false" customHeight="true" outlineLevel="0" collapsed="false">
      <c r="A44" s="23"/>
      <c r="B44" s="34" t="s">
        <v>39</v>
      </c>
      <c r="C44" s="24"/>
      <c r="D44" s="24"/>
      <c r="E44" s="24"/>
      <c r="F44" s="25" t="n">
        <v>26</v>
      </c>
      <c r="G44" s="26" t="n">
        <f aca="false">C44*F44</f>
        <v>0</v>
      </c>
      <c r="H44" s="36"/>
    </row>
    <row r="45" customFormat="false" ht="29.25" hidden="false" customHeight="true" outlineLevel="0" collapsed="false">
      <c r="A45" s="23"/>
      <c r="B45" s="34" t="s">
        <v>42</v>
      </c>
      <c r="C45" s="24"/>
      <c r="D45" s="24"/>
      <c r="E45" s="24"/>
      <c r="F45" s="25" t="n">
        <v>1</v>
      </c>
      <c r="G45" s="26" t="n">
        <f aca="false">C45*F45</f>
        <v>0</v>
      </c>
      <c r="H45" s="36"/>
    </row>
    <row r="46" customFormat="false" ht="29.25" hidden="false" customHeight="true" outlineLevel="0" collapsed="false">
      <c r="A46" s="23"/>
      <c r="B46" s="34" t="s">
        <v>43</v>
      </c>
      <c r="C46" s="24"/>
      <c r="D46" s="24"/>
      <c r="E46" s="24"/>
      <c r="F46" s="25" t="n">
        <v>1</v>
      </c>
      <c r="G46" s="26" t="n">
        <f aca="false">C46*F46</f>
        <v>0</v>
      </c>
      <c r="H46" s="36"/>
    </row>
    <row r="47" customFormat="false" ht="29.25" hidden="false" customHeight="true" outlineLevel="0" collapsed="false">
      <c r="A47" s="23" t="s">
        <v>64</v>
      </c>
      <c r="B47" s="34" t="s">
        <v>31</v>
      </c>
      <c r="C47" s="24"/>
      <c r="D47" s="24"/>
      <c r="E47" s="24"/>
      <c r="F47" s="25" t="n">
        <v>20</v>
      </c>
      <c r="G47" s="26" t="n">
        <f aca="false">C47*F47</f>
        <v>0</v>
      </c>
      <c r="H47" s="66"/>
      <c r="I47" s="67"/>
      <c r="J47" s="68"/>
      <c r="K47" s="28"/>
      <c r="L47" s="28"/>
      <c r="M47" s="28"/>
      <c r="N47" s="69"/>
      <c r="O47" s="32"/>
      <c r="P47" s="16"/>
      <c r="Q47" s="67"/>
      <c r="R47" s="68"/>
      <c r="S47" s="28"/>
      <c r="T47" s="28"/>
      <c r="U47" s="28"/>
      <c r="V47" s="69"/>
      <c r="W47" s="32"/>
      <c r="X47" s="16"/>
      <c r="Y47" s="67"/>
      <c r="Z47" s="68"/>
      <c r="AA47" s="28"/>
      <c r="AB47" s="28"/>
      <c r="AC47" s="28"/>
      <c r="AD47" s="69"/>
      <c r="AE47" s="32"/>
      <c r="AF47" s="16"/>
      <c r="AG47" s="67"/>
      <c r="AH47" s="68"/>
      <c r="AI47" s="28"/>
      <c r="AJ47" s="28"/>
      <c r="AK47" s="28"/>
      <c r="AL47" s="69"/>
      <c r="AM47" s="32"/>
      <c r="AN47" s="16"/>
      <c r="AO47" s="67"/>
      <c r="AP47" s="68"/>
      <c r="AQ47" s="28"/>
      <c r="AR47" s="28"/>
      <c r="AS47" s="28"/>
      <c r="AT47" s="69"/>
      <c r="AU47" s="32"/>
      <c r="AV47" s="16"/>
      <c r="AW47" s="67"/>
      <c r="AX47" s="68"/>
      <c r="AY47" s="28"/>
      <c r="AZ47" s="28"/>
      <c r="BA47" s="28"/>
      <c r="BB47" s="69"/>
      <c r="BC47" s="32"/>
      <c r="BD47" s="16"/>
      <c r="BE47" s="67"/>
      <c r="BF47" s="68"/>
      <c r="BG47" s="28"/>
      <c r="BH47" s="28"/>
      <c r="BI47" s="28"/>
      <c r="BJ47" s="69"/>
      <c r="BK47" s="70" t="n">
        <f aca="false">BG47*BJ47</f>
        <v>0</v>
      </c>
      <c r="BL47" s="36"/>
      <c r="BM47" s="23" t="s">
        <v>62</v>
      </c>
      <c r="BN47" s="34" t="s">
        <v>31</v>
      </c>
      <c r="BO47" s="24"/>
      <c r="BP47" s="24"/>
      <c r="BQ47" s="24"/>
      <c r="BR47" s="25" t="n">
        <v>1</v>
      </c>
      <c r="BS47" s="26" t="n">
        <f aca="false">BO47*BR47</f>
        <v>0</v>
      </c>
      <c r="BT47" s="36"/>
      <c r="BU47" s="23" t="s">
        <v>62</v>
      </c>
      <c r="BV47" s="34" t="s">
        <v>31</v>
      </c>
      <c r="BW47" s="24"/>
      <c r="BX47" s="24"/>
      <c r="BY47" s="24"/>
      <c r="BZ47" s="25" t="n">
        <v>1</v>
      </c>
      <c r="CA47" s="26" t="n">
        <f aca="false">BW47*BZ47</f>
        <v>0</v>
      </c>
      <c r="CB47" s="36"/>
      <c r="CC47" s="23" t="s">
        <v>62</v>
      </c>
      <c r="CD47" s="34" t="s">
        <v>31</v>
      </c>
      <c r="CE47" s="24"/>
      <c r="CF47" s="24"/>
      <c r="CG47" s="24"/>
      <c r="CH47" s="25" t="n">
        <v>1</v>
      </c>
      <c r="CI47" s="26" t="n">
        <f aca="false">CE47*CH47</f>
        <v>0</v>
      </c>
      <c r="CJ47" s="36"/>
      <c r="CK47" s="23" t="s">
        <v>62</v>
      </c>
      <c r="CL47" s="34" t="s">
        <v>31</v>
      </c>
      <c r="CM47" s="24"/>
      <c r="CN47" s="24"/>
      <c r="CO47" s="24"/>
      <c r="CP47" s="25" t="n">
        <v>1</v>
      </c>
      <c r="CQ47" s="26" t="n">
        <f aca="false">CM47*CP47</f>
        <v>0</v>
      </c>
      <c r="CR47" s="36"/>
      <c r="CS47" s="23" t="s">
        <v>62</v>
      </c>
      <c r="CT47" s="34" t="s">
        <v>31</v>
      </c>
      <c r="CU47" s="24"/>
      <c r="CV47" s="24"/>
      <c r="CW47" s="24"/>
      <c r="CX47" s="25" t="n">
        <v>1</v>
      </c>
      <c r="CY47" s="26" t="n">
        <f aca="false">CU47*CX47</f>
        <v>0</v>
      </c>
      <c r="CZ47" s="36"/>
      <c r="DA47" s="23" t="s">
        <v>62</v>
      </c>
      <c r="DB47" s="34" t="s">
        <v>31</v>
      </c>
      <c r="DC47" s="24"/>
      <c r="DD47" s="24"/>
      <c r="DE47" s="24"/>
      <c r="DF47" s="25" t="n">
        <v>1</v>
      </c>
      <c r="DG47" s="26" t="n">
        <f aca="false">DC47*DF47</f>
        <v>0</v>
      </c>
      <c r="DH47" s="36"/>
      <c r="DI47" s="23" t="s">
        <v>62</v>
      </c>
      <c r="DJ47" s="34" t="s">
        <v>31</v>
      </c>
      <c r="DK47" s="24"/>
      <c r="DL47" s="24"/>
      <c r="DM47" s="24"/>
      <c r="DN47" s="25" t="n">
        <v>1</v>
      </c>
      <c r="DO47" s="26" t="n">
        <f aca="false">DK47*DN47</f>
        <v>0</v>
      </c>
      <c r="DP47" s="36"/>
      <c r="DQ47" s="23" t="s">
        <v>62</v>
      </c>
      <c r="DR47" s="34" t="s">
        <v>31</v>
      </c>
      <c r="DS47" s="24"/>
      <c r="DT47" s="24"/>
      <c r="DU47" s="24"/>
      <c r="DV47" s="25" t="n">
        <v>1</v>
      </c>
      <c r="DW47" s="26" t="n">
        <f aca="false">DS47*DV47</f>
        <v>0</v>
      </c>
      <c r="DX47" s="36"/>
      <c r="DY47" s="23" t="s">
        <v>62</v>
      </c>
      <c r="DZ47" s="34" t="s">
        <v>31</v>
      </c>
      <c r="EA47" s="24"/>
      <c r="EB47" s="24"/>
      <c r="EC47" s="24"/>
      <c r="ED47" s="25" t="n">
        <v>1</v>
      </c>
      <c r="EE47" s="26" t="n">
        <f aca="false">EA47*ED47</f>
        <v>0</v>
      </c>
      <c r="EF47" s="36"/>
      <c r="EG47" s="23" t="s">
        <v>62</v>
      </c>
      <c r="EH47" s="34" t="s">
        <v>31</v>
      </c>
      <c r="EI47" s="24"/>
      <c r="EJ47" s="24"/>
      <c r="EK47" s="24"/>
      <c r="EL47" s="25" t="n">
        <v>1</v>
      </c>
      <c r="EM47" s="26" t="n">
        <f aca="false">EI47*EL47</f>
        <v>0</v>
      </c>
      <c r="EN47" s="36"/>
      <c r="EO47" s="23" t="s">
        <v>62</v>
      </c>
      <c r="EP47" s="34" t="s">
        <v>31</v>
      </c>
      <c r="EQ47" s="24"/>
      <c r="ER47" s="24"/>
      <c r="ES47" s="24"/>
      <c r="ET47" s="25" t="n">
        <v>1</v>
      </c>
      <c r="EU47" s="26" t="n">
        <f aca="false">EQ47*ET47</f>
        <v>0</v>
      </c>
      <c r="EV47" s="36"/>
      <c r="EW47" s="23" t="s">
        <v>62</v>
      </c>
      <c r="EX47" s="34" t="s">
        <v>31</v>
      </c>
      <c r="EY47" s="24"/>
      <c r="EZ47" s="24"/>
      <c r="FA47" s="24"/>
      <c r="FB47" s="25" t="n">
        <v>1</v>
      </c>
      <c r="FC47" s="26" t="n">
        <f aca="false">EY47*FB47</f>
        <v>0</v>
      </c>
      <c r="FD47" s="36"/>
      <c r="FE47" s="23" t="s">
        <v>62</v>
      </c>
      <c r="FF47" s="34" t="s">
        <v>31</v>
      </c>
      <c r="FG47" s="24"/>
      <c r="FH47" s="24"/>
      <c r="FI47" s="24"/>
      <c r="FJ47" s="25" t="n">
        <v>1</v>
      </c>
      <c r="FK47" s="26" t="n">
        <f aca="false">FG47*FJ47</f>
        <v>0</v>
      </c>
      <c r="FL47" s="36"/>
      <c r="FM47" s="23" t="s">
        <v>62</v>
      </c>
      <c r="FN47" s="34" t="s">
        <v>31</v>
      </c>
      <c r="FO47" s="24"/>
      <c r="FP47" s="24"/>
      <c r="FQ47" s="24"/>
      <c r="FR47" s="25" t="n">
        <v>1</v>
      </c>
      <c r="FS47" s="26" t="n">
        <f aca="false">FO47*FR47</f>
        <v>0</v>
      </c>
      <c r="FT47" s="36"/>
      <c r="FU47" s="23" t="s">
        <v>62</v>
      </c>
      <c r="FV47" s="34" t="s">
        <v>31</v>
      </c>
      <c r="FW47" s="24"/>
      <c r="FX47" s="24"/>
      <c r="FY47" s="24"/>
      <c r="FZ47" s="25" t="n">
        <v>1</v>
      </c>
      <c r="GA47" s="26" t="n">
        <f aca="false">FW47*FZ47</f>
        <v>0</v>
      </c>
      <c r="GB47" s="36"/>
      <c r="GC47" s="23" t="s">
        <v>62</v>
      </c>
      <c r="GD47" s="34" t="s">
        <v>31</v>
      </c>
      <c r="GE47" s="24"/>
      <c r="GF47" s="24"/>
      <c r="GG47" s="24"/>
      <c r="GH47" s="25" t="n">
        <v>1</v>
      </c>
      <c r="GI47" s="26" t="n">
        <f aca="false">GE47*GH47</f>
        <v>0</v>
      </c>
      <c r="GJ47" s="36"/>
      <c r="GK47" s="23" t="s">
        <v>62</v>
      </c>
      <c r="GL47" s="34" t="s">
        <v>31</v>
      </c>
      <c r="GM47" s="24"/>
      <c r="GN47" s="24"/>
      <c r="GO47" s="24"/>
      <c r="GP47" s="25" t="n">
        <v>1</v>
      </c>
      <c r="GQ47" s="26" t="n">
        <f aca="false">GM47*GP47</f>
        <v>0</v>
      </c>
      <c r="GR47" s="36"/>
      <c r="GS47" s="23" t="s">
        <v>62</v>
      </c>
      <c r="GT47" s="34" t="s">
        <v>31</v>
      </c>
      <c r="GU47" s="24"/>
      <c r="GV47" s="24"/>
      <c r="GW47" s="24"/>
      <c r="GX47" s="25" t="n">
        <v>1</v>
      </c>
      <c r="GY47" s="26" t="n">
        <f aca="false">GU47*GX47</f>
        <v>0</v>
      </c>
      <c r="GZ47" s="36"/>
      <c r="HA47" s="23" t="s">
        <v>62</v>
      </c>
      <c r="HB47" s="34" t="s">
        <v>31</v>
      </c>
      <c r="HC47" s="24"/>
      <c r="HD47" s="24"/>
      <c r="HE47" s="24"/>
      <c r="HF47" s="25" t="n">
        <v>1</v>
      </c>
      <c r="HG47" s="26" t="n">
        <f aca="false">HC47*HF47</f>
        <v>0</v>
      </c>
      <c r="HH47" s="36"/>
      <c r="HI47" s="23" t="s">
        <v>62</v>
      </c>
      <c r="HJ47" s="34" t="s">
        <v>31</v>
      </c>
      <c r="HK47" s="24"/>
      <c r="HL47" s="24"/>
      <c r="HM47" s="24"/>
      <c r="HN47" s="25" t="n">
        <v>1</v>
      </c>
      <c r="HO47" s="26" t="n">
        <f aca="false">HK47*HN47</f>
        <v>0</v>
      </c>
      <c r="HP47" s="36"/>
      <c r="HQ47" s="23" t="s">
        <v>62</v>
      </c>
      <c r="HR47" s="34" t="s">
        <v>31</v>
      </c>
      <c r="HS47" s="24"/>
      <c r="HT47" s="24"/>
      <c r="HU47" s="24"/>
      <c r="HV47" s="25" t="n">
        <v>1</v>
      </c>
      <c r="HW47" s="26" t="n">
        <f aca="false">HS47*HV47</f>
        <v>0</v>
      </c>
      <c r="HX47" s="36"/>
      <c r="HY47" s="23" t="s">
        <v>62</v>
      </c>
      <c r="HZ47" s="34" t="s">
        <v>31</v>
      </c>
      <c r="IA47" s="24"/>
      <c r="IB47" s="24"/>
      <c r="IC47" s="24"/>
      <c r="ID47" s="25" t="n">
        <v>1</v>
      </c>
      <c r="IE47" s="26" t="n">
        <f aca="false">IA47*ID47</f>
        <v>0</v>
      </c>
      <c r="IF47" s="36"/>
      <c r="IG47" s="23" t="s">
        <v>62</v>
      </c>
      <c r="IH47" s="34" t="s">
        <v>31</v>
      </c>
      <c r="II47" s="24"/>
      <c r="IJ47" s="24"/>
      <c r="IK47" s="24"/>
      <c r="IL47" s="25" t="n">
        <v>1</v>
      </c>
      <c r="IM47" s="26" t="n">
        <f aca="false">II47*IL47</f>
        <v>0</v>
      </c>
      <c r="IN47" s="36"/>
      <c r="IO47" s="23" t="s">
        <v>62</v>
      </c>
      <c r="IP47" s="34" t="s">
        <v>31</v>
      </c>
      <c r="IQ47" s="24"/>
      <c r="IR47" s="24"/>
      <c r="IS47" s="24"/>
      <c r="IT47" s="25" t="n">
        <v>1</v>
      </c>
      <c r="IU47" s="26" t="n">
        <f aca="false">IQ47*IT47</f>
        <v>0</v>
      </c>
      <c r="IV47" s="36"/>
    </row>
    <row r="48" customFormat="false" ht="29.25" hidden="false" customHeight="true" outlineLevel="0" collapsed="false">
      <c r="A48" s="23"/>
      <c r="B48" s="34" t="s">
        <v>63</v>
      </c>
      <c r="C48" s="24"/>
      <c r="D48" s="24"/>
      <c r="E48" s="24"/>
      <c r="F48" s="25" t="n">
        <v>1</v>
      </c>
      <c r="G48" s="26" t="n">
        <f aca="false">C48*F48</f>
        <v>0</v>
      </c>
      <c r="H48" s="66"/>
      <c r="I48" s="67"/>
      <c r="J48" s="68"/>
      <c r="K48" s="28"/>
      <c r="L48" s="28"/>
      <c r="M48" s="28"/>
      <c r="N48" s="69"/>
      <c r="O48" s="32"/>
      <c r="P48" s="16"/>
      <c r="Q48" s="67"/>
      <c r="R48" s="68"/>
      <c r="S48" s="28"/>
      <c r="T48" s="28"/>
      <c r="U48" s="28"/>
      <c r="V48" s="69"/>
      <c r="W48" s="32"/>
      <c r="X48" s="16"/>
      <c r="Y48" s="67"/>
      <c r="Z48" s="68"/>
      <c r="AA48" s="28"/>
      <c r="AB48" s="28"/>
      <c r="AC48" s="28"/>
      <c r="AD48" s="69"/>
      <c r="AE48" s="32"/>
      <c r="AF48" s="16"/>
      <c r="AG48" s="67"/>
      <c r="AH48" s="68"/>
      <c r="AI48" s="28"/>
      <c r="AJ48" s="28"/>
      <c r="AK48" s="28"/>
      <c r="AL48" s="69"/>
      <c r="AM48" s="32"/>
      <c r="AN48" s="16"/>
      <c r="AO48" s="67"/>
      <c r="AP48" s="68"/>
      <c r="AQ48" s="28"/>
      <c r="AR48" s="28"/>
      <c r="AS48" s="28"/>
      <c r="AT48" s="69"/>
      <c r="AU48" s="32"/>
      <c r="AV48" s="16"/>
      <c r="AW48" s="67"/>
      <c r="AX48" s="68"/>
      <c r="AY48" s="28"/>
      <c r="AZ48" s="28"/>
      <c r="BA48" s="28"/>
      <c r="BB48" s="69"/>
      <c r="BC48" s="32"/>
      <c r="BD48" s="16"/>
      <c r="BE48" s="67"/>
      <c r="BF48" s="68"/>
      <c r="BG48" s="28"/>
      <c r="BH48" s="28"/>
      <c r="BI48" s="28"/>
      <c r="BJ48" s="69"/>
      <c r="BK48" s="70" t="n">
        <f aca="false">BG48*BJ48</f>
        <v>0</v>
      </c>
      <c r="BL48" s="36"/>
      <c r="BM48" s="23"/>
      <c r="BN48" s="34" t="s">
        <v>63</v>
      </c>
      <c r="BO48" s="24"/>
      <c r="BP48" s="24"/>
      <c r="BQ48" s="24"/>
      <c r="BR48" s="25" t="n">
        <v>1</v>
      </c>
      <c r="BS48" s="26" t="n">
        <f aca="false">BO48*BR48</f>
        <v>0</v>
      </c>
      <c r="BT48" s="36"/>
      <c r="BU48" s="23"/>
      <c r="BV48" s="34" t="s">
        <v>63</v>
      </c>
      <c r="BW48" s="24"/>
      <c r="BX48" s="24"/>
      <c r="BY48" s="24"/>
      <c r="BZ48" s="25" t="n">
        <v>1</v>
      </c>
      <c r="CA48" s="26" t="n">
        <f aca="false">BW48*BZ48</f>
        <v>0</v>
      </c>
      <c r="CB48" s="36"/>
      <c r="CC48" s="23"/>
      <c r="CD48" s="34" t="s">
        <v>63</v>
      </c>
      <c r="CE48" s="24"/>
      <c r="CF48" s="24"/>
      <c r="CG48" s="24"/>
      <c r="CH48" s="25" t="n">
        <v>1</v>
      </c>
      <c r="CI48" s="26" t="n">
        <f aca="false">CE48*CH48</f>
        <v>0</v>
      </c>
      <c r="CJ48" s="36"/>
      <c r="CK48" s="23"/>
      <c r="CL48" s="34" t="s">
        <v>63</v>
      </c>
      <c r="CM48" s="24"/>
      <c r="CN48" s="24"/>
      <c r="CO48" s="24"/>
      <c r="CP48" s="25" t="n">
        <v>1</v>
      </c>
      <c r="CQ48" s="26" t="n">
        <f aca="false">CM48*CP48</f>
        <v>0</v>
      </c>
      <c r="CR48" s="36"/>
      <c r="CS48" s="23"/>
      <c r="CT48" s="34" t="s">
        <v>63</v>
      </c>
      <c r="CU48" s="24"/>
      <c r="CV48" s="24"/>
      <c r="CW48" s="24"/>
      <c r="CX48" s="25" t="n">
        <v>1</v>
      </c>
      <c r="CY48" s="26" t="n">
        <f aca="false">CU48*CX48</f>
        <v>0</v>
      </c>
      <c r="CZ48" s="36"/>
      <c r="DA48" s="23"/>
      <c r="DB48" s="34" t="s">
        <v>63</v>
      </c>
      <c r="DC48" s="24"/>
      <c r="DD48" s="24"/>
      <c r="DE48" s="24"/>
      <c r="DF48" s="25" t="n">
        <v>1</v>
      </c>
      <c r="DG48" s="26" t="n">
        <f aca="false">DC48*DF48</f>
        <v>0</v>
      </c>
      <c r="DH48" s="36"/>
      <c r="DI48" s="23"/>
      <c r="DJ48" s="34" t="s">
        <v>63</v>
      </c>
      <c r="DK48" s="24"/>
      <c r="DL48" s="24"/>
      <c r="DM48" s="24"/>
      <c r="DN48" s="25" t="n">
        <v>1</v>
      </c>
      <c r="DO48" s="26" t="n">
        <f aca="false">DK48*DN48</f>
        <v>0</v>
      </c>
      <c r="DP48" s="36"/>
      <c r="DQ48" s="23"/>
      <c r="DR48" s="34" t="s">
        <v>63</v>
      </c>
      <c r="DS48" s="24"/>
      <c r="DT48" s="24"/>
      <c r="DU48" s="24"/>
      <c r="DV48" s="25" t="n">
        <v>1</v>
      </c>
      <c r="DW48" s="26" t="n">
        <f aca="false">DS48*DV48</f>
        <v>0</v>
      </c>
      <c r="DX48" s="36"/>
      <c r="DY48" s="23"/>
      <c r="DZ48" s="34" t="s">
        <v>63</v>
      </c>
      <c r="EA48" s="24"/>
      <c r="EB48" s="24"/>
      <c r="EC48" s="24"/>
      <c r="ED48" s="25" t="n">
        <v>1</v>
      </c>
      <c r="EE48" s="26" t="n">
        <f aca="false">EA48*ED48</f>
        <v>0</v>
      </c>
      <c r="EF48" s="36"/>
      <c r="EG48" s="23"/>
      <c r="EH48" s="34" t="s">
        <v>63</v>
      </c>
      <c r="EI48" s="24"/>
      <c r="EJ48" s="24"/>
      <c r="EK48" s="24"/>
      <c r="EL48" s="25" t="n">
        <v>1</v>
      </c>
      <c r="EM48" s="26" t="n">
        <f aca="false">EI48*EL48</f>
        <v>0</v>
      </c>
      <c r="EN48" s="36"/>
      <c r="EO48" s="23"/>
      <c r="EP48" s="34" t="s">
        <v>63</v>
      </c>
      <c r="EQ48" s="24"/>
      <c r="ER48" s="24"/>
      <c r="ES48" s="24"/>
      <c r="ET48" s="25" t="n">
        <v>1</v>
      </c>
      <c r="EU48" s="26" t="n">
        <f aca="false">EQ48*ET48</f>
        <v>0</v>
      </c>
      <c r="EV48" s="36"/>
      <c r="EW48" s="23"/>
      <c r="EX48" s="34" t="s">
        <v>63</v>
      </c>
      <c r="EY48" s="24"/>
      <c r="EZ48" s="24"/>
      <c r="FA48" s="24"/>
      <c r="FB48" s="25" t="n">
        <v>1</v>
      </c>
      <c r="FC48" s="26" t="n">
        <f aca="false">EY48*FB48</f>
        <v>0</v>
      </c>
      <c r="FD48" s="36"/>
      <c r="FE48" s="23"/>
      <c r="FF48" s="34" t="s">
        <v>63</v>
      </c>
      <c r="FG48" s="24"/>
      <c r="FH48" s="24"/>
      <c r="FI48" s="24"/>
      <c r="FJ48" s="25" t="n">
        <v>1</v>
      </c>
      <c r="FK48" s="26" t="n">
        <f aca="false">FG48*FJ48</f>
        <v>0</v>
      </c>
      <c r="FL48" s="36"/>
      <c r="FM48" s="23"/>
      <c r="FN48" s="34" t="s">
        <v>63</v>
      </c>
      <c r="FO48" s="24"/>
      <c r="FP48" s="24"/>
      <c r="FQ48" s="24"/>
      <c r="FR48" s="25" t="n">
        <v>1</v>
      </c>
      <c r="FS48" s="26" t="n">
        <f aca="false">FO48*FR48</f>
        <v>0</v>
      </c>
      <c r="FT48" s="36"/>
      <c r="FU48" s="23"/>
      <c r="FV48" s="34" t="s">
        <v>63</v>
      </c>
      <c r="FW48" s="24"/>
      <c r="FX48" s="24"/>
      <c r="FY48" s="24"/>
      <c r="FZ48" s="25" t="n">
        <v>1</v>
      </c>
      <c r="GA48" s="26" t="n">
        <f aca="false">FW48*FZ48</f>
        <v>0</v>
      </c>
      <c r="GB48" s="36"/>
      <c r="GC48" s="23"/>
      <c r="GD48" s="34" t="s">
        <v>63</v>
      </c>
      <c r="GE48" s="24"/>
      <c r="GF48" s="24"/>
      <c r="GG48" s="24"/>
      <c r="GH48" s="25" t="n">
        <v>1</v>
      </c>
      <c r="GI48" s="26" t="n">
        <f aca="false">GE48*GH48</f>
        <v>0</v>
      </c>
      <c r="GJ48" s="36"/>
      <c r="GK48" s="23"/>
      <c r="GL48" s="34" t="s">
        <v>63</v>
      </c>
      <c r="GM48" s="24"/>
      <c r="GN48" s="24"/>
      <c r="GO48" s="24"/>
      <c r="GP48" s="25" t="n">
        <v>1</v>
      </c>
      <c r="GQ48" s="26" t="n">
        <f aca="false">GM48*GP48</f>
        <v>0</v>
      </c>
      <c r="GR48" s="36"/>
      <c r="GS48" s="23"/>
      <c r="GT48" s="34" t="s">
        <v>63</v>
      </c>
      <c r="GU48" s="24"/>
      <c r="GV48" s="24"/>
      <c r="GW48" s="24"/>
      <c r="GX48" s="25" t="n">
        <v>1</v>
      </c>
      <c r="GY48" s="26" t="n">
        <f aca="false">GU48*GX48</f>
        <v>0</v>
      </c>
      <c r="GZ48" s="36"/>
      <c r="HA48" s="23"/>
      <c r="HB48" s="34" t="s">
        <v>63</v>
      </c>
      <c r="HC48" s="24"/>
      <c r="HD48" s="24"/>
      <c r="HE48" s="24"/>
      <c r="HF48" s="25" t="n">
        <v>1</v>
      </c>
      <c r="HG48" s="26" t="n">
        <f aca="false">HC48*HF48</f>
        <v>0</v>
      </c>
      <c r="HH48" s="36"/>
      <c r="HI48" s="23"/>
      <c r="HJ48" s="34" t="s">
        <v>63</v>
      </c>
      <c r="HK48" s="24"/>
      <c r="HL48" s="24"/>
      <c r="HM48" s="24"/>
      <c r="HN48" s="25" t="n">
        <v>1</v>
      </c>
      <c r="HO48" s="26" t="n">
        <f aca="false">HK48*HN48</f>
        <v>0</v>
      </c>
      <c r="HP48" s="36"/>
      <c r="HQ48" s="23"/>
      <c r="HR48" s="34" t="s">
        <v>63</v>
      </c>
      <c r="HS48" s="24"/>
      <c r="HT48" s="24"/>
      <c r="HU48" s="24"/>
      <c r="HV48" s="25" t="n">
        <v>1</v>
      </c>
      <c r="HW48" s="26" t="n">
        <f aca="false">HS48*HV48</f>
        <v>0</v>
      </c>
      <c r="HX48" s="36"/>
      <c r="HY48" s="23"/>
      <c r="HZ48" s="34" t="s">
        <v>63</v>
      </c>
      <c r="IA48" s="24"/>
      <c r="IB48" s="24"/>
      <c r="IC48" s="24"/>
      <c r="ID48" s="25" t="n">
        <v>1</v>
      </c>
      <c r="IE48" s="26" t="n">
        <f aca="false">IA48*ID48</f>
        <v>0</v>
      </c>
      <c r="IF48" s="36"/>
      <c r="IG48" s="23"/>
      <c r="IH48" s="34" t="s">
        <v>63</v>
      </c>
      <c r="II48" s="24"/>
      <c r="IJ48" s="24"/>
      <c r="IK48" s="24"/>
      <c r="IL48" s="25" t="n">
        <v>1</v>
      </c>
      <c r="IM48" s="26" t="n">
        <f aca="false">II48*IL48</f>
        <v>0</v>
      </c>
      <c r="IN48" s="36"/>
      <c r="IO48" s="23"/>
      <c r="IP48" s="34" t="s">
        <v>63</v>
      </c>
      <c r="IQ48" s="24"/>
      <c r="IR48" s="24"/>
      <c r="IS48" s="24"/>
      <c r="IT48" s="25" t="n">
        <v>1</v>
      </c>
      <c r="IU48" s="26" t="n">
        <f aca="false">IQ48*IT48</f>
        <v>0</v>
      </c>
      <c r="IV48" s="36"/>
    </row>
    <row r="49" customFormat="false" ht="29.25" hidden="false" customHeight="true" outlineLevel="0" collapsed="false">
      <c r="A49" s="23"/>
      <c r="B49" s="34" t="s">
        <v>33</v>
      </c>
      <c r="C49" s="24"/>
      <c r="D49" s="24"/>
      <c r="E49" s="24"/>
      <c r="F49" s="25" t="n">
        <v>1</v>
      </c>
      <c r="G49" s="26" t="n">
        <f aca="false">C49*F49</f>
        <v>0</v>
      </c>
      <c r="H49" s="66"/>
      <c r="I49" s="67"/>
      <c r="J49" s="68"/>
      <c r="K49" s="28"/>
      <c r="L49" s="28"/>
      <c r="M49" s="28"/>
      <c r="N49" s="69"/>
      <c r="O49" s="32"/>
      <c r="P49" s="16"/>
      <c r="Q49" s="67"/>
      <c r="R49" s="68"/>
      <c r="S49" s="28"/>
      <c r="T49" s="28"/>
      <c r="U49" s="28"/>
      <c r="V49" s="69"/>
      <c r="W49" s="32"/>
      <c r="X49" s="16"/>
      <c r="Y49" s="67"/>
      <c r="Z49" s="68"/>
      <c r="AA49" s="28"/>
      <c r="AB49" s="28"/>
      <c r="AC49" s="28"/>
      <c r="AD49" s="69"/>
      <c r="AE49" s="32"/>
      <c r="AF49" s="16"/>
      <c r="AG49" s="67"/>
      <c r="AH49" s="68"/>
      <c r="AI49" s="28"/>
      <c r="AJ49" s="28"/>
      <c r="AK49" s="28"/>
      <c r="AL49" s="69"/>
      <c r="AM49" s="32"/>
      <c r="AN49" s="16"/>
      <c r="AO49" s="67"/>
      <c r="AP49" s="68"/>
      <c r="AQ49" s="28"/>
      <c r="AR49" s="28"/>
      <c r="AS49" s="28"/>
      <c r="AT49" s="69"/>
      <c r="AU49" s="32"/>
      <c r="AV49" s="16"/>
      <c r="AW49" s="67"/>
      <c r="AX49" s="68"/>
      <c r="AY49" s="28"/>
      <c r="AZ49" s="28"/>
      <c r="BA49" s="28"/>
      <c r="BB49" s="69"/>
      <c r="BC49" s="32"/>
      <c r="BD49" s="16"/>
      <c r="BE49" s="67"/>
      <c r="BF49" s="68"/>
      <c r="BG49" s="28"/>
      <c r="BH49" s="28"/>
      <c r="BI49" s="28"/>
      <c r="BJ49" s="69"/>
      <c r="BK49" s="70" t="n">
        <f aca="false">BG49*BJ49</f>
        <v>0</v>
      </c>
      <c r="BL49" s="36"/>
      <c r="BM49" s="23"/>
      <c r="BN49" s="34" t="s">
        <v>33</v>
      </c>
      <c r="BO49" s="24"/>
      <c r="BP49" s="24"/>
      <c r="BQ49" s="24"/>
      <c r="BR49" s="25" t="n">
        <v>1</v>
      </c>
      <c r="BS49" s="26" t="n">
        <f aca="false">BO49*BR49</f>
        <v>0</v>
      </c>
      <c r="BT49" s="36"/>
      <c r="BU49" s="23"/>
      <c r="BV49" s="34" t="s">
        <v>33</v>
      </c>
      <c r="BW49" s="24"/>
      <c r="BX49" s="24"/>
      <c r="BY49" s="24"/>
      <c r="BZ49" s="25" t="n">
        <v>1</v>
      </c>
      <c r="CA49" s="26" t="n">
        <f aca="false">BW49*BZ49</f>
        <v>0</v>
      </c>
      <c r="CB49" s="36"/>
      <c r="CC49" s="23"/>
      <c r="CD49" s="34" t="s">
        <v>33</v>
      </c>
      <c r="CE49" s="24"/>
      <c r="CF49" s="24"/>
      <c r="CG49" s="24"/>
      <c r="CH49" s="25" t="n">
        <v>1</v>
      </c>
      <c r="CI49" s="26" t="n">
        <f aca="false">CE49*CH49</f>
        <v>0</v>
      </c>
      <c r="CJ49" s="36"/>
      <c r="CK49" s="23"/>
      <c r="CL49" s="34" t="s">
        <v>33</v>
      </c>
      <c r="CM49" s="24"/>
      <c r="CN49" s="24"/>
      <c r="CO49" s="24"/>
      <c r="CP49" s="25" t="n">
        <v>1</v>
      </c>
      <c r="CQ49" s="26" t="n">
        <f aca="false">CM49*CP49</f>
        <v>0</v>
      </c>
      <c r="CR49" s="36"/>
      <c r="CS49" s="23"/>
      <c r="CT49" s="34" t="s">
        <v>33</v>
      </c>
      <c r="CU49" s="24"/>
      <c r="CV49" s="24"/>
      <c r="CW49" s="24"/>
      <c r="CX49" s="25" t="n">
        <v>1</v>
      </c>
      <c r="CY49" s="26" t="n">
        <f aca="false">CU49*CX49</f>
        <v>0</v>
      </c>
      <c r="CZ49" s="36"/>
      <c r="DA49" s="23"/>
      <c r="DB49" s="34" t="s">
        <v>33</v>
      </c>
      <c r="DC49" s="24"/>
      <c r="DD49" s="24"/>
      <c r="DE49" s="24"/>
      <c r="DF49" s="25" t="n">
        <v>1</v>
      </c>
      <c r="DG49" s="26" t="n">
        <f aca="false">DC49*DF49</f>
        <v>0</v>
      </c>
      <c r="DH49" s="36"/>
      <c r="DI49" s="23"/>
      <c r="DJ49" s="34" t="s">
        <v>33</v>
      </c>
      <c r="DK49" s="24"/>
      <c r="DL49" s="24"/>
      <c r="DM49" s="24"/>
      <c r="DN49" s="25" t="n">
        <v>1</v>
      </c>
      <c r="DO49" s="26" t="n">
        <f aca="false">DK49*DN49</f>
        <v>0</v>
      </c>
      <c r="DP49" s="36"/>
      <c r="DQ49" s="23"/>
      <c r="DR49" s="34" t="s">
        <v>33</v>
      </c>
      <c r="DS49" s="24"/>
      <c r="DT49" s="24"/>
      <c r="DU49" s="24"/>
      <c r="DV49" s="25" t="n">
        <v>1</v>
      </c>
      <c r="DW49" s="26" t="n">
        <f aca="false">DS49*DV49</f>
        <v>0</v>
      </c>
      <c r="DX49" s="36"/>
      <c r="DY49" s="23"/>
      <c r="DZ49" s="34" t="s">
        <v>33</v>
      </c>
      <c r="EA49" s="24"/>
      <c r="EB49" s="24"/>
      <c r="EC49" s="24"/>
      <c r="ED49" s="25" t="n">
        <v>1</v>
      </c>
      <c r="EE49" s="26" t="n">
        <f aca="false">EA49*ED49</f>
        <v>0</v>
      </c>
      <c r="EF49" s="36"/>
      <c r="EG49" s="23"/>
      <c r="EH49" s="34" t="s">
        <v>33</v>
      </c>
      <c r="EI49" s="24"/>
      <c r="EJ49" s="24"/>
      <c r="EK49" s="24"/>
      <c r="EL49" s="25" t="n">
        <v>1</v>
      </c>
      <c r="EM49" s="26" t="n">
        <f aca="false">EI49*EL49</f>
        <v>0</v>
      </c>
      <c r="EN49" s="36"/>
      <c r="EO49" s="23"/>
      <c r="EP49" s="34" t="s">
        <v>33</v>
      </c>
      <c r="EQ49" s="24"/>
      <c r="ER49" s="24"/>
      <c r="ES49" s="24"/>
      <c r="ET49" s="25" t="n">
        <v>1</v>
      </c>
      <c r="EU49" s="26" t="n">
        <f aca="false">EQ49*ET49</f>
        <v>0</v>
      </c>
      <c r="EV49" s="36"/>
      <c r="EW49" s="23"/>
      <c r="EX49" s="34" t="s">
        <v>33</v>
      </c>
      <c r="EY49" s="24"/>
      <c r="EZ49" s="24"/>
      <c r="FA49" s="24"/>
      <c r="FB49" s="25" t="n">
        <v>1</v>
      </c>
      <c r="FC49" s="26" t="n">
        <f aca="false">EY49*FB49</f>
        <v>0</v>
      </c>
      <c r="FD49" s="36"/>
      <c r="FE49" s="23"/>
      <c r="FF49" s="34" t="s">
        <v>33</v>
      </c>
      <c r="FG49" s="24"/>
      <c r="FH49" s="24"/>
      <c r="FI49" s="24"/>
      <c r="FJ49" s="25" t="n">
        <v>1</v>
      </c>
      <c r="FK49" s="26" t="n">
        <f aca="false">FG49*FJ49</f>
        <v>0</v>
      </c>
      <c r="FL49" s="36"/>
      <c r="FM49" s="23"/>
      <c r="FN49" s="34" t="s">
        <v>33</v>
      </c>
      <c r="FO49" s="24"/>
      <c r="FP49" s="24"/>
      <c r="FQ49" s="24"/>
      <c r="FR49" s="25" t="n">
        <v>1</v>
      </c>
      <c r="FS49" s="26" t="n">
        <f aca="false">FO49*FR49</f>
        <v>0</v>
      </c>
      <c r="FT49" s="36"/>
      <c r="FU49" s="23"/>
      <c r="FV49" s="34" t="s">
        <v>33</v>
      </c>
      <c r="FW49" s="24"/>
      <c r="FX49" s="24"/>
      <c r="FY49" s="24"/>
      <c r="FZ49" s="25" t="n">
        <v>1</v>
      </c>
      <c r="GA49" s="26" t="n">
        <f aca="false">FW49*FZ49</f>
        <v>0</v>
      </c>
      <c r="GB49" s="36"/>
      <c r="GC49" s="23"/>
      <c r="GD49" s="34" t="s">
        <v>33</v>
      </c>
      <c r="GE49" s="24"/>
      <c r="GF49" s="24"/>
      <c r="GG49" s="24"/>
      <c r="GH49" s="25" t="n">
        <v>1</v>
      </c>
      <c r="GI49" s="26" t="n">
        <f aca="false">GE49*GH49</f>
        <v>0</v>
      </c>
      <c r="GJ49" s="36"/>
      <c r="GK49" s="23"/>
      <c r="GL49" s="34" t="s">
        <v>33</v>
      </c>
      <c r="GM49" s="24"/>
      <c r="GN49" s="24"/>
      <c r="GO49" s="24"/>
      <c r="GP49" s="25" t="n">
        <v>1</v>
      </c>
      <c r="GQ49" s="26" t="n">
        <f aca="false">GM49*GP49</f>
        <v>0</v>
      </c>
      <c r="GR49" s="36"/>
      <c r="GS49" s="23"/>
      <c r="GT49" s="34" t="s">
        <v>33</v>
      </c>
      <c r="GU49" s="24"/>
      <c r="GV49" s="24"/>
      <c r="GW49" s="24"/>
      <c r="GX49" s="25" t="n">
        <v>1</v>
      </c>
      <c r="GY49" s="26" t="n">
        <f aca="false">GU49*GX49</f>
        <v>0</v>
      </c>
      <c r="GZ49" s="36"/>
      <c r="HA49" s="23"/>
      <c r="HB49" s="34" t="s">
        <v>33</v>
      </c>
      <c r="HC49" s="24"/>
      <c r="HD49" s="24"/>
      <c r="HE49" s="24"/>
      <c r="HF49" s="25" t="n">
        <v>1</v>
      </c>
      <c r="HG49" s="26" t="n">
        <f aca="false">HC49*HF49</f>
        <v>0</v>
      </c>
      <c r="HH49" s="36"/>
      <c r="HI49" s="23"/>
      <c r="HJ49" s="34" t="s">
        <v>33</v>
      </c>
      <c r="HK49" s="24"/>
      <c r="HL49" s="24"/>
      <c r="HM49" s="24"/>
      <c r="HN49" s="25" t="n">
        <v>1</v>
      </c>
      <c r="HO49" s="26" t="n">
        <f aca="false">HK49*HN49</f>
        <v>0</v>
      </c>
      <c r="HP49" s="36"/>
      <c r="HQ49" s="23"/>
      <c r="HR49" s="34" t="s">
        <v>33</v>
      </c>
      <c r="HS49" s="24"/>
      <c r="HT49" s="24"/>
      <c r="HU49" s="24"/>
      <c r="HV49" s="25" t="n">
        <v>1</v>
      </c>
      <c r="HW49" s="26" t="n">
        <f aca="false">HS49*HV49</f>
        <v>0</v>
      </c>
      <c r="HX49" s="36"/>
      <c r="HY49" s="23"/>
      <c r="HZ49" s="34" t="s">
        <v>33</v>
      </c>
      <c r="IA49" s="24"/>
      <c r="IB49" s="24"/>
      <c r="IC49" s="24"/>
      <c r="ID49" s="25" t="n">
        <v>1</v>
      </c>
      <c r="IE49" s="26" t="n">
        <f aca="false">IA49*ID49</f>
        <v>0</v>
      </c>
      <c r="IF49" s="36"/>
      <c r="IG49" s="23"/>
      <c r="IH49" s="34" t="s">
        <v>33</v>
      </c>
      <c r="II49" s="24"/>
      <c r="IJ49" s="24"/>
      <c r="IK49" s="24"/>
      <c r="IL49" s="25" t="n">
        <v>1</v>
      </c>
      <c r="IM49" s="26" t="n">
        <f aca="false">II49*IL49</f>
        <v>0</v>
      </c>
      <c r="IN49" s="36"/>
      <c r="IO49" s="23"/>
      <c r="IP49" s="34" t="s">
        <v>33</v>
      </c>
      <c r="IQ49" s="24"/>
      <c r="IR49" s="24"/>
      <c r="IS49" s="24"/>
      <c r="IT49" s="25" t="n">
        <v>1</v>
      </c>
      <c r="IU49" s="26" t="n">
        <f aca="false">IQ49*IT49</f>
        <v>0</v>
      </c>
      <c r="IV49" s="36"/>
    </row>
    <row r="50" customFormat="false" ht="29.25" hidden="false" customHeight="true" outlineLevel="0" collapsed="false">
      <c r="A50" s="23"/>
      <c r="B50" s="34" t="s">
        <v>48</v>
      </c>
      <c r="C50" s="24"/>
      <c r="D50" s="24"/>
      <c r="E50" s="24"/>
      <c r="F50" s="25" t="n">
        <v>1</v>
      </c>
      <c r="G50" s="26" t="n">
        <f aca="false">C50*F50</f>
        <v>0</v>
      </c>
      <c r="H50" s="66"/>
      <c r="I50" s="67"/>
      <c r="J50" s="68"/>
      <c r="K50" s="28"/>
      <c r="L50" s="28"/>
      <c r="M50" s="28"/>
      <c r="N50" s="69"/>
      <c r="O50" s="32"/>
      <c r="P50" s="16"/>
      <c r="Q50" s="67"/>
      <c r="R50" s="68"/>
      <c r="S50" s="28"/>
      <c r="T50" s="28"/>
      <c r="U50" s="28"/>
      <c r="V50" s="69"/>
      <c r="W50" s="32"/>
      <c r="X50" s="16"/>
      <c r="Y50" s="67"/>
      <c r="Z50" s="68"/>
      <c r="AA50" s="28"/>
      <c r="AB50" s="28"/>
      <c r="AC50" s="28"/>
      <c r="AD50" s="69"/>
      <c r="AE50" s="32"/>
      <c r="AF50" s="16"/>
      <c r="AG50" s="67"/>
      <c r="AH50" s="68"/>
      <c r="AI50" s="28"/>
      <c r="AJ50" s="28"/>
      <c r="AK50" s="28"/>
      <c r="AL50" s="69"/>
      <c r="AM50" s="32"/>
      <c r="AN50" s="16"/>
      <c r="AO50" s="67"/>
      <c r="AP50" s="68"/>
      <c r="AQ50" s="28"/>
      <c r="AR50" s="28"/>
      <c r="AS50" s="28"/>
      <c r="AT50" s="69"/>
      <c r="AU50" s="32"/>
      <c r="AV50" s="16"/>
      <c r="AW50" s="67"/>
      <c r="AX50" s="68"/>
      <c r="AY50" s="28"/>
      <c r="AZ50" s="28"/>
      <c r="BA50" s="28"/>
      <c r="BB50" s="69"/>
      <c r="BC50" s="32"/>
      <c r="BD50" s="16"/>
      <c r="BE50" s="67"/>
      <c r="BF50" s="68"/>
      <c r="BG50" s="28"/>
      <c r="BH50" s="28"/>
      <c r="BI50" s="28"/>
      <c r="BJ50" s="69"/>
      <c r="BK50" s="70" t="n">
        <f aca="false">BG50*BJ50</f>
        <v>0</v>
      </c>
      <c r="BL50" s="36"/>
      <c r="BM50" s="23"/>
      <c r="BN50" s="34" t="s">
        <v>48</v>
      </c>
      <c r="BO50" s="24"/>
      <c r="BP50" s="24"/>
      <c r="BQ50" s="24"/>
      <c r="BR50" s="25" t="n">
        <v>1</v>
      </c>
      <c r="BS50" s="26" t="n">
        <f aca="false">BO50*BR50</f>
        <v>0</v>
      </c>
      <c r="BT50" s="36"/>
      <c r="BU50" s="23"/>
      <c r="BV50" s="34" t="s">
        <v>48</v>
      </c>
      <c r="BW50" s="24"/>
      <c r="BX50" s="24"/>
      <c r="BY50" s="24"/>
      <c r="BZ50" s="25" t="n">
        <v>1</v>
      </c>
      <c r="CA50" s="26" t="n">
        <f aca="false">BW50*BZ50</f>
        <v>0</v>
      </c>
      <c r="CB50" s="36"/>
      <c r="CC50" s="23"/>
      <c r="CD50" s="34" t="s">
        <v>48</v>
      </c>
      <c r="CE50" s="24"/>
      <c r="CF50" s="24"/>
      <c r="CG50" s="24"/>
      <c r="CH50" s="25" t="n">
        <v>1</v>
      </c>
      <c r="CI50" s="26" t="n">
        <f aca="false">CE50*CH50</f>
        <v>0</v>
      </c>
      <c r="CJ50" s="36"/>
      <c r="CK50" s="23"/>
      <c r="CL50" s="34" t="s">
        <v>48</v>
      </c>
      <c r="CM50" s="24"/>
      <c r="CN50" s="24"/>
      <c r="CO50" s="24"/>
      <c r="CP50" s="25" t="n">
        <v>1</v>
      </c>
      <c r="CQ50" s="26" t="n">
        <f aca="false">CM50*CP50</f>
        <v>0</v>
      </c>
      <c r="CR50" s="36"/>
      <c r="CS50" s="23"/>
      <c r="CT50" s="34" t="s">
        <v>48</v>
      </c>
      <c r="CU50" s="24"/>
      <c r="CV50" s="24"/>
      <c r="CW50" s="24"/>
      <c r="CX50" s="25" t="n">
        <v>1</v>
      </c>
      <c r="CY50" s="26" t="n">
        <f aca="false">CU50*CX50</f>
        <v>0</v>
      </c>
      <c r="CZ50" s="36"/>
      <c r="DA50" s="23"/>
      <c r="DB50" s="34" t="s">
        <v>48</v>
      </c>
      <c r="DC50" s="24"/>
      <c r="DD50" s="24"/>
      <c r="DE50" s="24"/>
      <c r="DF50" s="25" t="n">
        <v>1</v>
      </c>
      <c r="DG50" s="26" t="n">
        <f aca="false">DC50*DF50</f>
        <v>0</v>
      </c>
      <c r="DH50" s="36"/>
      <c r="DI50" s="23"/>
      <c r="DJ50" s="34" t="s">
        <v>48</v>
      </c>
      <c r="DK50" s="24"/>
      <c r="DL50" s="24"/>
      <c r="DM50" s="24"/>
      <c r="DN50" s="25" t="n">
        <v>1</v>
      </c>
      <c r="DO50" s="26" t="n">
        <f aca="false">DK50*DN50</f>
        <v>0</v>
      </c>
      <c r="DP50" s="36"/>
      <c r="DQ50" s="23"/>
      <c r="DR50" s="34" t="s">
        <v>48</v>
      </c>
      <c r="DS50" s="24"/>
      <c r="DT50" s="24"/>
      <c r="DU50" s="24"/>
      <c r="DV50" s="25" t="n">
        <v>1</v>
      </c>
      <c r="DW50" s="26" t="n">
        <f aca="false">DS50*DV50</f>
        <v>0</v>
      </c>
      <c r="DX50" s="36"/>
      <c r="DY50" s="23"/>
      <c r="DZ50" s="34" t="s">
        <v>48</v>
      </c>
      <c r="EA50" s="24"/>
      <c r="EB50" s="24"/>
      <c r="EC50" s="24"/>
      <c r="ED50" s="25" t="n">
        <v>1</v>
      </c>
      <c r="EE50" s="26" t="n">
        <f aca="false">EA50*ED50</f>
        <v>0</v>
      </c>
      <c r="EF50" s="36"/>
      <c r="EG50" s="23"/>
      <c r="EH50" s="34" t="s">
        <v>48</v>
      </c>
      <c r="EI50" s="24"/>
      <c r="EJ50" s="24"/>
      <c r="EK50" s="24"/>
      <c r="EL50" s="25" t="n">
        <v>1</v>
      </c>
      <c r="EM50" s="26" t="n">
        <f aca="false">EI50*EL50</f>
        <v>0</v>
      </c>
      <c r="EN50" s="36"/>
      <c r="EO50" s="23"/>
      <c r="EP50" s="34" t="s">
        <v>48</v>
      </c>
      <c r="EQ50" s="24"/>
      <c r="ER50" s="24"/>
      <c r="ES50" s="24"/>
      <c r="ET50" s="25" t="n">
        <v>1</v>
      </c>
      <c r="EU50" s="26" t="n">
        <f aca="false">EQ50*ET50</f>
        <v>0</v>
      </c>
      <c r="EV50" s="36"/>
      <c r="EW50" s="23"/>
      <c r="EX50" s="34" t="s">
        <v>48</v>
      </c>
      <c r="EY50" s="24"/>
      <c r="EZ50" s="24"/>
      <c r="FA50" s="24"/>
      <c r="FB50" s="25" t="n">
        <v>1</v>
      </c>
      <c r="FC50" s="26" t="n">
        <f aca="false">EY50*FB50</f>
        <v>0</v>
      </c>
      <c r="FD50" s="36"/>
      <c r="FE50" s="23"/>
      <c r="FF50" s="34" t="s">
        <v>48</v>
      </c>
      <c r="FG50" s="24"/>
      <c r="FH50" s="24"/>
      <c r="FI50" s="24"/>
      <c r="FJ50" s="25" t="n">
        <v>1</v>
      </c>
      <c r="FK50" s="26" t="n">
        <f aca="false">FG50*FJ50</f>
        <v>0</v>
      </c>
      <c r="FL50" s="36"/>
      <c r="FM50" s="23"/>
      <c r="FN50" s="34" t="s">
        <v>48</v>
      </c>
      <c r="FO50" s="24"/>
      <c r="FP50" s="24"/>
      <c r="FQ50" s="24"/>
      <c r="FR50" s="25" t="n">
        <v>1</v>
      </c>
      <c r="FS50" s="26" t="n">
        <f aca="false">FO50*FR50</f>
        <v>0</v>
      </c>
      <c r="FT50" s="36"/>
      <c r="FU50" s="23"/>
      <c r="FV50" s="34" t="s">
        <v>48</v>
      </c>
      <c r="FW50" s="24"/>
      <c r="FX50" s="24"/>
      <c r="FY50" s="24"/>
      <c r="FZ50" s="25" t="n">
        <v>1</v>
      </c>
      <c r="GA50" s="26" t="n">
        <f aca="false">FW50*FZ50</f>
        <v>0</v>
      </c>
      <c r="GB50" s="36"/>
      <c r="GC50" s="23"/>
      <c r="GD50" s="34" t="s">
        <v>48</v>
      </c>
      <c r="GE50" s="24"/>
      <c r="GF50" s="24"/>
      <c r="GG50" s="24"/>
      <c r="GH50" s="25" t="n">
        <v>1</v>
      </c>
      <c r="GI50" s="26" t="n">
        <f aca="false">GE50*GH50</f>
        <v>0</v>
      </c>
      <c r="GJ50" s="36"/>
      <c r="GK50" s="23"/>
      <c r="GL50" s="34" t="s">
        <v>48</v>
      </c>
      <c r="GM50" s="24"/>
      <c r="GN50" s="24"/>
      <c r="GO50" s="24"/>
      <c r="GP50" s="25" t="n">
        <v>1</v>
      </c>
      <c r="GQ50" s="26" t="n">
        <f aca="false">GM50*GP50</f>
        <v>0</v>
      </c>
      <c r="GR50" s="36"/>
      <c r="GS50" s="23"/>
      <c r="GT50" s="34" t="s">
        <v>48</v>
      </c>
      <c r="GU50" s="24"/>
      <c r="GV50" s="24"/>
      <c r="GW50" s="24"/>
      <c r="GX50" s="25" t="n">
        <v>1</v>
      </c>
      <c r="GY50" s="26" t="n">
        <f aca="false">GU50*GX50</f>
        <v>0</v>
      </c>
      <c r="GZ50" s="36"/>
      <c r="HA50" s="23"/>
      <c r="HB50" s="34" t="s">
        <v>48</v>
      </c>
      <c r="HC50" s="24"/>
      <c r="HD50" s="24"/>
      <c r="HE50" s="24"/>
      <c r="HF50" s="25" t="n">
        <v>1</v>
      </c>
      <c r="HG50" s="26" t="n">
        <f aca="false">HC50*HF50</f>
        <v>0</v>
      </c>
      <c r="HH50" s="36"/>
      <c r="HI50" s="23"/>
      <c r="HJ50" s="34" t="s">
        <v>48</v>
      </c>
      <c r="HK50" s="24"/>
      <c r="HL50" s="24"/>
      <c r="HM50" s="24"/>
      <c r="HN50" s="25" t="n">
        <v>1</v>
      </c>
      <c r="HO50" s="26" t="n">
        <f aca="false">HK50*HN50</f>
        <v>0</v>
      </c>
      <c r="HP50" s="36"/>
      <c r="HQ50" s="23"/>
      <c r="HR50" s="34" t="s">
        <v>48</v>
      </c>
      <c r="HS50" s="24"/>
      <c r="HT50" s="24"/>
      <c r="HU50" s="24"/>
      <c r="HV50" s="25" t="n">
        <v>1</v>
      </c>
      <c r="HW50" s="26" t="n">
        <f aca="false">HS50*HV50</f>
        <v>0</v>
      </c>
      <c r="HX50" s="36"/>
      <c r="HY50" s="23"/>
      <c r="HZ50" s="34" t="s">
        <v>48</v>
      </c>
      <c r="IA50" s="24"/>
      <c r="IB50" s="24"/>
      <c r="IC50" s="24"/>
      <c r="ID50" s="25" t="n">
        <v>1</v>
      </c>
      <c r="IE50" s="26" t="n">
        <f aca="false">IA50*ID50</f>
        <v>0</v>
      </c>
      <c r="IF50" s="36"/>
      <c r="IG50" s="23"/>
      <c r="IH50" s="34" t="s">
        <v>48</v>
      </c>
      <c r="II50" s="24"/>
      <c r="IJ50" s="24"/>
      <c r="IK50" s="24"/>
      <c r="IL50" s="25" t="n">
        <v>1</v>
      </c>
      <c r="IM50" s="26" t="n">
        <f aca="false">II50*IL50</f>
        <v>0</v>
      </c>
      <c r="IN50" s="36"/>
      <c r="IO50" s="23"/>
      <c r="IP50" s="34" t="s">
        <v>48</v>
      </c>
      <c r="IQ50" s="24"/>
      <c r="IR50" s="24"/>
      <c r="IS50" s="24"/>
      <c r="IT50" s="25" t="n">
        <v>1</v>
      </c>
      <c r="IU50" s="26" t="n">
        <f aca="false">IQ50*IT50</f>
        <v>0</v>
      </c>
      <c r="IV50" s="36"/>
    </row>
    <row r="51" customFormat="false" ht="29.25" hidden="false" customHeight="true" outlineLevel="0" collapsed="false">
      <c r="A51" s="23"/>
      <c r="B51" s="34" t="s">
        <v>35</v>
      </c>
      <c r="C51" s="39"/>
      <c r="D51" s="39"/>
      <c r="E51" s="39"/>
      <c r="F51" s="25" t="n">
        <v>1</v>
      </c>
      <c r="G51" s="26" t="n">
        <f aca="false">C51*F51</f>
        <v>0</v>
      </c>
      <c r="H51" s="71"/>
      <c r="I51" s="67"/>
      <c r="J51" s="68"/>
      <c r="K51" s="72"/>
      <c r="L51" s="72"/>
      <c r="M51" s="72"/>
      <c r="N51" s="69"/>
      <c r="O51" s="32"/>
      <c r="P51" s="73"/>
      <c r="Q51" s="67"/>
      <c r="R51" s="68"/>
      <c r="S51" s="72"/>
      <c r="T51" s="72"/>
      <c r="U51" s="72"/>
      <c r="V51" s="69"/>
      <c r="W51" s="32"/>
      <c r="X51" s="73"/>
      <c r="Y51" s="67"/>
      <c r="Z51" s="68"/>
      <c r="AA51" s="72"/>
      <c r="AB51" s="72"/>
      <c r="AC51" s="72"/>
      <c r="AD51" s="69"/>
      <c r="AE51" s="32"/>
      <c r="AF51" s="73"/>
      <c r="AG51" s="67"/>
      <c r="AH51" s="68"/>
      <c r="AI51" s="72"/>
      <c r="AJ51" s="72"/>
      <c r="AK51" s="72"/>
      <c r="AL51" s="69"/>
      <c r="AM51" s="32"/>
      <c r="AN51" s="73"/>
      <c r="AO51" s="67"/>
      <c r="AP51" s="68"/>
      <c r="AQ51" s="72"/>
      <c r="AR51" s="72"/>
      <c r="AS51" s="72"/>
      <c r="AT51" s="69"/>
      <c r="AU51" s="32"/>
      <c r="AV51" s="73"/>
      <c r="AW51" s="67"/>
      <c r="AX51" s="68"/>
      <c r="AY51" s="72"/>
      <c r="AZ51" s="72"/>
      <c r="BA51" s="72"/>
      <c r="BB51" s="69"/>
      <c r="BC51" s="32"/>
      <c r="BD51" s="73"/>
      <c r="BE51" s="67"/>
      <c r="BF51" s="68"/>
      <c r="BG51" s="72"/>
      <c r="BH51" s="72"/>
      <c r="BI51" s="72"/>
      <c r="BJ51" s="69"/>
      <c r="BK51" s="70" t="n">
        <f aca="false">BG51*BJ51</f>
        <v>0</v>
      </c>
      <c r="BL51" s="40"/>
      <c r="BM51" s="23"/>
      <c r="BN51" s="34" t="s">
        <v>35</v>
      </c>
      <c r="BO51" s="39"/>
      <c r="BP51" s="39"/>
      <c r="BQ51" s="39"/>
      <c r="BR51" s="25" t="n">
        <v>5</v>
      </c>
      <c r="BS51" s="26" t="n">
        <f aca="false">BO51*BR51</f>
        <v>0</v>
      </c>
      <c r="BT51" s="40"/>
      <c r="BU51" s="23"/>
      <c r="BV51" s="34" t="s">
        <v>35</v>
      </c>
      <c r="BW51" s="39"/>
      <c r="BX51" s="39"/>
      <c r="BY51" s="39"/>
      <c r="BZ51" s="25" t="n">
        <v>5</v>
      </c>
      <c r="CA51" s="26" t="n">
        <f aca="false">BW51*BZ51</f>
        <v>0</v>
      </c>
      <c r="CB51" s="40"/>
      <c r="CC51" s="23"/>
      <c r="CD51" s="34" t="s">
        <v>35</v>
      </c>
      <c r="CE51" s="39"/>
      <c r="CF51" s="39"/>
      <c r="CG51" s="39"/>
      <c r="CH51" s="25" t="n">
        <v>5</v>
      </c>
      <c r="CI51" s="26" t="n">
        <f aca="false">CE51*CH51</f>
        <v>0</v>
      </c>
      <c r="CJ51" s="40"/>
      <c r="CK51" s="23"/>
      <c r="CL51" s="34" t="s">
        <v>35</v>
      </c>
      <c r="CM51" s="39"/>
      <c r="CN51" s="39"/>
      <c r="CO51" s="39"/>
      <c r="CP51" s="25" t="n">
        <v>5</v>
      </c>
      <c r="CQ51" s="26" t="n">
        <f aca="false">CM51*CP51</f>
        <v>0</v>
      </c>
      <c r="CR51" s="40"/>
      <c r="CS51" s="23"/>
      <c r="CT51" s="34" t="s">
        <v>35</v>
      </c>
      <c r="CU51" s="39"/>
      <c r="CV51" s="39"/>
      <c r="CW51" s="39"/>
      <c r="CX51" s="25" t="n">
        <v>5</v>
      </c>
      <c r="CY51" s="26" t="n">
        <f aca="false">CU51*CX51</f>
        <v>0</v>
      </c>
      <c r="CZ51" s="40"/>
      <c r="DA51" s="23"/>
      <c r="DB51" s="34" t="s">
        <v>35</v>
      </c>
      <c r="DC51" s="39"/>
      <c r="DD51" s="39"/>
      <c r="DE51" s="39"/>
      <c r="DF51" s="25" t="n">
        <v>5</v>
      </c>
      <c r="DG51" s="26" t="n">
        <f aca="false">DC51*DF51</f>
        <v>0</v>
      </c>
      <c r="DH51" s="40"/>
      <c r="DI51" s="23"/>
      <c r="DJ51" s="34" t="s">
        <v>35</v>
      </c>
      <c r="DK51" s="39"/>
      <c r="DL51" s="39"/>
      <c r="DM51" s="39"/>
      <c r="DN51" s="25" t="n">
        <v>5</v>
      </c>
      <c r="DO51" s="26" t="n">
        <f aca="false">DK51*DN51</f>
        <v>0</v>
      </c>
      <c r="DP51" s="40"/>
      <c r="DQ51" s="23"/>
      <c r="DR51" s="34" t="s">
        <v>35</v>
      </c>
      <c r="DS51" s="39"/>
      <c r="DT51" s="39"/>
      <c r="DU51" s="39"/>
      <c r="DV51" s="25" t="n">
        <v>5</v>
      </c>
      <c r="DW51" s="26" t="n">
        <f aca="false">DS51*DV51</f>
        <v>0</v>
      </c>
      <c r="DX51" s="40"/>
      <c r="DY51" s="23"/>
      <c r="DZ51" s="34" t="s">
        <v>35</v>
      </c>
      <c r="EA51" s="39"/>
      <c r="EB51" s="39"/>
      <c r="EC51" s="39"/>
      <c r="ED51" s="25" t="n">
        <v>5</v>
      </c>
      <c r="EE51" s="26" t="n">
        <f aca="false">EA51*ED51</f>
        <v>0</v>
      </c>
      <c r="EF51" s="40"/>
      <c r="EG51" s="23"/>
      <c r="EH51" s="34" t="s">
        <v>35</v>
      </c>
      <c r="EI51" s="39"/>
      <c r="EJ51" s="39"/>
      <c r="EK51" s="39"/>
      <c r="EL51" s="25" t="n">
        <v>5</v>
      </c>
      <c r="EM51" s="26" t="n">
        <f aca="false">EI51*EL51</f>
        <v>0</v>
      </c>
      <c r="EN51" s="40"/>
      <c r="EO51" s="23"/>
      <c r="EP51" s="34" t="s">
        <v>35</v>
      </c>
      <c r="EQ51" s="39"/>
      <c r="ER51" s="39"/>
      <c r="ES51" s="39"/>
      <c r="ET51" s="25" t="n">
        <v>5</v>
      </c>
      <c r="EU51" s="26" t="n">
        <f aca="false">EQ51*ET51</f>
        <v>0</v>
      </c>
      <c r="EV51" s="40"/>
      <c r="EW51" s="23"/>
      <c r="EX51" s="34" t="s">
        <v>35</v>
      </c>
      <c r="EY51" s="39"/>
      <c r="EZ51" s="39"/>
      <c r="FA51" s="39"/>
      <c r="FB51" s="25" t="n">
        <v>5</v>
      </c>
      <c r="FC51" s="26" t="n">
        <f aca="false">EY51*FB51</f>
        <v>0</v>
      </c>
      <c r="FD51" s="40"/>
      <c r="FE51" s="23"/>
      <c r="FF51" s="34" t="s">
        <v>35</v>
      </c>
      <c r="FG51" s="39"/>
      <c r="FH51" s="39"/>
      <c r="FI51" s="39"/>
      <c r="FJ51" s="25" t="n">
        <v>5</v>
      </c>
      <c r="FK51" s="26" t="n">
        <f aca="false">FG51*FJ51</f>
        <v>0</v>
      </c>
      <c r="FL51" s="40"/>
      <c r="FM51" s="23"/>
      <c r="FN51" s="34" t="s">
        <v>35</v>
      </c>
      <c r="FO51" s="39"/>
      <c r="FP51" s="39"/>
      <c r="FQ51" s="39"/>
      <c r="FR51" s="25" t="n">
        <v>5</v>
      </c>
      <c r="FS51" s="26" t="n">
        <f aca="false">FO51*FR51</f>
        <v>0</v>
      </c>
      <c r="FT51" s="40"/>
      <c r="FU51" s="23"/>
      <c r="FV51" s="34" t="s">
        <v>35</v>
      </c>
      <c r="FW51" s="39"/>
      <c r="FX51" s="39"/>
      <c r="FY51" s="39"/>
      <c r="FZ51" s="25" t="n">
        <v>5</v>
      </c>
      <c r="GA51" s="26" t="n">
        <f aca="false">FW51*FZ51</f>
        <v>0</v>
      </c>
      <c r="GB51" s="40"/>
      <c r="GC51" s="23"/>
      <c r="GD51" s="34" t="s">
        <v>35</v>
      </c>
      <c r="GE51" s="39"/>
      <c r="GF51" s="39"/>
      <c r="GG51" s="39"/>
      <c r="GH51" s="25" t="n">
        <v>5</v>
      </c>
      <c r="GI51" s="26" t="n">
        <f aca="false">GE51*GH51</f>
        <v>0</v>
      </c>
      <c r="GJ51" s="40"/>
      <c r="GK51" s="23"/>
      <c r="GL51" s="34" t="s">
        <v>35</v>
      </c>
      <c r="GM51" s="39"/>
      <c r="GN51" s="39"/>
      <c r="GO51" s="39"/>
      <c r="GP51" s="25" t="n">
        <v>5</v>
      </c>
      <c r="GQ51" s="26" t="n">
        <f aca="false">GM51*GP51</f>
        <v>0</v>
      </c>
      <c r="GR51" s="40"/>
      <c r="GS51" s="23"/>
      <c r="GT51" s="34" t="s">
        <v>35</v>
      </c>
      <c r="GU51" s="39"/>
      <c r="GV51" s="39"/>
      <c r="GW51" s="39"/>
      <c r="GX51" s="25" t="n">
        <v>5</v>
      </c>
      <c r="GY51" s="26" t="n">
        <f aca="false">GU51*GX51</f>
        <v>0</v>
      </c>
      <c r="GZ51" s="40"/>
      <c r="HA51" s="23"/>
      <c r="HB51" s="34" t="s">
        <v>35</v>
      </c>
      <c r="HC51" s="39"/>
      <c r="HD51" s="39"/>
      <c r="HE51" s="39"/>
      <c r="HF51" s="25" t="n">
        <v>5</v>
      </c>
      <c r="HG51" s="26" t="n">
        <f aca="false">HC51*HF51</f>
        <v>0</v>
      </c>
      <c r="HH51" s="40"/>
      <c r="HI51" s="23"/>
      <c r="HJ51" s="34" t="s">
        <v>35</v>
      </c>
      <c r="HK51" s="39"/>
      <c r="HL51" s="39"/>
      <c r="HM51" s="39"/>
      <c r="HN51" s="25" t="n">
        <v>5</v>
      </c>
      <c r="HO51" s="26" t="n">
        <f aca="false">HK51*HN51</f>
        <v>0</v>
      </c>
      <c r="HP51" s="40"/>
      <c r="HQ51" s="23"/>
      <c r="HR51" s="34" t="s">
        <v>35</v>
      </c>
      <c r="HS51" s="39"/>
      <c r="HT51" s="39"/>
      <c r="HU51" s="39"/>
      <c r="HV51" s="25" t="n">
        <v>5</v>
      </c>
      <c r="HW51" s="26" t="n">
        <f aca="false">HS51*HV51</f>
        <v>0</v>
      </c>
      <c r="HX51" s="40"/>
      <c r="HY51" s="23"/>
      <c r="HZ51" s="34" t="s">
        <v>35</v>
      </c>
      <c r="IA51" s="39"/>
      <c r="IB51" s="39"/>
      <c r="IC51" s="39"/>
      <c r="ID51" s="25" t="n">
        <v>5</v>
      </c>
      <c r="IE51" s="26" t="n">
        <f aca="false">IA51*ID51</f>
        <v>0</v>
      </c>
      <c r="IF51" s="40"/>
      <c r="IG51" s="23"/>
      <c r="IH51" s="34" t="s">
        <v>35</v>
      </c>
      <c r="II51" s="39"/>
      <c r="IJ51" s="39"/>
      <c r="IK51" s="39"/>
      <c r="IL51" s="25" t="n">
        <v>5</v>
      </c>
      <c r="IM51" s="26" t="n">
        <f aca="false">II51*IL51</f>
        <v>0</v>
      </c>
      <c r="IN51" s="40"/>
      <c r="IO51" s="23"/>
      <c r="IP51" s="34" t="s">
        <v>35</v>
      </c>
      <c r="IQ51" s="39"/>
      <c r="IR51" s="39"/>
      <c r="IS51" s="39"/>
      <c r="IT51" s="25" t="n">
        <v>5</v>
      </c>
      <c r="IU51" s="26" t="n">
        <f aca="false">IQ51*IT51</f>
        <v>0</v>
      </c>
      <c r="IV51" s="40"/>
    </row>
    <row r="52" customFormat="false" ht="29.25" hidden="false" customHeight="true" outlineLevel="0" collapsed="false">
      <c r="A52" s="23"/>
      <c r="B52" s="34" t="s">
        <v>36</v>
      </c>
      <c r="C52" s="24"/>
      <c r="D52" s="24"/>
      <c r="E52" s="24"/>
      <c r="F52" s="25" t="n">
        <v>305</v>
      </c>
      <c r="G52" s="26" t="n">
        <f aca="false">C52*F52</f>
        <v>0</v>
      </c>
      <c r="H52" s="66"/>
      <c r="I52" s="67"/>
      <c r="J52" s="68"/>
      <c r="K52" s="28"/>
      <c r="L52" s="28"/>
      <c r="M52" s="28"/>
      <c r="N52" s="69"/>
      <c r="O52" s="32"/>
      <c r="P52" s="16"/>
      <c r="Q52" s="67"/>
      <c r="R52" s="68"/>
      <c r="S52" s="28"/>
      <c r="T52" s="28"/>
      <c r="U52" s="28"/>
      <c r="V52" s="69"/>
      <c r="W52" s="32"/>
      <c r="X52" s="16"/>
      <c r="Y52" s="67"/>
      <c r="Z52" s="68"/>
      <c r="AA52" s="28"/>
      <c r="AB52" s="28"/>
      <c r="AC52" s="28"/>
      <c r="AD52" s="69"/>
      <c r="AE52" s="32"/>
      <c r="AF52" s="16"/>
      <c r="AG52" s="67"/>
      <c r="AH52" s="68"/>
      <c r="AI52" s="28"/>
      <c r="AJ52" s="28"/>
      <c r="AK52" s="28"/>
      <c r="AL52" s="69"/>
      <c r="AM52" s="32"/>
      <c r="AN52" s="16"/>
      <c r="AO52" s="67"/>
      <c r="AP52" s="68"/>
      <c r="AQ52" s="28"/>
      <c r="AR52" s="28"/>
      <c r="AS52" s="28"/>
      <c r="AT52" s="69"/>
      <c r="AU52" s="32"/>
      <c r="AV52" s="16"/>
      <c r="AW52" s="67"/>
      <c r="AX52" s="68"/>
      <c r="AY52" s="28"/>
      <c r="AZ52" s="28"/>
      <c r="BA52" s="28"/>
      <c r="BB52" s="69"/>
      <c r="BC52" s="32"/>
      <c r="BD52" s="16"/>
      <c r="BE52" s="67"/>
      <c r="BF52" s="68"/>
      <c r="BG52" s="28"/>
      <c r="BH52" s="28"/>
      <c r="BI52" s="28"/>
      <c r="BJ52" s="69"/>
      <c r="BK52" s="70" t="n">
        <f aca="false">BG52*BJ52</f>
        <v>0</v>
      </c>
      <c r="BL52" s="36"/>
      <c r="BM52" s="23"/>
      <c r="BN52" s="34" t="s">
        <v>36</v>
      </c>
      <c r="BO52" s="24"/>
      <c r="BP52" s="24"/>
      <c r="BQ52" s="24"/>
      <c r="BR52" s="25" t="n">
        <v>1</v>
      </c>
      <c r="BS52" s="26" t="n">
        <f aca="false">BO52*BR52</f>
        <v>0</v>
      </c>
      <c r="BT52" s="36"/>
      <c r="BU52" s="23"/>
      <c r="BV52" s="34" t="s">
        <v>36</v>
      </c>
      <c r="BW52" s="24"/>
      <c r="BX52" s="24"/>
      <c r="BY52" s="24"/>
      <c r="BZ52" s="25" t="n">
        <v>1</v>
      </c>
      <c r="CA52" s="26" t="n">
        <f aca="false">BW52*BZ52</f>
        <v>0</v>
      </c>
      <c r="CB52" s="36"/>
      <c r="CC52" s="23"/>
      <c r="CD52" s="34" t="s">
        <v>36</v>
      </c>
      <c r="CE52" s="24"/>
      <c r="CF52" s="24"/>
      <c r="CG52" s="24"/>
      <c r="CH52" s="25" t="n">
        <v>1</v>
      </c>
      <c r="CI52" s="26" t="n">
        <f aca="false">CE52*CH52</f>
        <v>0</v>
      </c>
      <c r="CJ52" s="36"/>
      <c r="CK52" s="23"/>
      <c r="CL52" s="34" t="s">
        <v>36</v>
      </c>
      <c r="CM52" s="24"/>
      <c r="CN52" s="24"/>
      <c r="CO52" s="24"/>
      <c r="CP52" s="25" t="n">
        <v>1</v>
      </c>
      <c r="CQ52" s="26" t="n">
        <f aca="false">CM52*CP52</f>
        <v>0</v>
      </c>
      <c r="CR52" s="36"/>
      <c r="CS52" s="23"/>
      <c r="CT52" s="34" t="s">
        <v>36</v>
      </c>
      <c r="CU52" s="24"/>
      <c r="CV52" s="24"/>
      <c r="CW52" s="24"/>
      <c r="CX52" s="25" t="n">
        <v>1</v>
      </c>
      <c r="CY52" s="26" t="n">
        <f aca="false">CU52*CX52</f>
        <v>0</v>
      </c>
      <c r="CZ52" s="36"/>
      <c r="DA52" s="23"/>
      <c r="DB52" s="34" t="s">
        <v>36</v>
      </c>
      <c r="DC52" s="24"/>
      <c r="DD52" s="24"/>
      <c r="DE52" s="24"/>
      <c r="DF52" s="25" t="n">
        <v>1</v>
      </c>
      <c r="DG52" s="26" t="n">
        <f aca="false">DC52*DF52</f>
        <v>0</v>
      </c>
      <c r="DH52" s="36"/>
      <c r="DI52" s="23"/>
      <c r="DJ52" s="34" t="s">
        <v>36</v>
      </c>
      <c r="DK52" s="24"/>
      <c r="DL52" s="24"/>
      <c r="DM52" s="24"/>
      <c r="DN52" s="25" t="n">
        <v>1</v>
      </c>
      <c r="DO52" s="26" t="n">
        <f aca="false">DK52*DN52</f>
        <v>0</v>
      </c>
      <c r="DP52" s="36"/>
      <c r="DQ52" s="23"/>
      <c r="DR52" s="34" t="s">
        <v>36</v>
      </c>
      <c r="DS52" s="24"/>
      <c r="DT52" s="24"/>
      <c r="DU52" s="24"/>
      <c r="DV52" s="25" t="n">
        <v>1</v>
      </c>
      <c r="DW52" s="26" t="n">
        <f aca="false">DS52*DV52</f>
        <v>0</v>
      </c>
      <c r="DX52" s="36"/>
      <c r="DY52" s="23"/>
      <c r="DZ52" s="34" t="s">
        <v>36</v>
      </c>
      <c r="EA52" s="24"/>
      <c r="EB52" s="24"/>
      <c r="EC52" s="24"/>
      <c r="ED52" s="25" t="n">
        <v>1</v>
      </c>
      <c r="EE52" s="26" t="n">
        <f aca="false">EA52*ED52</f>
        <v>0</v>
      </c>
      <c r="EF52" s="36"/>
      <c r="EG52" s="23"/>
      <c r="EH52" s="34" t="s">
        <v>36</v>
      </c>
      <c r="EI52" s="24"/>
      <c r="EJ52" s="24"/>
      <c r="EK52" s="24"/>
      <c r="EL52" s="25" t="n">
        <v>1</v>
      </c>
      <c r="EM52" s="26" t="n">
        <f aca="false">EI52*EL52</f>
        <v>0</v>
      </c>
      <c r="EN52" s="36"/>
      <c r="EO52" s="23"/>
      <c r="EP52" s="34" t="s">
        <v>36</v>
      </c>
      <c r="EQ52" s="24"/>
      <c r="ER52" s="24"/>
      <c r="ES52" s="24"/>
      <c r="ET52" s="25" t="n">
        <v>1</v>
      </c>
      <c r="EU52" s="26" t="n">
        <f aca="false">EQ52*ET52</f>
        <v>0</v>
      </c>
      <c r="EV52" s="36"/>
      <c r="EW52" s="23"/>
      <c r="EX52" s="34" t="s">
        <v>36</v>
      </c>
      <c r="EY52" s="24"/>
      <c r="EZ52" s="24"/>
      <c r="FA52" s="24"/>
      <c r="FB52" s="25" t="n">
        <v>1</v>
      </c>
      <c r="FC52" s="26" t="n">
        <f aca="false">EY52*FB52</f>
        <v>0</v>
      </c>
      <c r="FD52" s="36"/>
      <c r="FE52" s="23"/>
      <c r="FF52" s="34" t="s">
        <v>36</v>
      </c>
      <c r="FG52" s="24"/>
      <c r="FH52" s="24"/>
      <c r="FI52" s="24"/>
      <c r="FJ52" s="25" t="n">
        <v>1</v>
      </c>
      <c r="FK52" s="26" t="n">
        <f aca="false">FG52*FJ52</f>
        <v>0</v>
      </c>
      <c r="FL52" s="36"/>
      <c r="FM52" s="23"/>
      <c r="FN52" s="34" t="s">
        <v>36</v>
      </c>
      <c r="FO52" s="24"/>
      <c r="FP52" s="24"/>
      <c r="FQ52" s="24"/>
      <c r="FR52" s="25" t="n">
        <v>1</v>
      </c>
      <c r="FS52" s="26" t="n">
        <f aca="false">FO52*FR52</f>
        <v>0</v>
      </c>
      <c r="FT52" s="36"/>
      <c r="FU52" s="23"/>
      <c r="FV52" s="34" t="s">
        <v>36</v>
      </c>
      <c r="FW52" s="24"/>
      <c r="FX52" s="24"/>
      <c r="FY52" s="24"/>
      <c r="FZ52" s="25" t="n">
        <v>1</v>
      </c>
      <c r="GA52" s="26" t="n">
        <f aca="false">FW52*FZ52</f>
        <v>0</v>
      </c>
      <c r="GB52" s="36"/>
      <c r="GC52" s="23"/>
      <c r="GD52" s="34" t="s">
        <v>36</v>
      </c>
      <c r="GE52" s="24"/>
      <c r="GF52" s="24"/>
      <c r="GG52" s="24"/>
      <c r="GH52" s="25" t="n">
        <v>1</v>
      </c>
      <c r="GI52" s="26" t="n">
        <f aca="false">GE52*GH52</f>
        <v>0</v>
      </c>
      <c r="GJ52" s="36"/>
      <c r="GK52" s="23"/>
      <c r="GL52" s="34" t="s">
        <v>36</v>
      </c>
      <c r="GM52" s="24"/>
      <c r="GN52" s="24"/>
      <c r="GO52" s="24"/>
      <c r="GP52" s="25" t="n">
        <v>1</v>
      </c>
      <c r="GQ52" s="26" t="n">
        <f aca="false">GM52*GP52</f>
        <v>0</v>
      </c>
      <c r="GR52" s="36"/>
      <c r="GS52" s="23"/>
      <c r="GT52" s="34" t="s">
        <v>36</v>
      </c>
      <c r="GU52" s="24"/>
      <c r="GV52" s="24"/>
      <c r="GW52" s="24"/>
      <c r="GX52" s="25" t="n">
        <v>1</v>
      </c>
      <c r="GY52" s="26" t="n">
        <f aca="false">GU52*GX52</f>
        <v>0</v>
      </c>
      <c r="GZ52" s="36"/>
      <c r="HA52" s="23"/>
      <c r="HB52" s="34" t="s">
        <v>36</v>
      </c>
      <c r="HC52" s="24"/>
      <c r="HD52" s="24"/>
      <c r="HE52" s="24"/>
      <c r="HF52" s="25" t="n">
        <v>1</v>
      </c>
      <c r="HG52" s="26" t="n">
        <f aca="false">HC52*HF52</f>
        <v>0</v>
      </c>
      <c r="HH52" s="36"/>
      <c r="HI52" s="23"/>
      <c r="HJ52" s="34" t="s">
        <v>36</v>
      </c>
      <c r="HK52" s="24"/>
      <c r="HL52" s="24"/>
      <c r="HM52" s="24"/>
      <c r="HN52" s="25" t="n">
        <v>1</v>
      </c>
      <c r="HO52" s="26" t="n">
        <f aca="false">HK52*HN52</f>
        <v>0</v>
      </c>
      <c r="HP52" s="36"/>
      <c r="HQ52" s="23"/>
      <c r="HR52" s="34" t="s">
        <v>36</v>
      </c>
      <c r="HS52" s="24"/>
      <c r="HT52" s="24"/>
      <c r="HU52" s="24"/>
      <c r="HV52" s="25" t="n">
        <v>1</v>
      </c>
      <c r="HW52" s="26" t="n">
        <f aca="false">HS52*HV52</f>
        <v>0</v>
      </c>
      <c r="HX52" s="36"/>
      <c r="HY52" s="23"/>
      <c r="HZ52" s="34" t="s">
        <v>36</v>
      </c>
      <c r="IA52" s="24"/>
      <c r="IB52" s="24"/>
      <c r="IC52" s="24"/>
      <c r="ID52" s="25" t="n">
        <v>1</v>
      </c>
      <c r="IE52" s="26" t="n">
        <f aca="false">IA52*ID52</f>
        <v>0</v>
      </c>
      <c r="IF52" s="36"/>
      <c r="IG52" s="23"/>
      <c r="IH52" s="34" t="s">
        <v>36</v>
      </c>
      <c r="II52" s="24"/>
      <c r="IJ52" s="24"/>
      <c r="IK52" s="24"/>
      <c r="IL52" s="25" t="n">
        <v>1</v>
      </c>
      <c r="IM52" s="26" t="n">
        <f aca="false">II52*IL52</f>
        <v>0</v>
      </c>
      <c r="IN52" s="36"/>
      <c r="IO52" s="23"/>
      <c r="IP52" s="34" t="s">
        <v>36</v>
      </c>
      <c r="IQ52" s="24"/>
      <c r="IR52" s="24"/>
      <c r="IS52" s="24"/>
      <c r="IT52" s="25" t="n">
        <v>1</v>
      </c>
      <c r="IU52" s="26" t="n">
        <f aca="false">IQ52*IT52</f>
        <v>0</v>
      </c>
      <c r="IV52" s="36"/>
    </row>
    <row r="53" customFormat="false" ht="29.25" hidden="false" customHeight="true" outlineLevel="0" collapsed="false">
      <c r="A53" s="23"/>
      <c r="B53" s="34" t="s">
        <v>37</v>
      </c>
      <c r="C53" s="24"/>
      <c r="D53" s="24"/>
      <c r="E53" s="24"/>
      <c r="F53" s="25" t="n">
        <v>436</v>
      </c>
      <c r="G53" s="26" t="n">
        <f aca="false">C53*F53</f>
        <v>0</v>
      </c>
      <c r="H53" s="66"/>
      <c r="I53" s="67"/>
      <c r="J53" s="68"/>
      <c r="K53" s="28"/>
      <c r="L53" s="28"/>
      <c r="M53" s="28"/>
      <c r="N53" s="69"/>
      <c r="O53" s="32"/>
      <c r="P53" s="16"/>
      <c r="Q53" s="67"/>
      <c r="R53" s="68"/>
      <c r="S53" s="28"/>
      <c r="T53" s="28"/>
      <c r="U53" s="28"/>
      <c r="V53" s="69"/>
      <c r="W53" s="32"/>
      <c r="X53" s="16"/>
      <c r="Y53" s="67"/>
      <c r="Z53" s="68"/>
      <c r="AA53" s="28"/>
      <c r="AB53" s="28"/>
      <c r="AC53" s="28"/>
      <c r="AD53" s="69"/>
      <c r="AE53" s="32"/>
      <c r="AF53" s="16"/>
      <c r="AG53" s="67"/>
      <c r="AH53" s="68"/>
      <c r="AI53" s="28"/>
      <c r="AJ53" s="28"/>
      <c r="AK53" s="28"/>
      <c r="AL53" s="69"/>
      <c r="AM53" s="32"/>
      <c r="AN53" s="16"/>
      <c r="AO53" s="67"/>
      <c r="AP53" s="68"/>
      <c r="AQ53" s="28"/>
      <c r="AR53" s="28"/>
      <c r="AS53" s="28"/>
      <c r="AT53" s="69"/>
      <c r="AU53" s="32"/>
      <c r="AV53" s="16"/>
      <c r="AW53" s="67"/>
      <c r="AX53" s="68"/>
      <c r="AY53" s="28"/>
      <c r="AZ53" s="28"/>
      <c r="BA53" s="28"/>
      <c r="BB53" s="69"/>
      <c r="BC53" s="32"/>
      <c r="BD53" s="16"/>
      <c r="BE53" s="67"/>
      <c r="BF53" s="68"/>
      <c r="BG53" s="28"/>
      <c r="BH53" s="28"/>
      <c r="BI53" s="28"/>
      <c r="BJ53" s="69"/>
      <c r="BK53" s="70" t="n">
        <f aca="false">BG53*BJ53</f>
        <v>0</v>
      </c>
      <c r="BL53" s="36"/>
      <c r="BM53" s="23"/>
      <c r="BN53" s="34" t="s">
        <v>37</v>
      </c>
      <c r="BO53" s="24"/>
      <c r="BP53" s="24"/>
      <c r="BQ53" s="24"/>
      <c r="BR53" s="25" t="n">
        <v>1</v>
      </c>
      <c r="BS53" s="26" t="n">
        <f aca="false">BO53*BR53</f>
        <v>0</v>
      </c>
      <c r="BT53" s="36"/>
      <c r="BU53" s="23"/>
      <c r="BV53" s="34" t="s">
        <v>37</v>
      </c>
      <c r="BW53" s="24"/>
      <c r="BX53" s="24"/>
      <c r="BY53" s="24"/>
      <c r="BZ53" s="25" t="n">
        <v>1</v>
      </c>
      <c r="CA53" s="26" t="n">
        <f aca="false">BW53*BZ53</f>
        <v>0</v>
      </c>
      <c r="CB53" s="36"/>
      <c r="CC53" s="23"/>
      <c r="CD53" s="34" t="s">
        <v>37</v>
      </c>
      <c r="CE53" s="24"/>
      <c r="CF53" s="24"/>
      <c r="CG53" s="24"/>
      <c r="CH53" s="25" t="n">
        <v>1</v>
      </c>
      <c r="CI53" s="26" t="n">
        <f aca="false">CE53*CH53</f>
        <v>0</v>
      </c>
      <c r="CJ53" s="36"/>
      <c r="CK53" s="23"/>
      <c r="CL53" s="34" t="s">
        <v>37</v>
      </c>
      <c r="CM53" s="24"/>
      <c r="CN53" s="24"/>
      <c r="CO53" s="24"/>
      <c r="CP53" s="25" t="n">
        <v>1</v>
      </c>
      <c r="CQ53" s="26" t="n">
        <f aca="false">CM53*CP53</f>
        <v>0</v>
      </c>
      <c r="CR53" s="36"/>
      <c r="CS53" s="23"/>
      <c r="CT53" s="34" t="s">
        <v>37</v>
      </c>
      <c r="CU53" s="24"/>
      <c r="CV53" s="24"/>
      <c r="CW53" s="24"/>
      <c r="CX53" s="25" t="n">
        <v>1</v>
      </c>
      <c r="CY53" s="26" t="n">
        <f aca="false">CU53*CX53</f>
        <v>0</v>
      </c>
      <c r="CZ53" s="36"/>
      <c r="DA53" s="23"/>
      <c r="DB53" s="34" t="s">
        <v>37</v>
      </c>
      <c r="DC53" s="24"/>
      <c r="DD53" s="24"/>
      <c r="DE53" s="24"/>
      <c r="DF53" s="25" t="n">
        <v>1</v>
      </c>
      <c r="DG53" s="26" t="n">
        <f aca="false">DC53*DF53</f>
        <v>0</v>
      </c>
      <c r="DH53" s="36"/>
      <c r="DI53" s="23"/>
      <c r="DJ53" s="34" t="s">
        <v>37</v>
      </c>
      <c r="DK53" s="24"/>
      <c r="DL53" s="24"/>
      <c r="DM53" s="24"/>
      <c r="DN53" s="25" t="n">
        <v>1</v>
      </c>
      <c r="DO53" s="26" t="n">
        <f aca="false">DK53*DN53</f>
        <v>0</v>
      </c>
      <c r="DP53" s="36"/>
      <c r="DQ53" s="23"/>
      <c r="DR53" s="34" t="s">
        <v>37</v>
      </c>
      <c r="DS53" s="24"/>
      <c r="DT53" s="24"/>
      <c r="DU53" s="24"/>
      <c r="DV53" s="25" t="n">
        <v>1</v>
      </c>
      <c r="DW53" s="26" t="n">
        <f aca="false">DS53*DV53</f>
        <v>0</v>
      </c>
      <c r="DX53" s="36"/>
      <c r="DY53" s="23"/>
      <c r="DZ53" s="34" t="s">
        <v>37</v>
      </c>
      <c r="EA53" s="24"/>
      <c r="EB53" s="24"/>
      <c r="EC53" s="24"/>
      <c r="ED53" s="25" t="n">
        <v>1</v>
      </c>
      <c r="EE53" s="26" t="n">
        <f aca="false">EA53*ED53</f>
        <v>0</v>
      </c>
      <c r="EF53" s="36"/>
      <c r="EG53" s="23"/>
      <c r="EH53" s="34" t="s">
        <v>37</v>
      </c>
      <c r="EI53" s="24"/>
      <c r="EJ53" s="24"/>
      <c r="EK53" s="24"/>
      <c r="EL53" s="25" t="n">
        <v>1</v>
      </c>
      <c r="EM53" s="26" t="n">
        <f aca="false">EI53*EL53</f>
        <v>0</v>
      </c>
      <c r="EN53" s="36"/>
      <c r="EO53" s="23"/>
      <c r="EP53" s="34" t="s">
        <v>37</v>
      </c>
      <c r="EQ53" s="24"/>
      <c r="ER53" s="24"/>
      <c r="ES53" s="24"/>
      <c r="ET53" s="25" t="n">
        <v>1</v>
      </c>
      <c r="EU53" s="26" t="n">
        <f aca="false">EQ53*ET53</f>
        <v>0</v>
      </c>
      <c r="EV53" s="36"/>
      <c r="EW53" s="23"/>
      <c r="EX53" s="34" t="s">
        <v>37</v>
      </c>
      <c r="EY53" s="24"/>
      <c r="EZ53" s="24"/>
      <c r="FA53" s="24"/>
      <c r="FB53" s="25" t="n">
        <v>1</v>
      </c>
      <c r="FC53" s="26" t="n">
        <f aca="false">EY53*FB53</f>
        <v>0</v>
      </c>
      <c r="FD53" s="36"/>
      <c r="FE53" s="23"/>
      <c r="FF53" s="34" t="s">
        <v>37</v>
      </c>
      <c r="FG53" s="24"/>
      <c r="FH53" s="24"/>
      <c r="FI53" s="24"/>
      <c r="FJ53" s="25" t="n">
        <v>1</v>
      </c>
      <c r="FK53" s="26" t="n">
        <f aca="false">FG53*FJ53</f>
        <v>0</v>
      </c>
      <c r="FL53" s="36"/>
      <c r="FM53" s="23"/>
      <c r="FN53" s="34" t="s">
        <v>37</v>
      </c>
      <c r="FO53" s="24"/>
      <c r="FP53" s="24"/>
      <c r="FQ53" s="24"/>
      <c r="FR53" s="25" t="n">
        <v>1</v>
      </c>
      <c r="FS53" s="26" t="n">
        <f aca="false">FO53*FR53</f>
        <v>0</v>
      </c>
      <c r="FT53" s="36"/>
      <c r="FU53" s="23"/>
      <c r="FV53" s="34" t="s">
        <v>37</v>
      </c>
      <c r="FW53" s="24"/>
      <c r="FX53" s="24"/>
      <c r="FY53" s="24"/>
      <c r="FZ53" s="25" t="n">
        <v>1</v>
      </c>
      <c r="GA53" s="26" t="n">
        <f aca="false">FW53*FZ53</f>
        <v>0</v>
      </c>
      <c r="GB53" s="36"/>
      <c r="GC53" s="23"/>
      <c r="GD53" s="34" t="s">
        <v>37</v>
      </c>
      <c r="GE53" s="24"/>
      <c r="GF53" s="24"/>
      <c r="GG53" s="24"/>
      <c r="GH53" s="25" t="n">
        <v>1</v>
      </c>
      <c r="GI53" s="26" t="n">
        <f aca="false">GE53*GH53</f>
        <v>0</v>
      </c>
      <c r="GJ53" s="36"/>
      <c r="GK53" s="23"/>
      <c r="GL53" s="34" t="s">
        <v>37</v>
      </c>
      <c r="GM53" s="24"/>
      <c r="GN53" s="24"/>
      <c r="GO53" s="24"/>
      <c r="GP53" s="25" t="n">
        <v>1</v>
      </c>
      <c r="GQ53" s="26" t="n">
        <f aca="false">GM53*GP53</f>
        <v>0</v>
      </c>
      <c r="GR53" s="36"/>
      <c r="GS53" s="23"/>
      <c r="GT53" s="34" t="s">
        <v>37</v>
      </c>
      <c r="GU53" s="24"/>
      <c r="GV53" s="24"/>
      <c r="GW53" s="24"/>
      <c r="GX53" s="25" t="n">
        <v>1</v>
      </c>
      <c r="GY53" s="26" t="n">
        <f aca="false">GU53*GX53</f>
        <v>0</v>
      </c>
      <c r="GZ53" s="36"/>
      <c r="HA53" s="23"/>
      <c r="HB53" s="34" t="s">
        <v>37</v>
      </c>
      <c r="HC53" s="24"/>
      <c r="HD53" s="24"/>
      <c r="HE53" s="24"/>
      <c r="HF53" s="25" t="n">
        <v>1</v>
      </c>
      <c r="HG53" s="26" t="n">
        <f aca="false">HC53*HF53</f>
        <v>0</v>
      </c>
      <c r="HH53" s="36"/>
      <c r="HI53" s="23"/>
      <c r="HJ53" s="34" t="s">
        <v>37</v>
      </c>
      <c r="HK53" s="24"/>
      <c r="HL53" s="24"/>
      <c r="HM53" s="24"/>
      <c r="HN53" s="25" t="n">
        <v>1</v>
      </c>
      <c r="HO53" s="26" t="n">
        <f aca="false">HK53*HN53</f>
        <v>0</v>
      </c>
      <c r="HP53" s="36"/>
      <c r="HQ53" s="23"/>
      <c r="HR53" s="34" t="s">
        <v>37</v>
      </c>
      <c r="HS53" s="24"/>
      <c r="HT53" s="24"/>
      <c r="HU53" s="24"/>
      <c r="HV53" s="25" t="n">
        <v>1</v>
      </c>
      <c r="HW53" s="26" t="n">
        <f aca="false">HS53*HV53</f>
        <v>0</v>
      </c>
      <c r="HX53" s="36"/>
      <c r="HY53" s="23"/>
      <c r="HZ53" s="34" t="s">
        <v>37</v>
      </c>
      <c r="IA53" s="24"/>
      <c r="IB53" s="24"/>
      <c r="IC53" s="24"/>
      <c r="ID53" s="25" t="n">
        <v>1</v>
      </c>
      <c r="IE53" s="26" t="n">
        <f aca="false">IA53*ID53</f>
        <v>0</v>
      </c>
      <c r="IF53" s="36"/>
      <c r="IG53" s="23"/>
      <c r="IH53" s="34" t="s">
        <v>37</v>
      </c>
      <c r="II53" s="24"/>
      <c r="IJ53" s="24"/>
      <c r="IK53" s="24"/>
      <c r="IL53" s="25" t="n">
        <v>1</v>
      </c>
      <c r="IM53" s="26" t="n">
        <f aca="false">II53*IL53</f>
        <v>0</v>
      </c>
      <c r="IN53" s="36"/>
      <c r="IO53" s="23"/>
      <c r="IP53" s="34" t="s">
        <v>37</v>
      </c>
      <c r="IQ53" s="24"/>
      <c r="IR53" s="24"/>
      <c r="IS53" s="24"/>
      <c r="IT53" s="25" t="n">
        <v>1</v>
      </c>
      <c r="IU53" s="26" t="n">
        <f aca="false">IQ53*IT53</f>
        <v>0</v>
      </c>
      <c r="IV53" s="36"/>
    </row>
    <row r="54" customFormat="false" ht="29.25" hidden="false" customHeight="true" outlineLevel="0" collapsed="false">
      <c r="A54" s="23"/>
      <c r="B54" s="34" t="s">
        <v>38</v>
      </c>
      <c r="C54" s="24"/>
      <c r="D54" s="24"/>
      <c r="E54" s="24"/>
      <c r="F54" s="25" t="n">
        <v>1</v>
      </c>
      <c r="G54" s="26" t="n">
        <f aca="false">C54*F54</f>
        <v>0</v>
      </c>
      <c r="H54" s="66"/>
      <c r="I54" s="67"/>
      <c r="J54" s="68"/>
      <c r="K54" s="28"/>
      <c r="L54" s="28"/>
      <c r="M54" s="28"/>
      <c r="N54" s="69"/>
      <c r="O54" s="32"/>
      <c r="P54" s="16"/>
      <c r="Q54" s="67"/>
      <c r="R54" s="68"/>
      <c r="S54" s="28"/>
      <c r="T54" s="28"/>
      <c r="U54" s="28"/>
      <c r="V54" s="69"/>
      <c r="W54" s="32"/>
      <c r="X54" s="16"/>
      <c r="Y54" s="67"/>
      <c r="Z54" s="68"/>
      <c r="AA54" s="28"/>
      <c r="AB54" s="28"/>
      <c r="AC54" s="28"/>
      <c r="AD54" s="69"/>
      <c r="AE54" s="32"/>
      <c r="AF54" s="16"/>
      <c r="AG54" s="67"/>
      <c r="AH54" s="68"/>
      <c r="AI54" s="28"/>
      <c r="AJ54" s="28"/>
      <c r="AK54" s="28"/>
      <c r="AL54" s="69"/>
      <c r="AM54" s="32"/>
      <c r="AN54" s="16"/>
      <c r="AO54" s="67"/>
      <c r="AP54" s="68"/>
      <c r="AQ54" s="28"/>
      <c r="AR54" s="28"/>
      <c r="AS54" s="28"/>
      <c r="AT54" s="69"/>
      <c r="AU54" s="32"/>
      <c r="AV54" s="16"/>
      <c r="AW54" s="67"/>
      <c r="AX54" s="68"/>
      <c r="AY54" s="28"/>
      <c r="AZ54" s="28"/>
      <c r="BA54" s="28"/>
      <c r="BB54" s="69"/>
      <c r="BC54" s="32"/>
      <c r="BD54" s="16"/>
      <c r="BE54" s="67"/>
      <c r="BF54" s="68"/>
      <c r="BG54" s="28"/>
      <c r="BH54" s="28"/>
      <c r="BI54" s="28"/>
      <c r="BJ54" s="69"/>
      <c r="BK54" s="70" t="n">
        <f aca="false">BG54*BJ54</f>
        <v>0</v>
      </c>
      <c r="BL54" s="36"/>
      <c r="BM54" s="23"/>
      <c r="BN54" s="34" t="s">
        <v>38</v>
      </c>
      <c r="BO54" s="24"/>
      <c r="BP54" s="24"/>
      <c r="BQ54" s="24"/>
      <c r="BR54" s="25" t="n">
        <v>1</v>
      </c>
      <c r="BS54" s="26" t="n">
        <f aca="false">BO54*BR54</f>
        <v>0</v>
      </c>
      <c r="BT54" s="36"/>
      <c r="BU54" s="23"/>
      <c r="BV54" s="34" t="s">
        <v>38</v>
      </c>
      <c r="BW54" s="24"/>
      <c r="BX54" s="24"/>
      <c r="BY54" s="24"/>
      <c r="BZ54" s="25" t="n">
        <v>1</v>
      </c>
      <c r="CA54" s="26" t="n">
        <f aca="false">BW54*BZ54</f>
        <v>0</v>
      </c>
      <c r="CB54" s="36"/>
      <c r="CC54" s="23"/>
      <c r="CD54" s="34" t="s">
        <v>38</v>
      </c>
      <c r="CE54" s="24"/>
      <c r="CF54" s="24"/>
      <c r="CG54" s="24"/>
      <c r="CH54" s="25" t="n">
        <v>1</v>
      </c>
      <c r="CI54" s="26" t="n">
        <f aca="false">CE54*CH54</f>
        <v>0</v>
      </c>
      <c r="CJ54" s="36"/>
      <c r="CK54" s="23"/>
      <c r="CL54" s="34" t="s">
        <v>38</v>
      </c>
      <c r="CM54" s="24"/>
      <c r="CN54" s="24"/>
      <c r="CO54" s="24"/>
      <c r="CP54" s="25" t="n">
        <v>1</v>
      </c>
      <c r="CQ54" s="26" t="n">
        <f aca="false">CM54*CP54</f>
        <v>0</v>
      </c>
      <c r="CR54" s="36"/>
      <c r="CS54" s="23"/>
      <c r="CT54" s="34" t="s">
        <v>38</v>
      </c>
      <c r="CU54" s="24"/>
      <c r="CV54" s="24"/>
      <c r="CW54" s="24"/>
      <c r="CX54" s="25" t="n">
        <v>1</v>
      </c>
      <c r="CY54" s="26" t="n">
        <f aca="false">CU54*CX54</f>
        <v>0</v>
      </c>
      <c r="CZ54" s="36"/>
      <c r="DA54" s="23"/>
      <c r="DB54" s="34" t="s">
        <v>38</v>
      </c>
      <c r="DC54" s="24"/>
      <c r="DD54" s="24"/>
      <c r="DE54" s="24"/>
      <c r="DF54" s="25" t="n">
        <v>1</v>
      </c>
      <c r="DG54" s="26" t="n">
        <f aca="false">DC54*DF54</f>
        <v>0</v>
      </c>
      <c r="DH54" s="36"/>
      <c r="DI54" s="23"/>
      <c r="DJ54" s="34" t="s">
        <v>38</v>
      </c>
      <c r="DK54" s="24"/>
      <c r="DL54" s="24"/>
      <c r="DM54" s="24"/>
      <c r="DN54" s="25" t="n">
        <v>1</v>
      </c>
      <c r="DO54" s="26" t="n">
        <f aca="false">DK54*DN54</f>
        <v>0</v>
      </c>
      <c r="DP54" s="36"/>
      <c r="DQ54" s="23"/>
      <c r="DR54" s="34" t="s">
        <v>38</v>
      </c>
      <c r="DS54" s="24"/>
      <c r="DT54" s="24"/>
      <c r="DU54" s="24"/>
      <c r="DV54" s="25" t="n">
        <v>1</v>
      </c>
      <c r="DW54" s="26" t="n">
        <f aca="false">DS54*DV54</f>
        <v>0</v>
      </c>
      <c r="DX54" s="36"/>
      <c r="DY54" s="23"/>
      <c r="DZ54" s="34" t="s">
        <v>38</v>
      </c>
      <c r="EA54" s="24"/>
      <c r="EB54" s="24"/>
      <c r="EC54" s="24"/>
      <c r="ED54" s="25" t="n">
        <v>1</v>
      </c>
      <c r="EE54" s="26" t="n">
        <f aca="false">EA54*ED54</f>
        <v>0</v>
      </c>
      <c r="EF54" s="36"/>
      <c r="EG54" s="23"/>
      <c r="EH54" s="34" t="s">
        <v>38</v>
      </c>
      <c r="EI54" s="24"/>
      <c r="EJ54" s="24"/>
      <c r="EK54" s="24"/>
      <c r="EL54" s="25" t="n">
        <v>1</v>
      </c>
      <c r="EM54" s="26" t="n">
        <f aca="false">EI54*EL54</f>
        <v>0</v>
      </c>
      <c r="EN54" s="36"/>
      <c r="EO54" s="23"/>
      <c r="EP54" s="34" t="s">
        <v>38</v>
      </c>
      <c r="EQ54" s="24"/>
      <c r="ER54" s="24"/>
      <c r="ES54" s="24"/>
      <c r="ET54" s="25" t="n">
        <v>1</v>
      </c>
      <c r="EU54" s="26" t="n">
        <f aca="false">EQ54*ET54</f>
        <v>0</v>
      </c>
      <c r="EV54" s="36"/>
      <c r="EW54" s="23"/>
      <c r="EX54" s="34" t="s">
        <v>38</v>
      </c>
      <c r="EY54" s="24"/>
      <c r="EZ54" s="24"/>
      <c r="FA54" s="24"/>
      <c r="FB54" s="25" t="n">
        <v>1</v>
      </c>
      <c r="FC54" s="26" t="n">
        <f aca="false">EY54*FB54</f>
        <v>0</v>
      </c>
      <c r="FD54" s="36"/>
      <c r="FE54" s="23"/>
      <c r="FF54" s="34" t="s">
        <v>38</v>
      </c>
      <c r="FG54" s="24"/>
      <c r="FH54" s="24"/>
      <c r="FI54" s="24"/>
      <c r="FJ54" s="25" t="n">
        <v>1</v>
      </c>
      <c r="FK54" s="26" t="n">
        <f aca="false">FG54*FJ54</f>
        <v>0</v>
      </c>
      <c r="FL54" s="36"/>
      <c r="FM54" s="23"/>
      <c r="FN54" s="34" t="s">
        <v>38</v>
      </c>
      <c r="FO54" s="24"/>
      <c r="FP54" s="24"/>
      <c r="FQ54" s="24"/>
      <c r="FR54" s="25" t="n">
        <v>1</v>
      </c>
      <c r="FS54" s="26" t="n">
        <f aca="false">FO54*FR54</f>
        <v>0</v>
      </c>
      <c r="FT54" s="36"/>
      <c r="FU54" s="23"/>
      <c r="FV54" s="34" t="s">
        <v>38</v>
      </c>
      <c r="FW54" s="24"/>
      <c r="FX54" s="24"/>
      <c r="FY54" s="24"/>
      <c r="FZ54" s="25" t="n">
        <v>1</v>
      </c>
      <c r="GA54" s="26" t="n">
        <f aca="false">FW54*FZ54</f>
        <v>0</v>
      </c>
      <c r="GB54" s="36"/>
      <c r="GC54" s="23"/>
      <c r="GD54" s="34" t="s">
        <v>38</v>
      </c>
      <c r="GE54" s="24"/>
      <c r="GF54" s="24"/>
      <c r="GG54" s="24"/>
      <c r="GH54" s="25" t="n">
        <v>1</v>
      </c>
      <c r="GI54" s="26" t="n">
        <f aca="false">GE54*GH54</f>
        <v>0</v>
      </c>
      <c r="GJ54" s="36"/>
      <c r="GK54" s="23"/>
      <c r="GL54" s="34" t="s">
        <v>38</v>
      </c>
      <c r="GM54" s="24"/>
      <c r="GN54" s="24"/>
      <c r="GO54" s="24"/>
      <c r="GP54" s="25" t="n">
        <v>1</v>
      </c>
      <c r="GQ54" s="26" t="n">
        <f aca="false">GM54*GP54</f>
        <v>0</v>
      </c>
      <c r="GR54" s="36"/>
      <c r="GS54" s="23"/>
      <c r="GT54" s="34" t="s">
        <v>38</v>
      </c>
      <c r="GU54" s="24"/>
      <c r="GV54" s="24"/>
      <c r="GW54" s="24"/>
      <c r="GX54" s="25" t="n">
        <v>1</v>
      </c>
      <c r="GY54" s="26" t="n">
        <f aca="false">GU54*GX54</f>
        <v>0</v>
      </c>
      <c r="GZ54" s="36"/>
      <c r="HA54" s="23"/>
      <c r="HB54" s="34" t="s">
        <v>38</v>
      </c>
      <c r="HC54" s="24"/>
      <c r="HD54" s="24"/>
      <c r="HE54" s="24"/>
      <c r="HF54" s="25" t="n">
        <v>1</v>
      </c>
      <c r="HG54" s="26" t="n">
        <f aca="false">HC54*HF54</f>
        <v>0</v>
      </c>
      <c r="HH54" s="36"/>
      <c r="HI54" s="23"/>
      <c r="HJ54" s="34" t="s">
        <v>38</v>
      </c>
      <c r="HK54" s="24"/>
      <c r="HL54" s="24"/>
      <c r="HM54" s="24"/>
      <c r="HN54" s="25" t="n">
        <v>1</v>
      </c>
      <c r="HO54" s="26" t="n">
        <f aca="false">HK54*HN54</f>
        <v>0</v>
      </c>
      <c r="HP54" s="36"/>
      <c r="HQ54" s="23"/>
      <c r="HR54" s="34" t="s">
        <v>38</v>
      </c>
      <c r="HS54" s="24"/>
      <c r="HT54" s="24"/>
      <c r="HU54" s="24"/>
      <c r="HV54" s="25" t="n">
        <v>1</v>
      </c>
      <c r="HW54" s="26" t="n">
        <f aca="false">HS54*HV54</f>
        <v>0</v>
      </c>
      <c r="HX54" s="36"/>
      <c r="HY54" s="23"/>
      <c r="HZ54" s="34" t="s">
        <v>38</v>
      </c>
      <c r="IA54" s="24"/>
      <c r="IB54" s="24"/>
      <c r="IC54" s="24"/>
      <c r="ID54" s="25" t="n">
        <v>1</v>
      </c>
      <c r="IE54" s="26" t="n">
        <f aca="false">IA54*ID54</f>
        <v>0</v>
      </c>
      <c r="IF54" s="36"/>
      <c r="IG54" s="23"/>
      <c r="IH54" s="34" t="s">
        <v>38</v>
      </c>
      <c r="II54" s="24"/>
      <c r="IJ54" s="24"/>
      <c r="IK54" s="24"/>
      <c r="IL54" s="25" t="n">
        <v>1</v>
      </c>
      <c r="IM54" s="26" t="n">
        <f aca="false">II54*IL54</f>
        <v>0</v>
      </c>
      <c r="IN54" s="36"/>
      <c r="IO54" s="23"/>
      <c r="IP54" s="34" t="s">
        <v>38</v>
      </c>
      <c r="IQ54" s="24"/>
      <c r="IR54" s="24"/>
      <c r="IS54" s="24"/>
      <c r="IT54" s="25" t="n">
        <v>1</v>
      </c>
      <c r="IU54" s="26" t="n">
        <f aca="false">IQ54*IT54</f>
        <v>0</v>
      </c>
      <c r="IV54" s="36"/>
    </row>
    <row r="55" customFormat="false" ht="29.25" hidden="false" customHeight="true" outlineLevel="0" collapsed="false">
      <c r="A55" s="23"/>
      <c r="B55" s="34" t="s">
        <v>39</v>
      </c>
      <c r="C55" s="24"/>
      <c r="D55" s="24"/>
      <c r="E55" s="24"/>
      <c r="F55" s="25" t="n">
        <v>1</v>
      </c>
      <c r="G55" s="26" t="n">
        <f aca="false">C55*F55</f>
        <v>0</v>
      </c>
      <c r="H55" s="66"/>
      <c r="I55" s="67"/>
      <c r="J55" s="68"/>
      <c r="K55" s="28"/>
      <c r="L55" s="28"/>
      <c r="M55" s="28"/>
      <c r="N55" s="69"/>
      <c r="O55" s="32"/>
      <c r="P55" s="16"/>
      <c r="Q55" s="67"/>
      <c r="R55" s="68"/>
      <c r="S55" s="28"/>
      <c r="T55" s="28"/>
      <c r="U55" s="28"/>
      <c r="V55" s="69"/>
      <c r="W55" s="32"/>
      <c r="X55" s="16"/>
      <c r="Y55" s="67"/>
      <c r="Z55" s="68"/>
      <c r="AA55" s="28"/>
      <c r="AB55" s="28"/>
      <c r="AC55" s="28"/>
      <c r="AD55" s="69"/>
      <c r="AE55" s="32"/>
      <c r="AF55" s="16"/>
      <c r="AG55" s="67"/>
      <c r="AH55" s="68"/>
      <c r="AI55" s="28"/>
      <c r="AJ55" s="28"/>
      <c r="AK55" s="28"/>
      <c r="AL55" s="69"/>
      <c r="AM55" s="32"/>
      <c r="AN55" s="16"/>
      <c r="AO55" s="67"/>
      <c r="AP55" s="68"/>
      <c r="AQ55" s="28"/>
      <c r="AR55" s="28"/>
      <c r="AS55" s="28"/>
      <c r="AT55" s="69"/>
      <c r="AU55" s="32"/>
      <c r="AV55" s="16"/>
      <c r="AW55" s="67"/>
      <c r="AX55" s="68"/>
      <c r="AY55" s="28"/>
      <c r="AZ55" s="28"/>
      <c r="BA55" s="28"/>
      <c r="BB55" s="69"/>
      <c r="BC55" s="32"/>
      <c r="BD55" s="16"/>
      <c r="BE55" s="67"/>
      <c r="BF55" s="68"/>
      <c r="BG55" s="28"/>
      <c r="BH55" s="28"/>
      <c r="BI55" s="28"/>
      <c r="BJ55" s="69"/>
      <c r="BK55" s="70" t="n">
        <f aca="false">BG55*BJ55</f>
        <v>0</v>
      </c>
      <c r="BL55" s="36"/>
      <c r="BM55" s="23"/>
      <c r="BN55" s="34" t="s">
        <v>39</v>
      </c>
      <c r="BO55" s="24"/>
      <c r="BP55" s="24"/>
      <c r="BQ55" s="24"/>
      <c r="BR55" s="25" t="n">
        <v>1</v>
      </c>
      <c r="BS55" s="26" t="n">
        <f aca="false">BO55*BR55</f>
        <v>0</v>
      </c>
      <c r="BT55" s="36"/>
      <c r="BU55" s="23"/>
      <c r="BV55" s="34" t="s">
        <v>39</v>
      </c>
      <c r="BW55" s="24"/>
      <c r="BX55" s="24"/>
      <c r="BY55" s="24"/>
      <c r="BZ55" s="25" t="n">
        <v>1</v>
      </c>
      <c r="CA55" s="26" t="n">
        <f aca="false">BW55*BZ55</f>
        <v>0</v>
      </c>
      <c r="CB55" s="36"/>
      <c r="CC55" s="23"/>
      <c r="CD55" s="34" t="s">
        <v>39</v>
      </c>
      <c r="CE55" s="24"/>
      <c r="CF55" s="24"/>
      <c r="CG55" s="24"/>
      <c r="CH55" s="25" t="n">
        <v>1</v>
      </c>
      <c r="CI55" s="26" t="n">
        <f aca="false">CE55*CH55</f>
        <v>0</v>
      </c>
      <c r="CJ55" s="36"/>
      <c r="CK55" s="23"/>
      <c r="CL55" s="34" t="s">
        <v>39</v>
      </c>
      <c r="CM55" s="24"/>
      <c r="CN55" s="24"/>
      <c r="CO55" s="24"/>
      <c r="CP55" s="25" t="n">
        <v>1</v>
      </c>
      <c r="CQ55" s="26" t="n">
        <f aca="false">CM55*CP55</f>
        <v>0</v>
      </c>
      <c r="CR55" s="36"/>
      <c r="CS55" s="23"/>
      <c r="CT55" s="34" t="s">
        <v>39</v>
      </c>
      <c r="CU55" s="24"/>
      <c r="CV55" s="24"/>
      <c r="CW55" s="24"/>
      <c r="CX55" s="25" t="n">
        <v>1</v>
      </c>
      <c r="CY55" s="26" t="n">
        <f aca="false">CU55*CX55</f>
        <v>0</v>
      </c>
      <c r="CZ55" s="36"/>
      <c r="DA55" s="23"/>
      <c r="DB55" s="34" t="s">
        <v>39</v>
      </c>
      <c r="DC55" s="24"/>
      <c r="DD55" s="24"/>
      <c r="DE55" s="24"/>
      <c r="DF55" s="25" t="n">
        <v>1</v>
      </c>
      <c r="DG55" s="26" t="n">
        <f aca="false">DC55*DF55</f>
        <v>0</v>
      </c>
      <c r="DH55" s="36"/>
      <c r="DI55" s="23"/>
      <c r="DJ55" s="34" t="s">
        <v>39</v>
      </c>
      <c r="DK55" s="24"/>
      <c r="DL55" s="24"/>
      <c r="DM55" s="24"/>
      <c r="DN55" s="25" t="n">
        <v>1</v>
      </c>
      <c r="DO55" s="26" t="n">
        <f aca="false">DK55*DN55</f>
        <v>0</v>
      </c>
      <c r="DP55" s="36"/>
      <c r="DQ55" s="23"/>
      <c r="DR55" s="34" t="s">
        <v>39</v>
      </c>
      <c r="DS55" s="24"/>
      <c r="DT55" s="24"/>
      <c r="DU55" s="24"/>
      <c r="DV55" s="25" t="n">
        <v>1</v>
      </c>
      <c r="DW55" s="26" t="n">
        <f aca="false">DS55*DV55</f>
        <v>0</v>
      </c>
      <c r="DX55" s="36"/>
      <c r="DY55" s="23"/>
      <c r="DZ55" s="34" t="s">
        <v>39</v>
      </c>
      <c r="EA55" s="24"/>
      <c r="EB55" s="24"/>
      <c r="EC55" s="24"/>
      <c r="ED55" s="25" t="n">
        <v>1</v>
      </c>
      <c r="EE55" s="26" t="n">
        <f aca="false">EA55*ED55</f>
        <v>0</v>
      </c>
      <c r="EF55" s="36"/>
      <c r="EG55" s="23"/>
      <c r="EH55" s="34" t="s">
        <v>39</v>
      </c>
      <c r="EI55" s="24"/>
      <c r="EJ55" s="24"/>
      <c r="EK55" s="24"/>
      <c r="EL55" s="25" t="n">
        <v>1</v>
      </c>
      <c r="EM55" s="26" t="n">
        <f aca="false">EI55*EL55</f>
        <v>0</v>
      </c>
      <c r="EN55" s="36"/>
      <c r="EO55" s="23"/>
      <c r="EP55" s="34" t="s">
        <v>39</v>
      </c>
      <c r="EQ55" s="24"/>
      <c r="ER55" s="24"/>
      <c r="ES55" s="24"/>
      <c r="ET55" s="25" t="n">
        <v>1</v>
      </c>
      <c r="EU55" s="26" t="n">
        <f aca="false">EQ55*ET55</f>
        <v>0</v>
      </c>
      <c r="EV55" s="36"/>
      <c r="EW55" s="23"/>
      <c r="EX55" s="34" t="s">
        <v>39</v>
      </c>
      <c r="EY55" s="24"/>
      <c r="EZ55" s="24"/>
      <c r="FA55" s="24"/>
      <c r="FB55" s="25" t="n">
        <v>1</v>
      </c>
      <c r="FC55" s="26" t="n">
        <f aca="false">EY55*FB55</f>
        <v>0</v>
      </c>
      <c r="FD55" s="36"/>
      <c r="FE55" s="23"/>
      <c r="FF55" s="34" t="s">
        <v>39</v>
      </c>
      <c r="FG55" s="24"/>
      <c r="FH55" s="24"/>
      <c r="FI55" s="24"/>
      <c r="FJ55" s="25" t="n">
        <v>1</v>
      </c>
      <c r="FK55" s="26" t="n">
        <f aca="false">FG55*FJ55</f>
        <v>0</v>
      </c>
      <c r="FL55" s="36"/>
      <c r="FM55" s="23"/>
      <c r="FN55" s="34" t="s">
        <v>39</v>
      </c>
      <c r="FO55" s="24"/>
      <c r="FP55" s="24"/>
      <c r="FQ55" s="24"/>
      <c r="FR55" s="25" t="n">
        <v>1</v>
      </c>
      <c r="FS55" s="26" t="n">
        <f aca="false">FO55*FR55</f>
        <v>0</v>
      </c>
      <c r="FT55" s="36"/>
      <c r="FU55" s="23"/>
      <c r="FV55" s="34" t="s">
        <v>39</v>
      </c>
      <c r="FW55" s="24"/>
      <c r="FX55" s="24"/>
      <c r="FY55" s="24"/>
      <c r="FZ55" s="25" t="n">
        <v>1</v>
      </c>
      <c r="GA55" s="26" t="n">
        <f aca="false">FW55*FZ55</f>
        <v>0</v>
      </c>
      <c r="GB55" s="36"/>
      <c r="GC55" s="23"/>
      <c r="GD55" s="34" t="s">
        <v>39</v>
      </c>
      <c r="GE55" s="24"/>
      <c r="GF55" s="24"/>
      <c r="GG55" s="24"/>
      <c r="GH55" s="25" t="n">
        <v>1</v>
      </c>
      <c r="GI55" s="26" t="n">
        <f aca="false">GE55*GH55</f>
        <v>0</v>
      </c>
      <c r="GJ55" s="36"/>
      <c r="GK55" s="23"/>
      <c r="GL55" s="34" t="s">
        <v>39</v>
      </c>
      <c r="GM55" s="24"/>
      <c r="GN55" s="24"/>
      <c r="GO55" s="24"/>
      <c r="GP55" s="25" t="n">
        <v>1</v>
      </c>
      <c r="GQ55" s="26" t="n">
        <f aca="false">GM55*GP55</f>
        <v>0</v>
      </c>
      <c r="GR55" s="36"/>
      <c r="GS55" s="23"/>
      <c r="GT55" s="34" t="s">
        <v>39</v>
      </c>
      <c r="GU55" s="24"/>
      <c r="GV55" s="24"/>
      <c r="GW55" s="24"/>
      <c r="GX55" s="25" t="n">
        <v>1</v>
      </c>
      <c r="GY55" s="26" t="n">
        <f aca="false">GU55*GX55</f>
        <v>0</v>
      </c>
      <c r="GZ55" s="36"/>
      <c r="HA55" s="23"/>
      <c r="HB55" s="34" t="s">
        <v>39</v>
      </c>
      <c r="HC55" s="24"/>
      <c r="HD55" s="24"/>
      <c r="HE55" s="24"/>
      <c r="HF55" s="25" t="n">
        <v>1</v>
      </c>
      <c r="HG55" s="26" t="n">
        <f aca="false">HC55*HF55</f>
        <v>0</v>
      </c>
      <c r="HH55" s="36"/>
      <c r="HI55" s="23"/>
      <c r="HJ55" s="34" t="s">
        <v>39</v>
      </c>
      <c r="HK55" s="24"/>
      <c r="HL55" s="24"/>
      <c r="HM55" s="24"/>
      <c r="HN55" s="25" t="n">
        <v>1</v>
      </c>
      <c r="HO55" s="26" t="n">
        <f aca="false">HK55*HN55</f>
        <v>0</v>
      </c>
      <c r="HP55" s="36"/>
      <c r="HQ55" s="23"/>
      <c r="HR55" s="34" t="s">
        <v>39</v>
      </c>
      <c r="HS55" s="24"/>
      <c r="HT55" s="24"/>
      <c r="HU55" s="24"/>
      <c r="HV55" s="25" t="n">
        <v>1</v>
      </c>
      <c r="HW55" s="26" t="n">
        <f aca="false">HS55*HV55</f>
        <v>0</v>
      </c>
      <c r="HX55" s="36"/>
      <c r="HY55" s="23"/>
      <c r="HZ55" s="34" t="s">
        <v>39</v>
      </c>
      <c r="IA55" s="24"/>
      <c r="IB55" s="24"/>
      <c r="IC55" s="24"/>
      <c r="ID55" s="25" t="n">
        <v>1</v>
      </c>
      <c r="IE55" s="26" t="n">
        <f aca="false">IA55*ID55</f>
        <v>0</v>
      </c>
      <c r="IF55" s="36"/>
      <c r="IG55" s="23"/>
      <c r="IH55" s="34" t="s">
        <v>39</v>
      </c>
      <c r="II55" s="24"/>
      <c r="IJ55" s="24"/>
      <c r="IK55" s="24"/>
      <c r="IL55" s="25" t="n">
        <v>1</v>
      </c>
      <c r="IM55" s="26" t="n">
        <f aca="false">II55*IL55</f>
        <v>0</v>
      </c>
      <c r="IN55" s="36"/>
      <c r="IO55" s="23"/>
      <c r="IP55" s="34" t="s">
        <v>39</v>
      </c>
      <c r="IQ55" s="24"/>
      <c r="IR55" s="24"/>
      <c r="IS55" s="24"/>
      <c r="IT55" s="25" t="n">
        <v>1</v>
      </c>
      <c r="IU55" s="26" t="n">
        <f aca="false">IQ55*IT55</f>
        <v>0</v>
      </c>
      <c r="IV55" s="36"/>
    </row>
    <row r="56" customFormat="false" ht="29.25" hidden="false" customHeight="true" outlineLevel="0" collapsed="false">
      <c r="A56" s="23"/>
      <c r="B56" s="34" t="s">
        <v>42</v>
      </c>
      <c r="C56" s="24"/>
      <c r="D56" s="24"/>
      <c r="E56" s="24"/>
      <c r="F56" s="25" t="n">
        <v>1</v>
      </c>
      <c r="G56" s="26" t="n">
        <f aca="false">C56*F56</f>
        <v>0</v>
      </c>
      <c r="H56" s="66"/>
      <c r="I56" s="67"/>
      <c r="J56" s="68"/>
      <c r="K56" s="28"/>
      <c r="L56" s="28"/>
      <c r="M56" s="28"/>
      <c r="N56" s="69"/>
      <c r="O56" s="32"/>
      <c r="P56" s="16"/>
      <c r="Q56" s="67"/>
      <c r="R56" s="68"/>
      <c r="S56" s="28"/>
      <c r="T56" s="28"/>
      <c r="U56" s="28"/>
      <c r="V56" s="69"/>
      <c r="W56" s="32"/>
      <c r="X56" s="16"/>
      <c r="Y56" s="67"/>
      <c r="Z56" s="68"/>
      <c r="AA56" s="28"/>
      <c r="AB56" s="28"/>
      <c r="AC56" s="28"/>
      <c r="AD56" s="69"/>
      <c r="AE56" s="32"/>
      <c r="AF56" s="16"/>
      <c r="AG56" s="67"/>
      <c r="AH56" s="68"/>
      <c r="AI56" s="28"/>
      <c r="AJ56" s="28"/>
      <c r="AK56" s="28"/>
      <c r="AL56" s="69"/>
      <c r="AM56" s="32"/>
      <c r="AN56" s="16"/>
      <c r="AO56" s="67"/>
      <c r="AP56" s="68"/>
      <c r="AQ56" s="28"/>
      <c r="AR56" s="28"/>
      <c r="AS56" s="28"/>
      <c r="AT56" s="69"/>
      <c r="AU56" s="32"/>
      <c r="AV56" s="16"/>
      <c r="AW56" s="67"/>
      <c r="AX56" s="68"/>
      <c r="AY56" s="28"/>
      <c r="AZ56" s="28"/>
      <c r="BA56" s="28"/>
      <c r="BB56" s="69"/>
      <c r="BC56" s="32"/>
      <c r="BD56" s="16"/>
      <c r="BE56" s="67"/>
      <c r="BF56" s="68"/>
      <c r="BG56" s="28"/>
      <c r="BH56" s="28"/>
      <c r="BI56" s="28"/>
      <c r="BJ56" s="69"/>
      <c r="BK56" s="70" t="n">
        <f aca="false">BG56*BJ56</f>
        <v>0</v>
      </c>
      <c r="BL56" s="36"/>
      <c r="BM56" s="23"/>
      <c r="BN56" s="34" t="s">
        <v>42</v>
      </c>
      <c r="BO56" s="24"/>
      <c r="BP56" s="24"/>
      <c r="BQ56" s="24"/>
      <c r="BR56" s="25" t="n">
        <v>1</v>
      </c>
      <c r="BS56" s="26" t="n">
        <f aca="false">BO56*BR56</f>
        <v>0</v>
      </c>
      <c r="BT56" s="36"/>
      <c r="BU56" s="23"/>
      <c r="BV56" s="34" t="s">
        <v>42</v>
      </c>
      <c r="BW56" s="24"/>
      <c r="BX56" s="24"/>
      <c r="BY56" s="24"/>
      <c r="BZ56" s="25" t="n">
        <v>1</v>
      </c>
      <c r="CA56" s="26" t="n">
        <f aca="false">BW56*BZ56</f>
        <v>0</v>
      </c>
      <c r="CB56" s="36"/>
      <c r="CC56" s="23"/>
      <c r="CD56" s="34" t="s">
        <v>42</v>
      </c>
      <c r="CE56" s="24"/>
      <c r="CF56" s="24"/>
      <c r="CG56" s="24"/>
      <c r="CH56" s="25" t="n">
        <v>1</v>
      </c>
      <c r="CI56" s="26" t="n">
        <f aca="false">CE56*CH56</f>
        <v>0</v>
      </c>
      <c r="CJ56" s="36"/>
      <c r="CK56" s="23"/>
      <c r="CL56" s="34" t="s">
        <v>42</v>
      </c>
      <c r="CM56" s="24"/>
      <c r="CN56" s="24"/>
      <c r="CO56" s="24"/>
      <c r="CP56" s="25" t="n">
        <v>1</v>
      </c>
      <c r="CQ56" s="26" t="n">
        <f aca="false">CM56*CP56</f>
        <v>0</v>
      </c>
      <c r="CR56" s="36"/>
      <c r="CS56" s="23"/>
      <c r="CT56" s="34" t="s">
        <v>42</v>
      </c>
      <c r="CU56" s="24"/>
      <c r="CV56" s="24"/>
      <c r="CW56" s="24"/>
      <c r="CX56" s="25" t="n">
        <v>1</v>
      </c>
      <c r="CY56" s="26" t="n">
        <f aca="false">CU56*CX56</f>
        <v>0</v>
      </c>
      <c r="CZ56" s="36"/>
      <c r="DA56" s="23"/>
      <c r="DB56" s="34" t="s">
        <v>42</v>
      </c>
      <c r="DC56" s="24"/>
      <c r="DD56" s="24"/>
      <c r="DE56" s="24"/>
      <c r="DF56" s="25" t="n">
        <v>1</v>
      </c>
      <c r="DG56" s="26" t="n">
        <f aca="false">DC56*DF56</f>
        <v>0</v>
      </c>
      <c r="DH56" s="36"/>
      <c r="DI56" s="23"/>
      <c r="DJ56" s="34" t="s">
        <v>42</v>
      </c>
      <c r="DK56" s="24"/>
      <c r="DL56" s="24"/>
      <c r="DM56" s="24"/>
      <c r="DN56" s="25" t="n">
        <v>1</v>
      </c>
      <c r="DO56" s="26" t="n">
        <f aca="false">DK56*DN56</f>
        <v>0</v>
      </c>
      <c r="DP56" s="36"/>
      <c r="DQ56" s="23"/>
      <c r="DR56" s="34" t="s">
        <v>42</v>
      </c>
      <c r="DS56" s="24"/>
      <c r="DT56" s="24"/>
      <c r="DU56" s="24"/>
      <c r="DV56" s="25" t="n">
        <v>1</v>
      </c>
      <c r="DW56" s="26" t="n">
        <f aca="false">DS56*DV56</f>
        <v>0</v>
      </c>
      <c r="DX56" s="36"/>
      <c r="DY56" s="23"/>
      <c r="DZ56" s="34" t="s">
        <v>42</v>
      </c>
      <c r="EA56" s="24"/>
      <c r="EB56" s="24"/>
      <c r="EC56" s="24"/>
      <c r="ED56" s="25" t="n">
        <v>1</v>
      </c>
      <c r="EE56" s="26" t="n">
        <f aca="false">EA56*ED56</f>
        <v>0</v>
      </c>
      <c r="EF56" s="36"/>
      <c r="EG56" s="23"/>
      <c r="EH56" s="34" t="s">
        <v>42</v>
      </c>
      <c r="EI56" s="24"/>
      <c r="EJ56" s="24"/>
      <c r="EK56" s="24"/>
      <c r="EL56" s="25" t="n">
        <v>1</v>
      </c>
      <c r="EM56" s="26" t="n">
        <f aca="false">EI56*EL56</f>
        <v>0</v>
      </c>
      <c r="EN56" s="36"/>
      <c r="EO56" s="23"/>
      <c r="EP56" s="34" t="s">
        <v>42</v>
      </c>
      <c r="EQ56" s="24"/>
      <c r="ER56" s="24"/>
      <c r="ES56" s="24"/>
      <c r="ET56" s="25" t="n">
        <v>1</v>
      </c>
      <c r="EU56" s="26" t="n">
        <f aca="false">EQ56*ET56</f>
        <v>0</v>
      </c>
      <c r="EV56" s="36"/>
      <c r="EW56" s="23"/>
      <c r="EX56" s="34" t="s">
        <v>42</v>
      </c>
      <c r="EY56" s="24"/>
      <c r="EZ56" s="24"/>
      <c r="FA56" s="24"/>
      <c r="FB56" s="25" t="n">
        <v>1</v>
      </c>
      <c r="FC56" s="26" t="n">
        <f aca="false">EY56*FB56</f>
        <v>0</v>
      </c>
      <c r="FD56" s="36"/>
      <c r="FE56" s="23"/>
      <c r="FF56" s="34" t="s">
        <v>42</v>
      </c>
      <c r="FG56" s="24"/>
      <c r="FH56" s="24"/>
      <c r="FI56" s="24"/>
      <c r="FJ56" s="25" t="n">
        <v>1</v>
      </c>
      <c r="FK56" s="26" t="n">
        <f aca="false">FG56*FJ56</f>
        <v>0</v>
      </c>
      <c r="FL56" s="36"/>
      <c r="FM56" s="23"/>
      <c r="FN56" s="34" t="s">
        <v>42</v>
      </c>
      <c r="FO56" s="24"/>
      <c r="FP56" s="24"/>
      <c r="FQ56" s="24"/>
      <c r="FR56" s="25" t="n">
        <v>1</v>
      </c>
      <c r="FS56" s="26" t="n">
        <f aca="false">FO56*FR56</f>
        <v>0</v>
      </c>
      <c r="FT56" s="36"/>
      <c r="FU56" s="23"/>
      <c r="FV56" s="34" t="s">
        <v>42</v>
      </c>
      <c r="FW56" s="24"/>
      <c r="FX56" s="24"/>
      <c r="FY56" s="24"/>
      <c r="FZ56" s="25" t="n">
        <v>1</v>
      </c>
      <c r="GA56" s="26" t="n">
        <f aca="false">FW56*FZ56</f>
        <v>0</v>
      </c>
      <c r="GB56" s="36"/>
      <c r="GC56" s="23"/>
      <c r="GD56" s="34" t="s">
        <v>42</v>
      </c>
      <c r="GE56" s="24"/>
      <c r="GF56" s="24"/>
      <c r="GG56" s="24"/>
      <c r="GH56" s="25" t="n">
        <v>1</v>
      </c>
      <c r="GI56" s="26" t="n">
        <f aca="false">GE56*GH56</f>
        <v>0</v>
      </c>
      <c r="GJ56" s="36"/>
      <c r="GK56" s="23"/>
      <c r="GL56" s="34" t="s">
        <v>42</v>
      </c>
      <c r="GM56" s="24"/>
      <c r="GN56" s="24"/>
      <c r="GO56" s="24"/>
      <c r="GP56" s="25" t="n">
        <v>1</v>
      </c>
      <c r="GQ56" s="26" t="n">
        <f aca="false">GM56*GP56</f>
        <v>0</v>
      </c>
      <c r="GR56" s="36"/>
      <c r="GS56" s="23"/>
      <c r="GT56" s="34" t="s">
        <v>42</v>
      </c>
      <c r="GU56" s="24"/>
      <c r="GV56" s="24"/>
      <c r="GW56" s="24"/>
      <c r="GX56" s="25" t="n">
        <v>1</v>
      </c>
      <c r="GY56" s="26" t="n">
        <f aca="false">GU56*GX56</f>
        <v>0</v>
      </c>
      <c r="GZ56" s="36"/>
      <c r="HA56" s="23"/>
      <c r="HB56" s="34" t="s">
        <v>42</v>
      </c>
      <c r="HC56" s="24"/>
      <c r="HD56" s="24"/>
      <c r="HE56" s="24"/>
      <c r="HF56" s="25" t="n">
        <v>1</v>
      </c>
      <c r="HG56" s="26" t="n">
        <f aca="false">HC56*HF56</f>
        <v>0</v>
      </c>
      <c r="HH56" s="36"/>
      <c r="HI56" s="23"/>
      <c r="HJ56" s="34" t="s">
        <v>42</v>
      </c>
      <c r="HK56" s="24"/>
      <c r="HL56" s="24"/>
      <c r="HM56" s="24"/>
      <c r="HN56" s="25" t="n">
        <v>1</v>
      </c>
      <c r="HO56" s="26" t="n">
        <f aca="false">HK56*HN56</f>
        <v>0</v>
      </c>
      <c r="HP56" s="36"/>
      <c r="HQ56" s="23"/>
      <c r="HR56" s="34" t="s">
        <v>42</v>
      </c>
      <c r="HS56" s="24"/>
      <c r="HT56" s="24"/>
      <c r="HU56" s="24"/>
      <c r="HV56" s="25" t="n">
        <v>1</v>
      </c>
      <c r="HW56" s="26" t="n">
        <f aca="false">HS56*HV56</f>
        <v>0</v>
      </c>
      <c r="HX56" s="36"/>
      <c r="HY56" s="23"/>
      <c r="HZ56" s="34" t="s">
        <v>42</v>
      </c>
      <c r="IA56" s="24"/>
      <c r="IB56" s="24"/>
      <c r="IC56" s="24"/>
      <c r="ID56" s="25" t="n">
        <v>1</v>
      </c>
      <c r="IE56" s="26" t="n">
        <f aca="false">IA56*ID56</f>
        <v>0</v>
      </c>
      <c r="IF56" s="36"/>
      <c r="IG56" s="23"/>
      <c r="IH56" s="34" t="s">
        <v>42</v>
      </c>
      <c r="II56" s="24"/>
      <c r="IJ56" s="24"/>
      <c r="IK56" s="24"/>
      <c r="IL56" s="25" t="n">
        <v>1</v>
      </c>
      <c r="IM56" s="26" t="n">
        <f aca="false">II56*IL56</f>
        <v>0</v>
      </c>
      <c r="IN56" s="36"/>
      <c r="IO56" s="23"/>
      <c r="IP56" s="34" t="s">
        <v>42</v>
      </c>
      <c r="IQ56" s="24"/>
      <c r="IR56" s="24"/>
      <c r="IS56" s="24"/>
      <c r="IT56" s="25" t="n">
        <v>1</v>
      </c>
      <c r="IU56" s="26" t="n">
        <f aca="false">IQ56*IT56</f>
        <v>0</v>
      </c>
      <c r="IV56" s="36"/>
    </row>
    <row r="57" customFormat="false" ht="29.25" hidden="false" customHeight="true" outlineLevel="0" collapsed="false">
      <c r="A57" s="23"/>
      <c r="B57" s="34" t="s">
        <v>43</v>
      </c>
      <c r="C57" s="24"/>
      <c r="D57" s="24"/>
      <c r="E57" s="24"/>
      <c r="F57" s="25" t="n">
        <v>1</v>
      </c>
      <c r="G57" s="26" t="n">
        <f aca="false">C57*F57</f>
        <v>0</v>
      </c>
      <c r="H57" s="66"/>
      <c r="I57" s="67"/>
      <c r="J57" s="68"/>
      <c r="K57" s="28"/>
      <c r="L57" s="28"/>
      <c r="M57" s="28"/>
      <c r="N57" s="69"/>
      <c r="O57" s="32"/>
      <c r="P57" s="16"/>
      <c r="Q57" s="67"/>
      <c r="R57" s="68"/>
      <c r="S57" s="28"/>
      <c r="T57" s="28"/>
      <c r="U57" s="28"/>
      <c r="V57" s="69"/>
      <c r="W57" s="32"/>
      <c r="X57" s="16"/>
      <c r="Y57" s="67"/>
      <c r="Z57" s="68"/>
      <c r="AA57" s="28"/>
      <c r="AB57" s="28"/>
      <c r="AC57" s="28"/>
      <c r="AD57" s="69"/>
      <c r="AE57" s="32"/>
      <c r="AF57" s="16"/>
      <c r="AG57" s="67"/>
      <c r="AH57" s="68"/>
      <c r="AI57" s="28"/>
      <c r="AJ57" s="28"/>
      <c r="AK57" s="28"/>
      <c r="AL57" s="69"/>
      <c r="AM57" s="32"/>
      <c r="AN57" s="16"/>
      <c r="AO57" s="67"/>
      <c r="AP57" s="68"/>
      <c r="AQ57" s="28"/>
      <c r="AR57" s="28"/>
      <c r="AS57" s="28"/>
      <c r="AT57" s="69"/>
      <c r="AU57" s="32"/>
      <c r="AV57" s="16"/>
      <c r="AW57" s="67"/>
      <c r="AX57" s="68"/>
      <c r="AY57" s="28"/>
      <c r="AZ57" s="28"/>
      <c r="BA57" s="28"/>
      <c r="BB57" s="69"/>
      <c r="BC57" s="32"/>
      <c r="BD57" s="16"/>
      <c r="BE57" s="67"/>
      <c r="BF57" s="68"/>
      <c r="BG57" s="28"/>
      <c r="BH57" s="28"/>
      <c r="BI57" s="28"/>
      <c r="BJ57" s="69"/>
      <c r="BK57" s="70" t="n">
        <f aca="false">BG57*BJ57</f>
        <v>0</v>
      </c>
      <c r="BL57" s="36"/>
      <c r="BM57" s="23"/>
      <c r="BN57" s="34" t="s">
        <v>43</v>
      </c>
      <c r="BO57" s="24"/>
      <c r="BP57" s="24"/>
      <c r="BQ57" s="24"/>
      <c r="BR57" s="25" t="n">
        <v>1</v>
      </c>
      <c r="BS57" s="26" t="n">
        <f aca="false">BO57*BR57</f>
        <v>0</v>
      </c>
      <c r="BT57" s="36"/>
      <c r="BU57" s="23"/>
      <c r="BV57" s="34" t="s">
        <v>43</v>
      </c>
      <c r="BW57" s="24"/>
      <c r="BX57" s="24"/>
      <c r="BY57" s="24"/>
      <c r="BZ57" s="25" t="n">
        <v>1</v>
      </c>
      <c r="CA57" s="26" t="n">
        <f aca="false">BW57*BZ57</f>
        <v>0</v>
      </c>
      <c r="CB57" s="36"/>
      <c r="CC57" s="23"/>
      <c r="CD57" s="34" t="s">
        <v>43</v>
      </c>
      <c r="CE57" s="24"/>
      <c r="CF57" s="24"/>
      <c r="CG57" s="24"/>
      <c r="CH57" s="25" t="n">
        <v>1</v>
      </c>
      <c r="CI57" s="26" t="n">
        <f aca="false">CE57*CH57</f>
        <v>0</v>
      </c>
      <c r="CJ57" s="36"/>
      <c r="CK57" s="23"/>
      <c r="CL57" s="34" t="s">
        <v>43</v>
      </c>
      <c r="CM57" s="24"/>
      <c r="CN57" s="24"/>
      <c r="CO57" s="24"/>
      <c r="CP57" s="25" t="n">
        <v>1</v>
      </c>
      <c r="CQ57" s="26" t="n">
        <f aca="false">CM57*CP57</f>
        <v>0</v>
      </c>
      <c r="CR57" s="36"/>
      <c r="CS57" s="23"/>
      <c r="CT57" s="34" t="s">
        <v>43</v>
      </c>
      <c r="CU57" s="24"/>
      <c r="CV57" s="24"/>
      <c r="CW57" s="24"/>
      <c r="CX57" s="25" t="n">
        <v>1</v>
      </c>
      <c r="CY57" s="26" t="n">
        <f aca="false">CU57*CX57</f>
        <v>0</v>
      </c>
      <c r="CZ57" s="36"/>
      <c r="DA57" s="23"/>
      <c r="DB57" s="34" t="s">
        <v>43</v>
      </c>
      <c r="DC57" s="24"/>
      <c r="DD57" s="24"/>
      <c r="DE57" s="24"/>
      <c r="DF57" s="25" t="n">
        <v>1</v>
      </c>
      <c r="DG57" s="26" t="n">
        <f aca="false">DC57*DF57</f>
        <v>0</v>
      </c>
      <c r="DH57" s="36"/>
      <c r="DI57" s="23"/>
      <c r="DJ57" s="34" t="s">
        <v>43</v>
      </c>
      <c r="DK57" s="24"/>
      <c r="DL57" s="24"/>
      <c r="DM57" s="24"/>
      <c r="DN57" s="25" t="n">
        <v>1</v>
      </c>
      <c r="DO57" s="26" t="n">
        <f aca="false">DK57*DN57</f>
        <v>0</v>
      </c>
      <c r="DP57" s="36"/>
      <c r="DQ57" s="23"/>
      <c r="DR57" s="34" t="s">
        <v>43</v>
      </c>
      <c r="DS57" s="24"/>
      <c r="DT57" s="24"/>
      <c r="DU57" s="24"/>
      <c r="DV57" s="25" t="n">
        <v>1</v>
      </c>
      <c r="DW57" s="26" t="n">
        <f aca="false">DS57*DV57</f>
        <v>0</v>
      </c>
      <c r="DX57" s="36"/>
      <c r="DY57" s="23"/>
      <c r="DZ57" s="34" t="s">
        <v>43</v>
      </c>
      <c r="EA57" s="24"/>
      <c r="EB57" s="24"/>
      <c r="EC57" s="24"/>
      <c r="ED57" s="25" t="n">
        <v>1</v>
      </c>
      <c r="EE57" s="26" t="n">
        <f aca="false">EA57*ED57</f>
        <v>0</v>
      </c>
      <c r="EF57" s="36"/>
      <c r="EG57" s="23"/>
      <c r="EH57" s="34" t="s">
        <v>43</v>
      </c>
      <c r="EI57" s="24"/>
      <c r="EJ57" s="24"/>
      <c r="EK57" s="24"/>
      <c r="EL57" s="25" t="n">
        <v>1</v>
      </c>
      <c r="EM57" s="26" t="n">
        <f aca="false">EI57*EL57</f>
        <v>0</v>
      </c>
      <c r="EN57" s="36"/>
      <c r="EO57" s="23"/>
      <c r="EP57" s="34" t="s">
        <v>43</v>
      </c>
      <c r="EQ57" s="24"/>
      <c r="ER57" s="24"/>
      <c r="ES57" s="24"/>
      <c r="ET57" s="25" t="n">
        <v>1</v>
      </c>
      <c r="EU57" s="26" t="n">
        <f aca="false">EQ57*ET57</f>
        <v>0</v>
      </c>
      <c r="EV57" s="36"/>
      <c r="EW57" s="23"/>
      <c r="EX57" s="34" t="s">
        <v>43</v>
      </c>
      <c r="EY57" s="24"/>
      <c r="EZ57" s="24"/>
      <c r="FA57" s="24"/>
      <c r="FB57" s="25" t="n">
        <v>1</v>
      </c>
      <c r="FC57" s="26" t="n">
        <f aca="false">EY57*FB57</f>
        <v>0</v>
      </c>
      <c r="FD57" s="36"/>
      <c r="FE57" s="23"/>
      <c r="FF57" s="34" t="s">
        <v>43</v>
      </c>
      <c r="FG57" s="24"/>
      <c r="FH57" s="24"/>
      <c r="FI57" s="24"/>
      <c r="FJ57" s="25" t="n">
        <v>1</v>
      </c>
      <c r="FK57" s="26" t="n">
        <f aca="false">FG57*FJ57</f>
        <v>0</v>
      </c>
      <c r="FL57" s="36"/>
      <c r="FM57" s="23"/>
      <c r="FN57" s="34" t="s">
        <v>43</v>
      </c>
      <c r="FO57" s="24"/>
      <c r="FP57" s="24"/>
      <c r="FQ57" s="24"/>
      <c r="FR57" s="25" t="n">
        <v>1</v>
      </c>
      <c r="FS57" s="26" t="n">
        <f aca="false">FO57*FR57</f>
        <v>0</v>
      </c>
      <c r="FT57" s="36"/>
      <c r="FU57" s="23"/>
      <c r="FV57" s="34" t="s">
        <v>43</v>
      </c>
      <c r="FW57" s="24"/>
      <c r="FX57" s="24"/>
      <c r="FY57" s="24"/>
      <c r="FZ57" s="25" t="n">
        <v>1</v>
      </c>
      <c r="GA57" s="26" t="n">
        <f aca="false">FW57*FZ57</f>
        <v>0</v>
      </c>
      <c r="GB57" s="36"/>
      <c r="GC57" s="23"/>
      <c r="GD57" s="34" t="s">
        <v>43</v>
      </c>
      <c r="GE57" s="24"/>
      <c r="GF57" s="24"/>
      <c r="GG57" s="24"/>
      <c r="GH57" s="25" t="n">
        <v>1</v>
      </c>
      <c r="GI57" s="26" t="n">
        <f aca="false">GE57*GH57</f>
        <v>0</v>
      </c>
      <c r="GJ57" s="36"/>
      <c r="GK57" s="23"/>
      <c r="GL57" s="34" t="s">
        <v>43</v>
      </c>
      <c r="GM57" s="24"/>
      <c r="GN57" s="24"/>
      <c r="GO57" s="24"/>
      <c r="GP57" s="25" t="n">
        <v>1</v>
      </c>
      <c r="GQ57" s="26" t="n">
        <f aca="false">GM57*GP57</f>
        <v>0</v>
      </c>
      <c r="GR57" s="36"/>
      <c r="GS57" s="23"/>
      <c r="GT57" s="34" t="s">
        <v>43</v>
      </c>
      <c r="GU57" s="24"/>
      <c r="GV57" s="24"/>
      <c r="GW57" s="24"/>
      <c r="GX57" s="25" t="n">
        <v>1</v>
      </c>
      <c r="GY57" s="26" t="n">
        <f aca="false">GU57*GX57</f>
        <v>0</v>
      </c>
      <c r="GZ57" s="36"/>
      <c r="HA57" s="23"/>
      <c r="HB57" s="34" t="s">
        <v>43</v>
      </c>
      <c r="HC57" s="24"/>
      <c r="HD57" s="24"/>
      <c r="HE57" s="24"/>
      <c r="HF57" s="25" t="n">
        <v>1</v>
      </c>
      <c r="HG57" s="26" t="n">
        <f aca="false">HC57*HF57</f>
        <v>0</v>
      </c>
      <c r="HH57" s="36"/>
      <c r="HI57" s="23"/>
      <c r="HJ57" s="34" t="s">
        <v>43</v>
      </c>
      <c r="HK57" s="24"/>
      <c r="HL57" s="24"/>
      <c r="HM57" s="24"/>
      <c r="HN57" s="25" t="n">
        <v>1</v>
      </c>
      <c r="HO57" s="26" t="n">
        <f aca="false">HK57*HN57</f>
        <v>0</v>
      </c>
      <c r="HP57" s="36"/>
      <c r="HQ57" s="23"/>
      <c r="HR57" s="34" t="s">
        <v>43</v>
      </c>
      <c r="HS57" s="24"/>
      <c r="HT57" s="24"/>
      <c r="HU57" s="24"/>
      <c r="HV57" s="25" t="n">
        <v>1</v>
      </c>
      <c r="HW57" s="26" t="n">
        <f aca="false">HS57*HV57</f>
        <v>0</v>
      </c>
      <c r="HX57" s="36"/>
      <c r="HY57" s="23"/>
      <c r="HZ57" s="34" t="s">
        <v>43</v>
      </c>
      <c r="IA57" s="24"/>
      <c r="IB57" s="24"/>
      <c r="IC57" s="24"/>
      <c r="ID57" s="25" t="n">
        <v>1</v>
      </c>
      <c r="IE57" s="26" t="n">
        <f aca="false">IA57*ID57</f>
        <v>0</v>
      </c>
      <c r="IF57" s="36"/>
      <c r="IG57" s="23"/>
      <c r="IH57" s="34" t="s">
        <v>43</v>
      </c>
      <c r="II57" s="24"/>
      <c r="IJ57" s="24"/>
      <c r="IK57" s="24"/>
      <c r="IL57" s="25" t="n">
        <v>1</v>
      </c>
      <c r="IM57" s="26" t="n">
        <f aca="false">II57*IL57</f>
        <v>0</v>
      </c>
      <c r="IN57" s="36"/>
      <c r="IO57" s="23"/>
      <c r="IP57" s="34" t="s">
        <v>43</v>
      </c>
      <c r="IQ57" s="24"/>
      <c r="IR57" s="24"/>
      <c r="IS57" s="24"/>
      <c r="IT57" s="25" t="n">
        <v>1</v>
      </c>
      <c r="IU57" s="26" t="n">
        <f aca="false">IQ57*IT57</f>
        <v>0</v>
      </c>
      <c r="IV57" s="36"/>
    </row>
    <row r="58" customFormat="false" ht="27" hidden="false" customHeight="true" outlineLevel="0" collapsed="false">
      <c r="A58" s="27"/>
      <c r="B58" s="27"/>
      <c r="C58" s="28"/>
      <c r="D58" s="28"/>
      <c r="E58" s="28"/>
      <c r="F58" s="29" t="s">
        <v>23</v>
      </c>
      <c r="G58" s="61" t="n">
        <f aca="false">SUM(G25:G35,G36:G46)</f>
        <v>0</v>
      </c>
    </row>
    <row r="60" customFormat="false" ht="15" hidden="false" customHeight="false" outlineLevel="0" collapsed="false">
      <c r="A60" s="43" t="s">
        <v>44</v>
      </c>
      <c r="B60" s="43"/>
    </row>
  </sheetData>
  <mergeCells count="46">
    <mergeCell ref="A2:G2"/>
    <mergeCell ref="A4:G4"/>
    <mergeCell ref="A5:G5"/>
    <mergeCell ref="A6:G6"/>
    <mergeCell ref="C14:E14"/>
    <mergeCell ref="F14:G14"/>
    <mergeCell ref="A15:B15"/>
    <mergeCell ref="A16:B16"/>
    <mergeCell ref="A17:B17"/>
    <mergeCell ref="A18:B18"/>
    <mergeCell ref="C23:E23"/>
    <mergeCell ref="F23:G23"/>
    <mergeCell ref="A25:A35"/>
    <mergeCell ref="A36:A46"/>
    <mergeCell ref="A47:A57"/>
    <mergeCell ref="I47:I57"/>
    <mergeCell ref="Q47:Q57"/>
    <mergeCell ref="Y47:Y57"/>
    <mergeCell ref="AG47:AG57"/>
    <mergeCell ref="AO47:AO57"/>
    <mergeCell ref="AW47:AW57"/>
    <mergeCell ref="BE47:BE57"/>
    <mergeCell ref="BM47:BM57"/>
    <mergeCell ref="BU47:BU57"/>
    <mergeCell ref="CC47:CC57"/>
    <mergeCell ref="CK47:CK57"/>
    <mergeCell ref="CS47:CS57"/>
    <mergeCell ref="DA47:DA57"/>
    <mergeCell ref="DI47:DI57"/>
    <mergeCell ref="DQ47:DQ57"/>
    <mergeCell ref="DY47:DY57"/>
    <mergeCell ref="EG47:EG57"/>
    <mergeCell ref="EO47:EO57"/>
    <mergeCell ref="EW47:EW57"/>
    <mergeCell ref="FE47:FE57"/>
    <mergeCell ref="FM47:FM57"/>
    <mergeCell ref="FU47:FU57"/>
    <mergeCell ref="GC47:GC57"/>
    <mergeCell ref="GK47:GK57"/>
    <mergeCell ref="GS47:GS57"/>
    <mergeCell ref="HA47:HA57"/>
    <mergeCell ref="HI47:HI57"/>
    <mergeCell ref="HQ47:HQ57"/>
    <mergeCell ref="HY47:HY57"/>
    <mergeCell ref="IG47:IG57"/>
    <mergeCell ref="IO47:IO57"/>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5T07:18:44Z</dcterms:created>
  <dc:creator>achats</dc:creator>
  <dc:description/>
  <dc:language>en-US</dc:language>
  <cp:lastModifiedBy>PRIGENT Noemie</cp:lastModifiedBy>
  <cp:lastPrinted>2025-09-17T13:42:49Z</cp:lastPrinted>
  <dcterms:modified xsi:type="dcterms:W3CDTF">2025-10-13T14:29:30Z</dcterms:modified>
  <cp:revision>0</cp:revision>
  <dc:subject/>
  <dc:title/>
</cp:coreProperties>
</file>