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ENTETE" sheetId="1" state="visible" r:id="rId2"/>
    <sheet name="Lot 1 DESA DEP DEMOL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_Toc151649373" vbProcedure="false">NA()</definedName>
    <definedName function="false" hidden="false" localSheetId="1" name="_Toc160626764" vbProcedure="false">#REF!</definedName>
    <definedName function="false" hidden="false" localSheetId="1" name="_Toc160627650" vbProcedure="false">#REF!</definedName>
    <definedName function="false" hidden="false" localSheetId="1" name="_Toc160627654" vbProcedure="false">#REF!</definedName>
    <definedName function="false" hidden="false" localSheetId="1" name="_Toc160627660" vbProcedure="false">#REF!</definedName>
    <definedName function="false" hidden="false" localSheetId="1" name="_Toc24643192" vbProcedure="false">NA()</definedName>
    <definedName function="false" hidden="false" localSheetId="1" name="_Toc24643196" vbProcedure="false">NA()</definedName>
    <definedName function="false" hidden="false" localSheetId="1" name="_Toc24643197" vbProcedure="false">NA()</definedName>
    <definedName function="false" hidden="false" localSheetId="1" name="_Toc49957829" vbProcedure="false">NA()</definedName>
    <definedName function="false" hidden="false" localSheetId="1" name="_Toc50718012" vbProcedure="false">NA()</definedName>
    <definedName function="false" hidden="false" localSheetId="1" name="_Toc50718014" vbProcedure="false">NA()</definedName>
    <definedName function="false" hidden="false" localSheetId="1" name="_Toc50718040" vbProcedure="false">NA()</definedName>
    <definedName function="false" hidden="false" localSheetId="1" name="_Toc50718042" vbProcedure="false">NA()</definedName>
    <definedName function="false" hidden="false" localSheetId="1" name="_Toc50718043" vbProcedure="false">NA()</definedName>
    <definedName function="false" hidden="false" localSheetId="1" name="_Toc50718056" vbProcedure="false">NA()</definedName>
    <definedName function="false" hidden="false" localSheetId="1" name="_Toc50718187" vbProcedure="false">NA()</definedName>
    <definedName function="false" hidden="false" localSheetId="1" name="_Toc50718189" vbProcedure="false">NA()</definedName>
    <definedName function="false" hidden="false" localSheetId="1" name="_Toc50718197" vbProcedure="false">NA()</definedName>
    <definedName function="false" hidden="false" localSheetId="1" name="_Toc50718212" vbProcedure="false">NA()</definedName>
    <definedName function="false" hidden="false" localSheetId="1" name="_Toc50718213" vbProcedure="false">NA()</definedName>
    <definedName function="false" hidden="false" localSheetId="1" name="_Toc50973055" vbProcedure="false">NA()</definedName>
    <definedName function="false" hidden="false" localSheetId="1" name="_Toc65149931" vbProcedure="false">NA()</definedName>
    <definedName function="false" hidden="false" localSheetId="1" name="_Toc65230654" vbProcedure="false">NA()</definedName>
    <definedName function="false" hidden="false" localSheetId="1" name="_Toc65230660" vbProcedure="false">NA()</definedName>
    <definedName function="false" hidden="false" localSheetId="1" name="_Toc67232054" vbProcedure="false">NA()</definedName>
    <definedName function="false" hidden="false" localSheetId="1" name="_Toc67232077" vbProcedure="false">NA()</definedName>
    <definedName function="false" hidden="false" localSheetId="1" name="_Toc70080375" vbProcedure="false">NA()</definedName>
    <definedName function="false" hidden="false" localSheetId="1" name="_Toc70080382" vbProcedure="false">NA()</definedName>
    <definedName function="false" hidden="false" localSheetId="1" name="_Toc73540088" vbProcedure="false">NA()</definedName>
    <definedName function="false" hidden="false" localSheetId="1" name="_Toc74573892" vbProcedure="false">NA()</definedName>
    <definedName function="false" hidden="false" localSheetId="1" name="_Toc83634390" vbProcedure="false">NA()</definedName>
    <definedName function="false" hidden="false" localSheetId="1" name="_Toc94532676" vbProcedure="false">NA()</definedName>
    <definedName function="false" hidden="false" localSheetId="1" name="_Toc94532737" vbProcedure="false">NA()</definedName>
    <definedName function="false" hidden="false" localSheetId="1" name="_Toc94532756" vbProcedure="false">NA()</definedName>
    <definedName function="false" hidden="false" localSheetId="1" name="_Toc94532761" vbProcedure="false">NA()</definedName>
    <definedName function="false" hidden="false" localSheetId="1" name="_Toc94532808" vbProcedure="false">NA()</definedName>
    <definedName function="false" hidden="false" localSheetId="1" name="_Toc97887699" vbProcedure="false">NA()</definedName>
    <definedName function="false" hidden="false" localSheetId="1" name="_Toc97887702" vbProcedure="false">NA()</definedName>
    <definedName function="false" hidden="false" localSheetId="1" name="_Toc97887704" vbProcedure="false">NA()</definedName>
    <definedName function="false" hidden="false" localSheetId="1" name="_Toc9788770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2">
  <si>
    <t xml:space="preserve">MISE EN SECURITE INCENDIE DU BÂTIMENT HEBERGEMENT DE L’ESRP-ESPO « CENTRE LILLOIS »
3 Rue Docteur CHARCOT
59000 LILLE</t>
  </si>
  <si>
    <t xml:space="preserve">DOSSIER DE CONSULTATION DES ENTREPRISES</t>
  </si>
  <si>
    <t xml:space="preserve">PRO - DCE</t>
  </si>
  <si>
    <t xml:space="preserve">DECOMPOSITION DU PRIX GLOBAL ET FORFAITAIRE</t>
  </si>
  <si>
    <t xml:space="preserve">LOT 02 : DESAMIANTAGE ET DEPOSE</t>
  </si>
  <si>
    <t xml:space="preserve">MAITRE d’OUVRAGE :   UGECAM HAUTS DE FRANCE </t>
  </si>
  <si>
    <t xml:space="preserve">2 Rue d’Iéna</t>
  </si>
  <si>
    <t xml:space="preserve">59043 LILLE</t>
  </si>
  <si>
    <t xml:space="preserve">Tel : 03.28.82.02.66</t>
  </si>
  <si>
    <t xml:space="preserve">MAITRISE D'ŒUVRE  : </t>
  </si>
  <si>
    <t xml:space="preserve">ARCHITECTE</t>
  </si>
  <si>
    <t xml:space="preserve">BUREAU D’ETUDES</t>
  </si>
  <si>
    <r>
      <rPr>
        <b val="true"/>
        <sz val="10"/>
        <rFont val="Arial"/>
        <family val="2"/>
      </rPr>
      <t xml:space="preserve">LD ARCHITECTURE                               </t>
    </r>
    <r>
      <rPr>
        <sz val="10"/>
        <rFont val="Arial"/>
        <family val="2"/>
      </rPr>
      <t xml:space="preserve">33 rue du Noble</t>
    </r>
    <r>
      <rPr>
        <b val="true"/>
        <sz val="10"/>
        <rFont val="Arial"/>
        <family val="2"/>
      </rPr>
      <t xml:space="preserve">                                                   </t>
    </r>
    <r>
      <rPr>
        <sz val="10"/>
        <rFont val="Arial"/>
        <family val="2"/>
      </rPr>
      <t xml:space="preserve">62217 TILLOY LES MOFFLAINES</t>
    </r>
    <r>
      <rPr>
        <b val="true"/>
        <sz val="10"/>
        <rFont val="Arial"/>
        <family val="2"/>
      </rPr>
      <t xml:space="preserve">                                                         </t>
    </r>
    <r>
      <rPr>
        <sz val="10"/>
        <rFont val="Arial"/>
        <family val="2"/>
      </rPr>
      <t xml:space="preserve">Tel : 03.21.21.74.21</t>
    </r>
    <r>
      <rPr>
        <b val="true"/>
        <sz val="10"/>
        <rFont val="Arial"/>
        <family val="2"/>
      </rPr>
      <t xml:space="preserve">                                                </t>
    </r>
    <r>
      <rPr>
        <u val="single"/>
        <sz val="10"/>
        <rFont val="Arial"/>
        <family val="2"/>
      </rPr>
      <t xml:space="preserve">contact@ld-archi.fr</t>
    </r>
    <r>
      <rPr>
        <b val="true"/>
        <u val="singl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MENA KONCEPT                                      </t>
    </r>
    <r>
      <rPr>
        <sz val="10"/>
        <rFont val="Arial"/>
        <family val="2"/>
      </rPr>
      <t xml:space="preserve">6 Chemin de Villers</t>
    </r>
    <r>
      <rPr>
        <b val="true"/>
        <sz val="10"/>
        <rFont val="Arial"/>
        <family val="2"/>
      </rPr>
      <t xml:space="preserve">                                        </t>
    </r>
    <r>
      <rPr>
        <sz val="10"/>
        <rFont val="Arial"/>
        <family val="2"/>
      </rPr>
      <t xml:space="preserve">  62223 SAINTE CATHERINE</t>
    </r>
    <r>
      <rPr>
        <b val="true"/>
        <sz val="10"/>
        <rFont val="Arial"/>
        <family val="2"/>
      </rPr>
      <t xml:space="preserve">                                       </t>
    </r>
    <r>
      <rPr>
        <sz val="10"/>
        <rFont val="Arial"/>
        <family val="2"/>
      </rPr>
      <t xml:space="preserve">Tel : 03.21.24.28.53                                                         </t>
    </r>
    <r>
      <rPr>
        <u val="single"/>
        <sz val="10"/>
        <rFont val="Arial"/>
        <family val="2"/>
      </rPr>
      <t xml:space="preserve">accueil@amena-koncept.fr </t>
    </r>
  </si>
  <si>
    <t xml:space="preserve">                       DECOMPOSITION DU PRIX GLOBAL ET FORFAITAIRE</t>
  </si>
  <si>
    <t xml:space="preserve">LOT 02 - DESAMIANTAGE – DEPOSE 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ESCRIPTIONS GENERALES</t>
  </si>
  <si>
    <t xml:space="preserve">1.1 Limite de prestations</t>
  </si>
  <si>
    <t xml:space="preserve">1.1.1 Stationnement de chantier : </t>
  </si>
  <si>
    <t xml:space="preserve">ens</t>
  </si>
  <si>
    <t xml:space="preserve">1.1.2 Salissures du domaine public :</t>
  </si>
  <si>
    <t xml:space="preserve">1.1.3 Compte prorata </t>
  </si>
  <si>
    <t xml:space="preserve">SO</t>
  </si>
  <si>
    <t xml:space="preserve">1.1.4 Connaissance des lieux et visite du site : </t>
  </si>
  <si>
    <t xml:space="preserve">1.1.5. Site occupé :</t>
  </si>
  <si>
    <t xml:space="preserve">PM</t>
  </si>
  <si>
    <t xml:space="preserve">1.1.6. Installation de chantier</t>
  </si>
  <si>
    <t xml:space="preserve">1.2. Objectif des travaux</t>
  </si>
  <si>
    <t xml:space="preserve">1.3. Normes et règlements</t>
  </si>
  <si>
    <t xml:space="preserve">1.4. Constat des lieux et des constructions environnantes : </t>
  </si>
  <si>
    <t xml:space="preserve">1.5. Travaux relatifs à l’amiante et au plomb</t>
  </si>
  <si>
    <t xml:space="preserve">1.6. Prestations implicitement comprises </t>
  </si>
  <si>
    <t xml:space="preserve">1.7. Diagnostic et mode d’établissement du forfait </t>
  </si>
  <si>
    <t xml:space="preserve">1.8. Gestion des déchets  :</t>
  </si>
  <si>
    <t xml:space="preserve">1.9. Moyen d'Accès </t>
  </si>
  <si>
    <t xml:space="preserve">TOTAL HORS TAXES CHAPITRE 1</t>
  </si>
  <si>
    <t xml:space="preserve">DESCRIPTION DES TRAVAUX DE DESAMIANTAGE</t>
  </si>
  <si>
    <t xml:space="preserve">2.1. Diagnostics amiante</t>
  </si>
  <si>
    <t xml:space="preserve">2.2. Présence de matériaux contenant de l’amiante</t>
  </si>
  <si>
    <t xml:space="preserve">2.3. Rappel succinct de la règlementation</t>
  </si>
  <si>
    <t xml:space="preserve">2.4. Enlèvement des éléments amiantés</t>
  </si>
  <si>
    <t xml:space="preserve">TRAVAUX PREPARATOIRES</t>
  </si>
  <si>
    <t xml:space="preserve">PROTECTION DU TOIT EN VERRE EN DEBORD AU NIVEAU DU REZ-DE-CHAUSSEE</t>
  </si>
  <si>
    <t xml:space="preserve">DEPOSE DES MATERIAUX ET PRODUITS EN AMIANTE</t>
  </si>
  <si>
    <t xml:space="preserve">2.5. DEPOSE DES ENSEMBLES MENUISES</t>
  </si>
  <si>
    <t xml:space="preserve">Protection des têtes d'incendie et des dispositifs d'éclairage</t>
  </si>
  <si>
    <t xml:space="preserve">Dépose et évacuation des ensembles menuisés y compris fixation</t>
  </si>
  <si>
    <t xml:space="preserve">Nettoyage des tableaux, appuis et linteaux</t>
  </si>
  <si>
    <t xml:space="preserve">2.6. FERMETURE PROVISOIRE</t>
  </si>
  <si>
    <t xml:space="preserve">2.7. Rapport de fin d’intervention</t>
  </si>
  <si>
    <t xml:space="preserve">TOTAL HORS TAXES CHAPITRE 2</t>
  </si>
  <si>
    <t xml:space="preserve">NETTOYAGE ET REMISE EN ETAT DU TERRAIN</t>
  </si>
  <si>
    <t xml:space="preserve">TOTAL HORS TAXES CHAPITRE 3</t>
  </si>
  <si>
    <t xml:space="preserve">RECAPITULATIF</t>
  </si>
  <si>
    <t xml:space="preserve">MONTANT TOTAL HORS TAXES BASE</t>
  </si>
  <si>
    <t xml:space="preserve">TVA 10%</t>
  </si>
  <si>
    <t xml:space="preserve">TOTAL TOUTES TAXES COMPRISES</t>
  </si>
  <si>
    <t xml:space="preserve">A</t>
  </si>
  <si>
    <t xml:space="preserve">TITRE OPTION 1</t>
  </si>
  <si>
    <t xml:space="preserve">   </t>
  </si>
  <si>
    <t xml:space="preserve">TOTAL HORS TAXES OPTION 1</t>
  </si>
  <si>
    <t xml:space="preserve">B</t>
  </si>
  <si>
    <t xml:space="preserve">TITRE OPTION 2</t>
  </si>
  <si>
    <t xml:space="preserve">TOTAL HORS TAXES OPTION 2</t>
  </si>
  <si>
    <t xml:space="preserve">C</t>
  </si>
  <si>
    <t xml:space="preserve">TITRE OPTION 3</t>
  </si>
  <si>
    <t xml:space="preserve">TOTAL HORS TAXES OPTION 3</t>
  </si>
  <si>
    <t xml:space="preserve">D</t>
  </si>
  <si>
    <t xml:space="preserve">TITRE OPTION 4</t>
  </si>
  <si>
    <t xml:space="preserve">TOTAL HORS TAXES OPTION 4</t>
  </si>
  <si>
    <t xml:space="preserve">E</t>
  </si>
  <si>
    <t xml:space="preserve">TITRE OPTION 5</t>
  </si>
  <si>
    <t xml:space="preserve">TOTAL HORS TAXES OPTION 5</t>
  </si>
  <si>
    <t xml:space="preserve">MONTANT TOTAL HORS TAXES OPTIONS</t>
  </si>
  <si>
    <t xml:space="preserve">TVA 19,6%</t>
  </si>
  <si>
    <t xml:space="preserve">TOTAL TOUTES TAXES COMPRISES O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[$€-40C]_-;\-* #,##0.00\ [$€-40C]_-;_-* \-??\ [$€-40C]_-;_-@_-"/>
    <numFmt numFmtId="167" formatCode="[$-409]mmm\-yy"/>
    <numFmt numFmtId="168" formatCode="#,##0.00\ _F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FFFF"/>
      <name val="Arial"/>
      <family val="2"/>
    </font>
    <font>
      <b val="true"/>
      <sz val="20"/>
      <name val="Arial Narrow"/>
      <family val="2"/>
    </font>
    <font>
      <b val="true"/>
      <u val="single"/>
      <sz val="12"/>
      <name val="Arial"/>
      <family val="2"/>
    </font>
    <font>
      <sz val="14"/>
      <name val="Arial Narrow"/>
      <family val="2"/>
    </font>
    <font>
      <b val="true"/>
      <sz val="12"/>
      <color rgb="FFFFFFFF"/>
      <name val="Arial Narrow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8"/>
      <name val="Times New Roman"/>
      <family val="1"/>
    </font>
    <font>
      <sz val="13.5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.5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24</xdr:row>
      <xdr:rowOff>37800</xdr:rowOff>
    </xdr:from>
    <xdr:to>
      <xdr:col>4</xdr:col>
      <xdr:colOff>711360</xdr:colOff>
      <xdr:row>29</xdr:row>
      <xdr:rowOff>123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782000" y="4647960"/>
          <a:ext cx="2715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720</xdr:colOff>
      <xdr:row>40</xdr:row>
      <xdr:rowOff>9360</xdr:rowOff>
    </xdr:from>
    <xdr:to>
      <xdr:col>2</xdr:col>
      <xdr:colOff>108000</xdr:colOff>
      <xdr:row>45</xdr:row>
      <xdr:rowOff>1238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720720" y="7305480"/>
          <a:ext cx="945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040</xdr:colOff>
      <xdr:row>40</xdr:row>
      <xdr:rowOff>123840</xdr:rowOff>
    </xdr:from>
    <xdr:to>
      <xdr:col>6</xdr:col>
      <xdr:colOff>516600</xdr:colOff>
      <xdr:row>45</xdr:row>
      <xdr:rowOff>8604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3971520" y="7419960"/>
          <a:ext cx="1890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52280</xdr:rowOff>
    </xdr:from>
    <xdr:to>
      <xdr:col>1</xdr:col>
      <xdr:colOff>1827360</xdr:colOff>
      <xdr:row>2</xdr:row>
      <xdr:rowOff>20952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61360" y="152280"/>
          <a:ext cx="186768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6.25" hidden="false" customHeight="true" outlineLevel="0" collapsed="false">
      <c r="A5" s="1"/>
      <c r="B5" s="1"/>
      <c r="C5" s="1"/>
      <c r="D5" s="1"/>
      <c r="E5" s="1"/>
      <c r="F5" s="1"/>
      <c r="G5" s="1"/>
    </row>
    <row r="7" customFormat="false" ht="25.5" hidden="false" customHeight="false" outlineLevel="0" collapsed="false">
      <c r="A7" s="2"/>
      <c r="B7" s="2"/>
      <c r="C7" s="2"/>
      <c r="D7" s="3" t="s">
        <v>1</v>
      </c>
      <c r="E7" s="2"/>
      <c r="F7" s="2"/>
      <c r="G7" s="2"/>
    </row>
    <row r="11" customFormat="false" ht="39" hidden="false" customHeight="true" outlineLevel="0" collapsed="false">
      <c r="A11" s="2"/>
      <c r="B11" s="2"/>
      <c r="C11" s="2"/>
      <c r="D11" s="3" t="s">
        <v>2</v>
      </c>
      <c r="E11" s="2"/>
      <c r="F11" s="2"/>
      <c r="G11" s="2"/>
    </row>
    <row r="12" customFormat="false" ht="13.5" hidden="false" customHeight="true" outlineLevel="0" collapsed="false"/>
    <row r="14" customFormat="false" ht="15.75" hidden="false" customHeight="false" outlineLevel="0" collapsed="false">
      <c r="A14" s="2"/>
      <c r="B14" s="4" t="s">
        <v>3</v>
      </c>
      <c r="C14" s="4"/>
      <c r="D14" s="4"/>
      <c r="E14" s="4"/>
      <c r="F14" s="4"/>
      <c r="G14" s="2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A18" s="2"/>
      <c r="B18" s="2"/>
      <c r="C18" s="2"/>
      <c r="D18" s="5" t="s">
        <v>4</v>
      </c>
      <c r="E18" s="2"/>
      <c r="F18" s="2"/>
      <c r="G18" s="2"/>
    </row>
    <row r="19" customFormat="false" ht="12.75" hidden="false" customHeight="true" outlineLevel="0" collapsed="false">
      <c r="A19" s="2"/>
      <c r="B19" s="2"/>
      <c r="C19" s="2"/>
      <c r="D19" s="5"/>
      <c r="E19" s="2"/>
      <c r="F19" s="2"/>
      <c r="G19" s="2"/>
    </row>
    <row r="20" customFormat="false" ht="12.75" hidden="false" customHeight="true" outlineLevel="0" collapsed="false"/>
    <row r="21" customFormat="false" ht="13.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A23" s="6" t="s">
        <v>5</v>
      </c>
      <c r="B23" s="6"/>
      <c r="C23" s="6"/>
      <c r="D23" s="6"/>
      <c r="E23" s="6"/>
      <c r="F23" s="6"/>
      <c r="G23" s="6"/>
    </row>
    <row r="26" customFormat="false" ht="12.75" hidden="false" customHeight="true" outlineLevel="0" collapsed="false"/>
    <row r="32" customFormat="false" ht="14.25" hidden="false" customHeight="false" outlineLevel="0" collapsed="false">
      <c r="A32" s="2"/>
      <c r="B32" s="2"/>
      <c r="C32" s="2"/>
      <c r="D32" s="7" t="s">
        <v>6</v>
      </c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7" t="s">
        <v>7</v>
      </c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7" t="s">
        <v>8</v>
      </c>
      <c r="E34" s="2"/>
      <c r="F34" s="2"/>
      <c r="G34" s="2"/>
    </row>
    <row r="37" customFormat="false" ht="15.75" hidden="false" customHeight="false" outlineLevel="0" collapsed="false">
      <c r="A37" s="6" t="s">
        <v>9</v>
      </c>
      <c r="B37" s="6"/>
      <c r="C37" s="6"/>
      <c r="D37" s="6"/>
      <c r="E37" s="6"/>
      <c r="F37" s="6"/>
      <c r="G37" s="6"/>
    </row>
    <row r="39" customFormat="false" ht="12.75" hidden="false" customHeight="false" outlineLevel="0" collapsed="false">
      <c r="A39" s="2"/>
      <c r="B39" s="8" t="s">
        <v>10</v>
      </c>
      <c r="C39" s="2"/>
      <c r="D39" s="2"/>
      <c r="E39" s="9" t="s">
        <v>11</v>
      </c>
      <c r="F39" s="9"/>
      <c r="G39" s="9"/>
    </row>
    <row r="48" customFormat="false" ht="12.75" hidden="false" customHeight="true" outlineLevel="0" collapsed="false">
      <c r="A48" s="10" t="s">
        <v>12</v>
      </c>
      <c r="B48" s="10"/>
      <c r="C48" s="10"/>
      <c r="D48" s="2"/>
      <c r="E48" s="10" t="s">
        <v>13</v>
      </c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2"/>
      <c r="E49" s="10"/>
      <c r="F49" s="10"/>
      <c r="G49" s="10"/>
    </row>
    <row r="50" customFormat="false" ht="12.75" hidden="false" customHeight="false" outlineLevel="0" collapsed="false">
      <c r="A50" s="10"/>
      <c r="B50" s="10"/>
      <c r="C50" s="10"/>
      <c r="D50" s="2"/>
      <c r="E50" s="10"/>
      <c r="F50" s="10"/>
      <c r="G50" s="10"/>
    </row>
    <row r="51" customFormat="false" ht="12.75" hidden="false" customHeight="false" outlineLevel="0" collapsed="false">
      <c r="A51" s="10"/>
      <c r="B51" s="10"/>
      <c r="C51" s="10"/>
      <c r="D51" s="2"/>
      <c r="E51" s="10"/>
      <c r="F51" s="10"/>
      <c r="G51" s="10"/>
    </row>
    <row r="52" customFormat="false" ht="12.75" hidden="false" customHeight="false" outlineLevel="0" collapsed="false">
      <c r="A52" s="10"/>
      <c r="B52" s="10"/>
      <c r="C52" s="10"/>
      <c r="D52" s="2"/>
      <c r="E52" s="10"/>
      <c r="F52" s="10"/>
      <c r="G52" s="10"/>
    </row>
  </sheetData>
  <mergeCells count="7">
    <mergeCell ref="A1:G5"/>
    <mergeCell ref="B14:F14"/>
    <mergeCell ref="A23:G23"/>
    <mergeCell ref="A37:G37"/>
    <mergeCell ref="E39:G39"/>
    <mergeCell ref="A48:C52"/>
    <mergeCell ref="E48:G5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0"/>
  <sheetViews>
    <sheetView showFormulas="false" showGridLines="true" showRowColHeaders="true" showZeros="false" rightToLeft="false" tabSelected="true" showOutlineSymbols="true" defaultGridColor="true" view="normal" topLeftCell="A44" colorId="64" zoomScale="100" zoomScaleNormal="100" zoomScalePageLayoutView="100" workbookViewId="0">
      <selection pane="topLeft" activeCell="F62" activeCellId="0" sqref="F62"/>
    </sheetView>
  </sheetViews>
  <sheetFormatPr defaultColWidth="11.2812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50.28"/>
    <col collapsed="false" customWidth="true" hidden="false" outlineLevel="0" max="3" min="3" style="13" width="4.7"/>
    <col collapsed="false" customWidth="true" hidden="false" outlineLevel="0" max="4" min="4" style="14" width="7.99"/>
    <col collapsed="false" customWidth="true" hidden="false" outlineLevel="0" max="5" min="5" style="0" width="12.42"/>
    <col collapsed="false" customWidth="true" hidden="false" outlineLevel="0" max="6" min="6" style="15" width="13.99"/>
    <col collapsed="false" customWidth="true" hidden="false" outlineLevel="0" max="7" min="7" style="16" width="4.99"/>
    <col collapsed="false" customWidth="true" hidden="false" outlineLevel="0" max="8" min="8" style="17" width="4.99"/>
  </cols>
  <sheetData>
    <row r="1" customFormat="false" ht="15.6" hidden="false" customHeight="true" outlineLevel="0" collapsed="false">
      <c r="A1" s="18"/>
      <c r="B1" s="19"/>
      <c r="C1" s="20"/>
      <c r="D1" s="21"/>
      <c r="E1" s="22"/>
      <c r="F1" s="23"/>
    </row>
    <row r="2" customFormat="false" ht="27.2" hidden="false" customHeight="true" outlineLevel="0" collapsed="false">
      <c r="A2" s="24"/>
      <c r="B2" s="25" t="s">
        <v>14</v>
      </c>
      <c r="C2" s="25"/>
      <c r="D2" s="25"/>
      <c r="E2" s="25"/>
      <c r="F2" s="25"/>
      <c r="H2" s="26"/>
    </row>
    <row r="3" customFormat="false" ht="17.25" hidden="false" customHeight="true" outlineLevel="0" collapsed="false">
      <c r="A3" s="27"/>
      <c r="B3" s="28"/>
      <c r="C3" s="29"/>
      <c r="D3" s="30"/>
      <c r="E3" s="31"/>
      <c r="F3" s="32"/>
      <c r="H3" s="33"/>
    </row>
    <row r="4" customFormat="false" ht="41.25" hidden="false" customHeight="true" outlineLevel="0" collapsed="false">
      <c r="A4" s="34"/>
      <c r="B4" s="35" t="s">
        <v>15</v>
      </c>
      <c r="C4" s="36"/>
      <c r="D4" s="37"/>
      <c r="E4" s="38"/>
      <c r="F4" s="39"/>
      <c r="H4" s="40"/>
    </row>
    <row r="5" customFormat="false" ht="15.75" hidden="false" customHeight="true" outlineLevel="0" collapsed="false">
      <c r="A5" s="36" t="s">
        <v>16</v>
      </c>
      <c r="B5" s="41" t="s">
        <v>17</v>
      </c>
      <c r="C5" s="42" t="s">
        <v>18</v>
      </c>
      <c r="D5" s="43" t="s">
        <v>19</v>
      </c>
      <c r="E5" s="36" t="s">
        <v>20</v>
      </c>
      <c r="F5" s="44" t="s">
        <v>21</v>
      </c>
      <c r="H5" s="40"/>
    </row>
    <row r="6" customFormat="false" ht="12.75" hidden="false" customHeight="true" outlineLevel="0" collapsed="false">
      <c r="A6" s="45"/>
      <c r="B6" s="46"/>
      <c r="C6" s="45"/>
      <c r="D6" s="47"/>
      <c r="E6" s="48"/>
      <c r="F6" s="49"/>
      <c r="H6" s="40"/>
    </row>
    <row r="7" customFormat="false" ht="12.75" hidden="false" customHeight="false" outlineLevel="0" collapsed="false">
      <c r="A7" s="50" t="n">
        <v>1</v>
      </c>
      <c r="B7" s="51" t="s">
        <v>22</v>
      </c>
      <c r="C7" s="52"/>
      <c r="D7" s="53"/>
      <c r="E7" s="54"/>
      <c r="F7" s="55"/>
      <c r="G7" s="56"/>
      <c r="H7" s="40"/>
    </row>
    <row r="8" customFormat="false" ht="12.75" hidden="false" customHeight="false" outlineLevel="0" collapsed="false">
      <c r="A8" s="50"/>
      <c r="B8" s="51" t="s">
        <v>23</v>
      </c>
      <c r="C8" s="52"/>
      <c r="D8" s="53"/>
      <c r="E8" s="54"/>
      <c r="F8" s="55"/>
      <c r="G8" s="56"/>
      <c r="H8" s="40"/>
    </row>
    <row r="9" customFormat="false" ht="12.75" hidden="false" customHeight="false" outlineLevel="0" collapsed="false">
      <c r="A9" s="50"/>
      <c r="B9" s="57" t="s">
        <v>24</v>
      </c>
      <c r="C9" s="52" t="s">
        <v>25</v>
      </c>
      <c r="D9" s="53"/>
      <c r="E9" s="54"/>
      <c r="F9" s="55" t="n">
        <f aca="false">E9*D9</f>
        <v>0</v>
      </c>
      <c r="G9" s="56"/>
      <c r="H9" s="40"/>
    </row>
    <row r="10" customFormat="false" ht="12.75" hidden="false" customHeight="false" outlineLevel="0" collapsed="false">
      <c r="A10" s="50"/>
      <c r="B10" s="57" t="s">
        <v>26</v>
      </c>
      <c r="C10" s="52" t="s">
        <v>25</v>
      </c>
      <c r="D10" s="53"/>
      <c r="E10" s="54"/>
      <c r="F10" s="55" t="n">
        <f aca="false">E10*D10</f>
        <v>0</v>
      </c>
      <c r="G10" s="56"/>
      <c r="H10" s="40"/>
    </row>
    <row r="11" customFormat="false" ht="12.75" hidden="false" customHeight="true" outlineLevel="0" collapsed="false">
      <c r="A11" s="58"/>
      <c r="B11" s="57" t="s">
        <v>27</v>
      </c>
      <c r="C11" s="52" t="s">
        <v>28</v>
      </c>
      <c r="D11" s="53"/>
      <c r="E11" s="54"/>
      <c r="F11" s="55" t="n">
        <f aca="false">E11*D11</f>
        <v>0</v>
      </c>
      <c r="G11" s="56"/>
      <c r="H11" s="59"/>
    </row>
    <row r="12" customFormat="false" ht="12.75" hidden="false" customHeight="true" outlineLevel="0" collapsed="false">
      <c r="A12" s="58"/>
      <c r="B12" s="57" t="s">
        <v>29</v>
      </c>
      <c r="C12" s="52" t="s">
        <v>25</v>
      </c>
      <c r="D12" s="53"/>
      <c r="E12" s="54"/>
      <c r="F12" s="55" t="n">
        <f aca="false">E12*D12</f>
        <v>0</v>
      </c>
      <c r="G12" s="56"/>
      <c r="H12" s="59"/>
    </row>
    <row r="13" customFormat="false" ht="12.75" hidden="false" customHeight="false" outlineLevel="0" collapsed="false">
      <c r="A13" s="58"/>
      <c r="B13" s="57" t="s">
        <v>30</v>
      </c>
      <c r="C13" s="52" t="s">
        <v>31</v>
      </c>
      <c r="D13" s="53"/>
      <c r="E13" s="54"/>
      <c r="F13" s="55" t="n">
        <f aca="false">E13*D13</f>
        <v>0</v>
      </c>
      <c r="G13" s="56"/>
      <c r="H13" s="59"/>
    </row>
    <row r="14" customFormat="false" ht="12.75" hidden="false" customHeight="false" outlineLevel="0" collapsed="false">
      <c r="A14" s="58"/>
      <c r="B14" s="57" t="s">
        <v>32</v>
      </c>
      <c r="C14" s="52"/>
      <c r="D14" s="53"/>
      <c r="E14" s="54"/>
      <c r="F14" s="55"/>
      <c r="G14" s="56"/>
      <c r="H14" s="59"/>
    </row>
    <row r="15" customFormat="false" ht="12.75" hidden="false" customHeight="false" outlineLevel="0" collapsed="false">
      <c r="A15" s="58"/>
      <c r="B15" s="51" t="s">
        <v>33</v>
      </c>
      <c r="C15" s="52" t="s">
        <v>25</v>
      </c>
      <c r="D15" s="53"/>
      <c r="E15" s="54"/>
      <c r="F15" s="55" t="n">
        <f aca="false">E15*D15</f>
        <v>0</v>
      </c>
      <c r="G15" s="56"/>
      <c r="H15" s="59"/>
    </row>
    <row r="16" customFormat="false" ht="12.75" hidden="false" customHeight="false" outlineLevel="0" collapsed="false">
      <c r="A16" s="58"/>
      <c r="B16" s="51" t="s">
        <v>34</v>
      </c>
      <c r="C16" s="52" t="s">
        <v>25</v>
      </c>
      <c r="D16" s="53"/>
      <c r="E16" s="54"/>
      <c r="F16" s="55" t="n">
        <f aca="false">E16*D16</f>
        <v>0</v>
      </c>
      <c r="G16" s="56"/>
      <c r="H16" s="59"/>
    </row>
    <row r="17" customFormat="false" ht="25.5" hidden="false" customHeight="false" outlineLevel="0" collapsed="false">
      <c r="A17" s="58"/>
      <c r="B17" s="51" t="s">
        <v>35</v>
      </c>
      <c r="C17" s="52" t="s">
        <v>25</v>
      </c>
      <c r="D17" s="53"/>
      <c r="E17" s="54"/>
      <c r="F17" s="55" t="n">
        <f aca="false">E17*D17</f>
        <v>0</v>
      </c>
      <c r="G17" s="56"/>
      <c r="H17" s="59"/>
    </row>
    <row r="18" customFormat="false" ht="12.75" hidden="false" customHeight="false" outlineLevel="0" collapsed="false">
      <c r="A18" s="58"/>
      <c r="B18" s="51" t="s">
        <v>36</v>
      </c>
      <c r="C18" s="52" t="s">
        <v>25</v>
      </c>
      <c r="D18" s="53"/>
      <c r="E18" s="54"/>
      <c r="F18" s="55" t="n">
        <f aca="false">E18*D18</f>
        <v>0</v>
      </c>
      <c r="G18" s="56"/>
      <c r="H18" s="59"/>
    </row>
    <row r="19" customFormat="false" ht="12.75" hidden="false" customHeight="false" outlineLevel="0" collapsed="false">
      <c r="A19" s="58"/>
      <c r="B19" s="51" t="s">
        <v>37</v>
      </c>
      <c r="C19" s="52" t="s">
        <v>25</v>
      </c>
      <c r="D19" s="53"/>
      <c r="E19" s="54"/>
      <c r="F19" s="55" t="n">
        <f aca="false">E19*D19</f>
        <v>0</v>
      </c>
      <c r="G19" s="56"/>
      <c r="H19" s="59"/>
    </row>
    <row r="20" customFormat="false" ht="12.75" hidden="false" customHeight="false" outlineLevel="0" collapsed="false">
      <c r="A20" s="58"/>
      <c r="B20" s="51" t="s">
        <v>38</v>
      </c>
      <c r="C20" s="52" t="s">
        <v>25</v>
      </c>
      <c r="D20" s="53"/>
      <c r="E20" s="54"/>
      <c r="F20" s="55" t="n">
        <f aca="false">E20*D20</f>
        <v>0</v>
      </c>
      <c r="G20" s="56"/>
      <c r="H20" s="59"/>
    </row>
    <row r="21" customFormat="false" ht="12.75" hidden="false" customHeight="false" outlineLevel="0" collapsed="false">
      <c r="A21" s="58"/>
      <c r="B21" s="51" t="s">
        <v>39</v>
      </c>
      <c r="C21" s="52" t="s">
        <v>25</v>
      </c>
      <c r="D21" s="53"/>
      <c r="E21" s="54"/>
      <c r="F21" s="55" t="n">
        <f aca="false">E21*D21</f>
        <v>0</v>
      </c>
      <c r="G21" s="56"/>
      <c r="H21" s="59"/>
    </row>
    <row r="22" customFormat="false" ht="12.75" hidden="false" customHeight="false" outlineLevel="0" collapsed="false">
      <c r="A22" s="58"/>
      <c r="B22" s="51" t="s">
        <v>40</v>
      </c>
      <c r="C22" s="52" t="s">
        <v>25</v>
      </c>
      <c r="D22" s="53"/>
      <c r="E22" s="54"/>
      <c r="F22" s="55" t="n">
        <f aca="false">E22*D22</f>
        <v>0</v>
      </c>
      <c r="G22" s="56"/>
      <c r="H22" s="59"/>
    </row>
    <row r="23" customFormat="false" ht="13.5" hidden="false" customHeight="false" outlineLevel="0" collapsed="false">
      <c r="A23" s="58"/>
      <c r="B23" s="51"/>
      <c r="C23" s="52"/>
      <c r="D23" s="53"/>
      <c r="E23" s="54"/>
      <c r="F23" s="55"/>
      <c r="G23" s="56"/>
      <c r="H23" s="59"/>
    </row>
    <row r="24" customFormat="false" ht="12.75" hidden="false" customHeight="false" outlineLevel="0" collapsed="false">
      <c r="A24" s="58"/>
      <c r="B24" s="60" t="s">
        <v>41</v>
      </c>
      <c r="C24" s="61"/>
      <c r="D24" s="62"/>
      <c r="E24" s="63"/>
      <c r="F24" s="64" t="n">
        <f aca="false">SUM(F7:F23)</f>
        <v>0</v>
      </c>
      <c r="G24" s="56"/>
      <c r="H24" s="59"/>
    </row>
    <row r="25" customFormat="false" ht="12.75" hidden="false" customHeight="false" outlineLevel="0" collapsed="false">
      <c r="A25" s="58"/>
      <c r="B25" s="48"/>
      <c r="C25" s="61"/>
      <c r="D25" s="62"/>
      <c r="E25" s="63"/>
      <c r="F25" s="65"/>
      <c r="G25" s="56"/>
      <c r="H25" s="59"/>
    </row>
    <row r="26" customFormat="false" ht="14.1" hidden="false" customHeight="true" outlineLevel="0" collapsed="false">
      <c r="A26" s="50" t="n">
        <v>2</v>
      </c>
      <c r="B26" s="51" t="s">
        <v>42</v>
      </c>
      <c r="C26" s="52"/>
      <c r="D26" s="53"/>
      <c r="E26" s="54"/>
      <c r="F26" s="55"/>
      <c r="G26" s="56"/>
      <c r="H26" s="59"/>
    </row>
    <row r="27" customFormat="false" ht="12.75" hidden="false" customHeight="true" outlineLevel="0" collapsed="false">
      <c r="A27" s="50"/>
      <c r="B27" s="66"/>
      <c r="C27" s="52"/>
      <c r="D27" s="53"/>
      <c r="E27" s="54"/>
      <c r="F27" s="55"/>
      <c r="G27" s="56"/>
      <c r="H27" s="59"/>
    </row>
    <row r="28" customFormat="false" ht="12.75" hidden="false" customHeight="true" outlineLevel="0" collapsed="false">
      <c r="A28" s="67"/>
      <c r="B28" s="68" t="s">
        <v>43</v>
      </c>
      <c r="C28" s="52" t="s">
        <v>25</v>
      </c>
      <c r="D28" s="53"/>
      <c r="E28" s="54"/>
      <c r="F28" s="55" t="n">
        <f aca="false">E28*D28</f>
        <v>0</v>
      </c>
      <c r="G28" s="56"/>
      <c r="H28" s="59"/>
    </row>
    <row r="29" customFormat="false" ht="12.75" hidden="false" customHeight="true" outlineLevel="0" collapsed="false">
      <c r="A29" s="67"/>
      <c r="B29" s="68" t="s">
        <v>44</v>
      </c>
      <c r="C29" s="52" t="s">
        <v>25</v>
      </c>
      <c r="D29" s="53"/>
      <c r="E29" s="54"/>
      <c r="F29" s="55" t="n">
        <f aca="false">E29*D29</f>
        <v>0</v>
      </c>
      <c r="G29" s="56"/>
      <c r="H29" s="59"/>
    </row>
    <row r="30" customFormat="false" ht="12.75" hidden="false" customHeight="true" outlineLevel="0" collapsed="false">
      <c r="A30" s="67"/>
      <c r="B30" s="68" t="s">
        <v>45</v>
      </c>
      <c r="C30" s="52" t="s">
        <v>25</v>
      </c>
      <c r="D30" s="53"/>
      <c r="E30" s="54"/>
      <c r="F30" s="55" t="n">
        <f aca="false">E30*D30</f>
        <v>0</v>
      </c>
      <c r="G30" s="56"/>
      <c r="H30" s="59"/>
    </row>
    <row r="31" customFormat="false" ht="12.75" hidden="false" customHeight="true" outlineLevel="0" collapsed="false">
      <c r="A31" s="67"/>
      <c r="B31" s="68" t="s">
        <v>46</v>
      </c>
      <c r="C31" s="52"/>
      <c r="D31" s="53"/>
      <c r="E31" s="54"/>
      <c r="F31" s="55"/>
      <c r="G31" s="56"/>
      <c r="H31" s="59"/>
    </row>
    <row r="32" customFormat="false" ht="12.75" hidden="false" customHeight="true" outlineLevel="0" collapsed="false">
      <c r="A32" s="69"/>
      <c r="B32" s="70" t="s">
        <v>47</v>
      </c>
      <c r="C32" s="52" t="s">
        <v>25</v>
      </c>
      <c r="D32" s="53"/>
      <c r="E32" s="54"/>
      <c r="F32" s="55" t="n">
        <f aca="false">E32*D32</f>
        <v>0</v>
      </c>
      <c r="G32" s="56"/>
      <c r="H32" s="59"/>
    </row>
    <row r="33" customFormat="false" ht="24" hidden="false" customHeight="false" outlineLevel="0" collapsed="false">
      <c r="A33" s="71"/>
      <c r="B33" s="72" t="s">
        <v>48</v>
      </c>
      <c r="C33" s="52" t="s">
        <v>25</v>
      </c>
      <c r="D33" s="53"/>
      <c r="E33" s="54"/>
      <c r="F33" s="55" t="n">
        <f aca="false">E33*D33</f>
        <v>0</v>
      </c>
      <c r="G33" s="56"/>
      <c r="H33" s="59"/>
    </row>
    <row r="34" customFormat="false" ht="12.75" hidden="false" customHeight="true" outlineLevel="0" collapsed="false">
      <c r="A34" s="71"/>
      <c r="B34" s="70" t="s">
        <v>49</v>
      </c>
      <c r="C34" s="52" t="s">
        <v>25</v>
      </c>
      <c r="D34" s="53"/>
      <c r="E34" s="54"/>
      <c r="F34" s="55" t="n">
        <f aca="false">E34*D34</f>
        <v>0</v>
      </c>
      <c r="G34" s="56"/>
      <c r="H34" s="59"/>
    </row>
    <row r="35" customFormat="false" ht="12.75" hidden="false" customHeight="true" outlineLevel="0" collapsed="false">
      <c r="A35" s="69"/>
      <c r="B35" s="68" t="s">
        <v>50</v>
      </c>
      <c r="C35" s="52"/>
      <c r="D35" s="53"/>
      <c r="E35" s="54"/>
      <c r="F35" s="55"/>
      <c r="G35" s="56"/>
      <c r="H35" s="59"/>
    </row>
    <row r="36" customFormat="false" ht="25.5" hidden="false" customHeight="false" outlineLevel="0" collapsed="false">
      <c r="A36" s="69"/>
      <c r="B36" s="73" t="s">
        <v>51</v>
      </c>
      <c r="C36" s="52" t="s">
        <v>25</v>
      </c>
      <c r="D36" s="53"/>
      <c r="E36" s="54"/>
      <c r="F36" s="55" t="n">
        <f aca="false">E36*D36</f>
        <v>0</v>
      </c>
      <c r="G36" s="56"/>
      <c r="H36" s="59"/>
    </row>
    <row r="37" customFormat="false" ht="25.5" hidden="false" customHeight="false" outlineLevel="0" collapsed="false">
      <c r="A37" s="69"/>
      <c r="B37" s="73" t="s">
        <v>52</v>
      </c>
      <c r="C37" s="52" t="s">
        <v>25</v>
      </c>
      <c r="D37" s="53"/>
      <c r="E37" s="54"/>
      <c r="F37" s="55" t="n">
        <f aca="false">E37*D37</f>
        <v>0</v>
      </c>
      <c r="G37" s="56"/>
      <c r="H37" s="59"/>
    </row>
    <row r="38" customFormat="false" ht="12.75" hidden="false" customHeight="false" outlineLevel="0" collapsed="false">
      <c r="A38" s="69"/>
      <c r="B38" s="73" t="s">
        <v>53</v>
      </c>
      <c r="C38" s="52" t="s">
        <v>25</v>
      </c>
      <c r="D38" s="53"/>
      <c r="E38" s="54"/>
      <c r="F38" s="55" t="n">
        <f aca="false">E38*D38</f>
        <v>0</v>
      </c>
      <c r="G38" s="56"/>
      <c r="H38" s="59"/>
    </row>
    <row r="39" customFormat="false" ht="12.75" hidden="false" customHeight="true" outlineLevel="0" collapsed="false">
      <c r="A39" s="69"/>
      <c r="B39" s="68" t="s">
        <v>54</v>
      </c>
      <c r="C39" s="52" t="s">
        <v>25</v>
      </c>
      <c r="D39" s="53"/>
      <c r="E39" s="54"/>
      <c r="F39" s="55" t="n">
        <f aca="false">E39*D39</f>
        <v>0</v>
      </c>
      <c r="G39" s="56"/>
      <c r="H39" s="59"/>
    </row>
    <row r="40" customFormat="false" ht="12.75" hidden="false" customHeight="true" outlineLevel="0" collapsed="false">
      <c r="A40" s="69"/>
      <c r="B40" s="68" t="s">
        <v>55</v>
      </c>
      <c r="C40" s="52" t="s">
        <v>25</v>
      </c>
      <c r="D40" s="53"/>
      <c r="E40" s="54"/>
      <c r="F40" s="55" t="n">
        <f aca="false">E40*D40</f>
        <v>0</v>
      </c>
      <c r="G40" s="56"/>
      <c r="H40" s="59"/>
    </row>
    <row r="41" customFormat="false" ht="12.75" hidden="false" customHeight="true" outlineLevel="0" collapsed="false">
      <c r="A41" s="71"/>
      <c r="B41" s="70"/>
      <c r="C41" s="52"/>
      <c r="D41" s="53"/>
      <c r="E41" s="54"/>
      <c r="F41" s="55"/>
      <c r="G41" s="56"/>
      <c r="H41" s="59"/>
    </row>
    <row r="42" customFormat="false" ht="12.75" hidden="false" customHeight="true" outlineLevel="0" collapsed="false">
      <c r="A42" s="71"/>
      <c r="B42" s="60" t="s">
        <v>56</v>
      </c>
      <c r="C42" s="61"/>
      <c r="D42" s="62"/>
      <c r="E42" s="63"/>
      <c r="F42" s="64" t="n">
        <f aca="false">SUM(F27:F41)</f>
        <v>0</v>
      </c>
      <c r="G42" s="56"/>
      <c r="H42" s="59"/>
    </row>
    <row r="43" customFormat="false" ht="12.75" hidden="false" customHeight="true" outlineLevel="0" collapsed="false">
      <c r="A43" s="71"/>
      <c r="B43" s="74"/>
      <c r="C43" s="52"/>
      <c r="D43" s="53"/>
      <c r="E43" s="54"/>
      <c r="F43" s="55"/>
      <c r="G43" s="56"/>
      <c r="H43" s="59"/>
    </row>
    <row r="44" customFormat="false" ht="12.75" hidden="false" customHeight="false" outlineLevel="0" collapsed="false">
      <c r="A44" s="71"/>
      <c r="B44" s="75"/>
      <c r="C44" s="76"/>
      <c r="D44" s="77"/>
      <c r="E44" s="78"/>
      <c r="F44" s="79"/>
      <c r="G44" s="56"/>
      <c r="H44" s="59"/>
    </row>
    <row r="45" customFormat="false" ht="12.75" hidden="false" customHeight="false" outlineLevel="0" collapsed="false">
      <c r="A45" s="71" t="n">
        <v>3</v>
      </c>
      <c r="B45" s="80" t="s">
        <v>57</v>
      </c>
      <c r="C45" s="76" t="s">
        <v>25</v>
      </c>
      <c r="D45" s="77"/>
      <c r="E45" s="78"/>
      <c r="F45" s="79" t="n">
        <f aca="false">E45*D45</f>
        <v>0</v>
      </c>
      <c r="G45" s="56"/>
      <c r="H45" s="59"/>
    </row>
    <row r="46" customFormat="false" ht="12.75" hidden="false" customHeight="true" outlineLevel="0" collapsed="false">
      <c r="A46" s="71"/>
      <c r="B46" s="81"/>
      <c r="C46" s="76"/>
      <c r="D46" s="77"/>
      <c r="E46" s="78"/>
      <c r="F46" s="79"/>
      <c r="G46" s="56"/>
      <c r="H46" s="59"/>
    </row>
    <row r="47" customFormat="false" ht="12.75" hidden="false" customHeight="false" outlineLevel="0" collapsed="false">
      <c r="A47" s="71"/>
      <c r="B47" s="60" t="s">
        <v>58</v>
      </c>
      <c r="C47" s="82"/>
      <c r="D47" s="83"/>
      <c r="E47" s="78"/>
      <c r="F47" s="84" t="n">
        <f aca="false">SUM(F45:F46)</f>
        <v>0</v>
      </c>
      <c r="G47" s="56"/>
      <c r="H47" s="59"/>
    </row>
    <row r="48" customFormat="false" ht="12.75" hidden="false" customHeight="true" outlineLevel="0" collapsed="false">
      <c r="A48" s="85"/>
      <c r="B48" s="86"/>
      <c r="C48" s="87"/>
      <c r="D48" s="88"/>
      <c r="E48" s="89"/>
      <c r="F48" s="90"/>
      <c r="G48" s="56"/>
      <c r="H48" s="59"/>
    </row>
    <row r="49" customFormat="false" ht="12.75" hidden="false" customHeight="true" outlineLevel="0" collapsed="false">
      <c r="A49" s="71"/>
      <c r="B49" s="91" t="s">
        <v>59</v>
      </c>
      <c r="C49" s="92"/>
      <c r="D49" s="77"/>
      <c r="E49" s="78"/>
      <c r="F49" s="93"/>
      <c r="G49" s="56"/>
      <c r="H49" s="59"/>
    </row>
    <row r="50" customFormat="false" ht="12.75" hidden="false" customHeight="true" outlineLevel="0" collapsed="false">
      <c r="A50" s="71"/>
      <c r="B50" s="91"/>
      <c r="C50" s="92"/>
      <c r="D50" s="77"/>
      <c r="E50" s="78"/>
      <c r="F50" s="93"/>
      <c r="G50" s="56"/>
      <c r="H50" s="59"/>
    </row>
    <row r="51" customFormat="false" ht="12.75" hidden="false" customHeight="true" outlineLevel="0" collapsed="false">
      <c r="A51" s="71" t="n">
        <f aca="false">A7</f>
        <v>1</v>
      </c>
      <c r="B51" s="94" t="str">
        <f aca="false">B7</f>
        <v>PRESCRIPTIONS GENERALES</v>
      </c>
      <c r="C51" s="92"/>
      <c r="D51" s="77"/>
      <c r="E51" s="78"/>
      <c r="F51" s="93" t="n">
        <f aca="false">F24</f>
        <v>0</v>
      </c>
      <c r="G51" s="56"/>
      <c r="H51" s="59"/>
    </row>
    <row r="52" customFormat="false" ht="12.75" hidden="false" customHeight="true" outlineLevel="0" collapsed="false">
      <c r="A52" s="71" t="n">
        <f aca="false">A26</f>
        <v>2</v>
      </c>
      <c r="B52" s="94" t="str">
        <f aca="false">B26</f>
        <v>DESCRIPTION DES TRAVAUX DE DESAMIANTAGE</v>
      </c>
      <c r="C52" s="92"/>
      <c r="D52" s="77"/>
      <c r="E52" s="78"/>
      <c r="F52" s="93" t="n">
        <f aca="false">F42</f>
        <v>0</v>
      </c>
      <c r="G52" s="56"/>
      <c r="H52" s="59"/>
    </row>
    <row r="53" customFormat="false" ht="12.75" hidden="false" customHeight="true" outlineLevel="0" collapsed="false">
      <c r="A53" s="71" t="n">
        <f aca="false">A45</f>
        <v>3</v>
      </c>
      <c r="B53" s="94" t="str">
        <f aca="false">B45</f>
        <v>NETTOYAGE ET REMISE EN ETAT DU TERRAIN</v>
      </c>
      <c r="C53" s="92"/>
      <c r="D53" s="77"/>
      <c r="E53" s="78"/>
      <c r="F53" s="93" t="n">
        <f aca="false">F47</f>
        <v>0</v>
      </c>
      <c r="G53" s="56"/>
      <c r="H53" s="59"/>
    </row>
    <row r="54" customFormat="false" ht="13.5" hidden="false" customHeight="false" outlineLevel="0" collapsed="false">
      <c r="A54" s="95"/>
      <c r="B54" s="96"/>
      <c r="C54" s="97"/>
      <c r="D54" s="98"/>
      <c r="E54" s="54"/>
      <c r="F54" s="99"/>
      <c r="G54" s="56"/>
      <c r="H54" s="59"/>
    </row>
    <row r="55" s="107" customFormat="true" ht="13.5" hidden="false" customHeight="false" outlineLevel="0" collapsed="false">
      <c r="A55" s="100"/>
      <c r="B55" s="101" t="s">
        <v>60</v>
      </c>
      <c r="C55" s="102"/>
      <c r="D55" s="103"/>
      <c r="E55" s="104"/>
      <c r="F55" s="84" t="n">
        <f aca="false">SUM(F51:F53)</f>
        <v>0</v>
      </c>
      <c r="G55" s="105"/>
      <c r="H55" s="106"/>
    </row>
    <row r="56" s="107" customFormat="true" ht="13.5" hidden="false" customHeight="false" outlineLevel="0" collapsed="false">
      <c r="A56" s="100"/>
      <c r="B56" s="101" t="s">
        <v>61</v>
      </c>
      <c r="C56" s="102"/>
      <c r="D56" s="103"/>
      <c r="E56" s="104"/>
      <c r="F56" s="84" t="n">
        <f aca="false">F55*0.1</f>
        <v>0</v>
      </c>
      <c r="G56" s="105"/>
      <c r="H56" s="106"/>
    </row>
    <row r="57" s="107" customFormat="true" ht="13.5" hidden="false" customHeight="false" outlineLevel="0" collapsed="false">
      <c r="A57" s="100"/>
      <c r="B57" s="101" t="s">
        <v>62</v>
      </c>
      <c r="C57" s="102"/>
      <c r="D57" s="103"/>
      <c r="E57" s="104"/>
      <c r="F57" s="108" t="n">
        <f aca="false">F55*1.1</f>
        <v>0</v>
      </c>
      <c r="G57" s="105"/>
      <c r="H57" s="106"/>
    </row>
    <row r="58" customFormat="false" ht="12.75" hidden="false" customHeight="false" outlineLevel="0" collapsed="false">
      <c r="A58" s="109"/>
      <c r="B58" s="110"/>
      <c r="C58" s="111"/>
      <c r="D58" s="112"/>
      <c r="E58" s="113"/>
      <c r="F58" s="114"/>
      <c r="G58" s="56"/>
      <c r="H58" s="59"/>
    </row>
    <row r="59" customFormat="false" ht="12.75" hidden="false" customHeight="false" outlineLevel="0" collapsed="false">
      <c r="A59" s="115"/>
      <c r="B59" s="116"/>
      <c r="C59" s="59"/>
      <c r="D59" s="117"/>
      <c r="E59" s="118"/>
      <c r="F59" s="119"/>
      <c r="G59" s="56"/>
      <c r="H59" s="59"/>
    </row>
    <row r="60" customFormat="false" ht="12.75" hidden="false" customHeight="false" outlineLevel="0" collapsed="false">
      <c r="A60" s="120"/>
      <c r="B60" s="121"/>
      <c r="C60" s="122"/>
      <c r="D60" s="123"/>
      <c r="E60" s="124"/>
      <c r="F60" s="125"/>
      <c r="G60" s="56"/>
      <c r="H60" s="122"/>
    </row>
    <row r="61" customFormat="false" ht="12.75" hidden="false" customHeight="false" outlineLevel="0" collapsed="false">
      <c r="A61" s="115"/>
      <c r="B61" s="116"/>
      <c r="C61" s="59"/>
      <c r="D61" s="117"/>
      <c r="E61" s="118"/>
      <c r="F61" s="119"/>
      <c r="G61" s="56"/>
      <c r="H61" s="59"/>
    </row>
    <row r="62" customFormat="false" ht="12.75" hidden="false" customHeight="false" outlineLevel="0" collapsed="false">
      <c r="A62" s="16"/>
      <c r="C62" s="122"/>
      <c r="D62" s="123"/>
      <c r="E62" s="124"/>
      <c r="F62" s="125"/>
      <c r="G62" s="56"/>
      <c r="H62" s="122"/>
    </row>
    <row r="63" customFormat="false" ht="12.75" hidden="false" customHeight="false" outlineLevel="0" collapsed="false">
      <c r="A63" s="115"/>
      <c r="B63" s="121"/>
      <c r="C63" s="59"/>
      <c r="D63" s="117"/>
      <c r="E63" s="118"/>
      <c r="F63" s="119"/>
      <c r="G63" s="56"/>
      <c r="H63" s="59"/>
    </row>
    <row r="64" customFormat="false" ht="12.75" hidden="false" customHeight="false" outlineLevel="0" collapsed="false">
      <c r="A64" s="120"/>
      <c r="B64" s="121"/>
      <c r="C64" s="59"/>
      <c r="D64" s="123"/>
      <c r="E64" s="124"/>
      <c r="F64" s="125"/>
      <c r="G64" s="56"/>
      <c r="H64" s="122"/>
    </row>
    <row r="65" customFormat="false" ht="12.75" hidden="false" customHeight="false" outlineLevel="0" collapsed="false">
      <c r="A65" s="16"/>
      <c r="C65" s="59"/>
      <c r="D65" s="123"/>
      <c r="E65" s="124"/>
      <c r="F65" s="125"/>
      <c r="G65" s="56"/>
      <c r="H65" s="122"/>
    </row>
    <row r="66" customFormat="false" ht="12.75" hidden="false" customHeight="false" outlineLevel="0" collapsed="false">
      <c r="A66" s="115"/>
      <c r="B66" s="116"/>
      <c r="C66" s="59"/>
      <c r="D66" s="117"/>
      <c r="E66" s="118"/>
      <c r="F66" s="119"/>
      <c r="G66" s="56"/>
      <c r="H66" s="59"/>
    </row>
    <row r="67" customFormat="false" ht="12.75" hidden="false" customHeight="false" outlineLevel="0" collapsed="false">
      <c r="A67" s="115"/>
      <c r="B67" s="116"/>
      <c r="C67" s="59"/>
      <c r="D67" s="117"/>
      <c r="E67" s="118"/>
      <c r="F67" s="119"/>
      <c r="G67" s="56"/>
      <c r="H67" s="59"/>
    </row>
    <row r="68" customFormat="false" ht="12.75" hidden="false" customHeight="false" outlineLevel="0" collapsed="false">
      <c r="A68" s="115"/>
      <c r="B68" s="116"/>
      <c r="C68" s="59"/>
      <c r="D68" s="117"/>
      <c r="E68" s="118"/>
      <c r="F68" s="119"/>
      <c r="G68" s="56"/>
      <c r="H68" s="59"/>
    </row>
    <row r="69" customFormat="false" ht="12.75" hidden="false" customHeight="false" outlineLevel="0" collapsed="false">
      <c r="A69" s="115"/>
      <c r="B69" s="116"/>
      <c r="C69" s="59"/>
      <c r="D69" s="117"/>
      <c r="E69" s="118"/>
      <c r="F69" s="119"/>
      <c r="G69" s="56"/>
      <c r="H69" s="59"/>
    </row>
    <row r="70" customFormat="false" ht="12.75" hidden="false" customHeight="false" outlineLevel="0" collapsed="false">
      <c r="A70" s="120"/>
      <c r="B70" s="126"/>
      <c r="C70" s="122"/>
      <c r="D70" s="123"/>
      <c r="E70" s="124"/>
      <c r="F70" s="125"/>
      <c r="G70" s="56"/>
      <c r="H70" s="122"/>
    </row>
    <row r="71" customFormat="false" ht="12.75" hidden="false" customHeight="false" outlineLevel="0" collapsed="false">
      <c r="A71" s="115"/>
      <c r="B71" s="126"/>
      <c r="C71" s="59"/>
      <c r="D71" s="117"/>
      <c r="E71" s="118"/>
      <c r="F71" s="119"/>
      <c r="G71" s="56"/>
      <c r="H71" s="59"/>
    </row>
    <row r="72" customFormat="false" ht="12.75" hidden="false" customHeight="false" outlineLevel="0" collapsed="false">
      <c r="A72" s="120"/>
      <c r="B72" s="126"/>
      <c r="C72" s="122"/>
      <c r="D72" s="123"/>
      <c r="E72" s="124"/>
      <c r="F72" s="125"/>
      <c r="G72" s="56"/>
      <c r="H72" s="122"/>
    </row>
    <row r="73" customFormat="false" ht="12.75" hidden="false" customHeight="false" outlineLevel="0" collapsed="false">
      <c r="A73" s="120"/>
      <c r="B73" s="121"/>
      <c r="C73" s="122"/>
      <c r="D73" s="123"/>
      <c r="E73" s="124"/>
      <c r="F73" s="125"/>
      <c r="G73" s="56"/>
      <c r="H73" s="122"/>
    </row>
    <row r="74" customFormat="false" ht="12.75" hidden="false" customHeight="false" outlineLevel="0" collapsed="false">
      <c r="A74" s="115"/>
      <c r="B74" s="116"/>
      <c r="C74" s="59"/>
      <c r="D74" s="117"/>
      <c r="E74" s="118"/>
      <c r="F74" s="119"/>
      <c r="G74" s="56"/>
      <c r="H74" s="59"/>
    </row>
    <row r="75" s="127" customFormat="true" ht="12.75" hidden="false" customHeight="false" outlineLevel="0" collapsed="false">
      <c r="A75" s="115"/>
      <c r="B75" s="116"/>
      <c r="C75" s="59"/>
      <c r="D75" s="117"/>
      <c r="E75" s="118"/>
      <c r="F75" s="119"/>
      <c r="G75" s="56"/>
      <c r="H75" s="59"/>
    </row>
    <row r="76" s="127" customFormat="true" ht="12.75" hidden="false" customHeight="false" outlineLevel="0" collapsed="false">
      <c r="A76" s="115"/>
      <c r="B76" s="116"/>
      <c r="C76" s="59"/>
      <c r="D76" s="117"/>
      <c r="E76" s="118"/>
      <c r="F76" s="119"/>
      <c r="G76" s="56"/>
      <c r="H76" s="59"/>
    </row>
    <row r="77" customFormat="false" ht="12.75" hidden="false" customHeight="false" outlineLevel="0" collapsed="false">
      <c r="A77" s="115"/>
      <c r="B77" s="116"/>
      <c r="C77" s="59"/>
      <c r="D77" s="117"/>
      <c r="E77" s="118"/>
      <c r="F77" s="119"/>
      <c r="G77" s="56"/>
      <c r="H77" s="59"/>
    </row>
    <row r="78" customFormat="false" ht="12.75" hidden="true" customHeight="false" outlineLevel="0" collapsed="false">
      <c r="A78" s="128" t="s">
        <v>63</v>
      </c>
      <c r="B78" s="129" t="s">
        <v>64</v>
      </c>
      <c r="C78" s="59"/>
      <c r="D78" s="117"/>
      <c r="E78" s="118"/>
      <c r="F78" s="119"/>
      <c r="G78" s="56"/>
      <c r="H78" s="59"/>
    </row>
    <row r="79" customFormat="false" ht="12.75" hidden="true" customHeight="false" outlineLevel="0" collapsed="false">
      <c r="A79" s="115"/>
      <c r="B79" s="116"/>
      <c r="C79" s="59"/>
      <c r="D79" s="117" t="e">
        <f aca="false">#REF!</f>
        <v>#REF!</v>
      </c>
      <c r="E79" s="118" t="e">
        <f aca="false">(((#REF!*#REF!)+(#REF!*#REF!*#REF!))*#REF!)*#REF!</f>
        <v>#VALUE!</v>
      </c>
      <c r="F79" s="119" t="e">
        <f aca="false">D79*E79</f>
        <v>#REF!</v>
      </c>
      <c r="G79" s="56"/>
      <c r="H79" s="59"/>
    </row>
    <row r="80" customFormat="false" ht="12.75" hidden="true" customHeight="false" outlineLevel="0" collapsed="false">
      <c r="A80" s="115"/>
      <c r="B80" s="116"/>
      <c r="C80" s="59"/>
      <c r="D80" s="117" t="e">
        <f aca="false">#REF!</f>
        <v>#REF!</v>
      </c>
      <c r="E80" s="118" t="e">
        <f aca="false">(((#REF!*#REF!)+(#REF!*#REF!*#REF!))*#REF!)*#REF!</f>
        <v>#VALUE!</v>
      </c>
      <c r="F80" s="119" t="e">
        <f aca="false">D80*E80</f>
        <v>#REF!</v>
      </c>
      <c r="G80" s="56"/>
      <c r="H80" s="59"/>
    </row>
    <row r="81" customFormat="false" ht="12.75" hidden="true" customHeight="false" outlineLevel="0" collapsed="false">
      <c r="A81" s="115"/>
      <c r="B81" s="116"/>
      <c r="C81" s="59"/>
      <c r="D81" s="117" t="e">
        <f aca="false">#REF!</f>
        <v>#REF!</v>
      </c>
      <c r="E81" s="118" t="e">
        <f aca="false">(((#REF!*#REF!)+(#REF!*#REF!*#REF!))*#REF!)*#REF!</f>
        <v>#VALUE!</v>
      </c>
      <c r="F81" s="119" t="e">
        <f aca="false">D81*E81</f>
        <v>#REF!</v>
      </c>
      <c r="G81" s="56"/>
      <c r="H81" s="59"/>
    </row>
    <row r="82" customFormat="false" ht="12.75" hidden="true" customHeight="false" outlineLevel="0" collapsed="false">
      <c r="A82" s="115"/>
      <c r="B82" s="116"/>
      <c r="C82" s="59"/>
      <c r="D82" s="117" t="e">
        <f aca="false">#REF!</f>
        <v>#REF!</v>
      </c>
      <c r="E82" s="118" t="e">
        <f aca="false">(((#REF!*#REF!)+(#REF!*#REF!*#REF!))*#REF!)*#REF!</f>
        <v>#VALUE!</v>
      </c>
      <c r="F82" s="119" t="e">
        <f aca="false">D82*E82</f>
        <v>#REF!</v>
      </c>
      <c r="G82" s="56"/>
      <c r="H82" s="59"/>
    </row>
    <row r="83" customFormat="false" ht="12.75" hidden="true" customHeight="false" outlineLevel="0" collapsed="false">
      <c r="A83" s="115"/>
      <c r="B83" s="116"/>
      <c r="C83" s="59"/>
      <c r="D83" s="117" t="e">
        <f aca="false">#REF!</f>
        <v>#REF!</v>
      </c>
      <c r="E83" s="118" t="e">
        <f aca="false">(((#REF!*#REF!)+(#REF!*#REF!*#REF!))*#REF!)*#REF!</f>
        <v>#VALUE!</v>
      </c>
      <c r="F83" s="119" t="e">
        <f aca="false">D83*E83</f>
        <v>#REF!</v>
      </c>
      <c r="G83" s="56"/>
      <c r="H83" s="59"/>
    </row>
    <row r="84" customFormat="false" ht="12.75" hidden="true" customHeight="false" outlineLevel="0" collapsed="false">
      <c r="A84" s="115"/>
      <c r="B84" s="116"/>
      <c r="C84" s="59"/>
      <c r="D84" s="117" t="e">
        <f aca="false">#REF!</f>
        <v>#REF!</v>
      </c>
      <c r="E84" s="118" t="e">
        <f aca="false">(((#REF!*#REF!)+(#REF!*#REF!*#REF!))*#REF!)*#REF!</f>
        <v>#VALUE!</v>
      </c>
      <c r="F84" s="119" t="e">
        <f aca="false">D84*E84</f>
        <v>#REF!</v>
      </c>
      <c r="G84" s="56"/>
      <c r="H84" s="59"/>
    </row>
    <row r="85" customFormat="false" ht="12.75" hidden="true" customHeight="false" outlineLevel="0" collapsed="false">
      <c r="A85" s="115"/>
      <c r="B85" s="116"/>
      <c r="C85" s="59"/>
      <c r="D85" s="117" t="e">
        <f aca="false">#REF!</f>
        <v>#REF!</v>
      </c>
      <c r="E85" s="118" t="e">
        <f aca="false">(((#REF!*#REF!)+(#REF!*#REF!*#REF!))*#REF!)*#REF!</f>
        <v>#VALUE!</v>
      </c>
      <c r="F85" s="119" t="e">
        <f aca="false">D85*E85</f>
        <v>#REF!</v>
      </c>
      <c r="G85" s="56"/>
      <c r="H85" s="59"/>
    </row>
    <row r="86" customFormat="false" ht="12.75" hidden="true" customHeight="false" outlineLevel="0" collapsed="false">
      <c r="A86" s="115"/>
      <c r="B86" s="116"/>
      <c r="C86" s="59"/>
      <c r="D86" s="117" t="e">
        <f aca="false">#REF!</f>
        <v>#REF!</v>
      </c>
      <c r="E86" s="118" t="e">
        <f aca="false">(((#REF!*#REF!)+(#REF!*#REF!*#REF!))*#REF!)*#REF!</f>
        <v>#VALUE!</v>
      </c>
      <c r="F86" s="119" t="e">
        <f aca="false">D86*E86</f>
        <v>#REF!</v>
      </c>
      <c r="G86" s="56"/>
      <c r="H86" s="59"/>
    </row>
    <row r="87" customFormat="false" ht="12.75" hidden="true" customHeight="false" outlineLevel="0" collapsed="false">
      <c r="A87" s="115" t="s">
        <v>65</v>
      </c>
      <c r="B87" s="116"/>
      <c r="C87" s="59"/>
      <c r="D87" s="117" t="e">
        <f aca="false">#REF!</f>
        <v>#REF!</v>
      </c>
      <c r="E87" s="118" t="e">
        <f aca="false">(((#REF!*#REF!)+(#REF!*#REF!*#REF!))*#REF!)*#REF!</f>
        <v>#VALUE!</v>
      </c>
      <c r="F87" s="119" t="e">
        <f aca="false">D87*E87</f>
        <v>#REF!</v>
      </c>
      <c r="G87" s="56"/>
      <c r="H87" s="59"/>
    </row>
    <row r="88" customFormat="false" ht="12.75" hidden="true" customHeight="false" outlineLevel="0" collapsed="false">
      <c r="A88" s="115" t="s">
        <v>65</v>
      </c>
      <c r="B88" s="116"/>
      <c r="C88" s="59"/>
      <c r="D88" s="117" t="e">
        <f aca="false">#REF!</f>
        <v>#REF!</v>
      </c>
      <c r="E88" s="118" t="e">
        <f aca="false">(((#REF!*#REF!)+(#REF!*#REF!*#REF!))*#REF!)*#REF!</f>
        <v>#VALUE!</v>
      </c>
      <c r="F88" s="119" t="e">
        <f aca="false">D88*E88</f>
        <v>#REF!</v>
      </c>
      <c r="G88" s="56"/>
      <c r="H88" s="59"/>
    </row>
    <row r="89" customFormat="false" ht="12.75" hidden="true" customHeight="false" outlineLevel="0" collapsed="false">
      <c r="A89" s="115" t="s">
        <v>65</v>
      </c>
      <c r="B89" s="116"/>
      <c r="C89" s="59"/>
      <c r="D89" s="117" t="e">
        <f aca="false">#REF!</f>
        <v>#REF!</v>
      </c>
      <c r="E89" s="118" t="e">
        <f aca="false">(((#REF!*#REF!)+(#REF!*#REF!*#REF!))*#REF!)*#REF!</f>
        <v>#VALUE!</v>
      </c>
      <c r="F89" s="119" t="e">
        <f aca="false">D89*E89</f>
        <v>#REF!</v>
      </c>
      <c r="G89" s="56"/>
      <c r="H89" s="59"/>
    </row>
    <row r="90" customFormat="false" ht="12.75" hidden="true" customHeight="false" outlineLevel="0" collapsed="false">
      <c r="A90" s="115" t="s">
        <v>65</v>
      </c>
      <c r="B90" s="116"/>
      <c r="C90" s="59"/>
      <c r="D90" s="117" t="e">
        <f aca="false">#REF!</f>
        <v>#REF!</v>
      </c>
      <c r="E90" s="118" t="e">
        <f aca="false">(((#REF!*#REF!)+(#REF!*#REF!*#REF!))*#REF!)*#REF!</f>
        <v>#VALUE!</v>
      </c>
      <c r="F90" s="119" t="e">
        <f aca="false">D90*E90</f>
        <v>#REF!</v>
      </c>
      <c r="G90" s="56"/>
      <c r="H90" s="59"/>
    </row>
    <row r="91" customFormat="false" ht="12.75" hidden="true" customHeight="false" outlineLevel="0" collapsed="false">
      <c r="A91" s="115" t="s">
        <v>65</v>
      </c>
      <c r="B91" s="116"/>
      <c r="C91" s="59"/>
      <c r="D91" s="117" t="e">
        <f aca="false">#REF!</f>
        <v>#REF!</v>
      </c>
      <c r="E91" s="118" t="e">
        <f aca="false">(((#REF!*#REF!)+(#REF!*#REF!*#REF!))*#REF!)*#REF!</f>
        <v>#VALUE!</v>
      </c>
      <c r="F91" s="119" t="e">
        <f aca="false">D91*E91</f>
        <v>#REF!</v>
      </c>
      <c r="G91" s="56"/>
      <c r="H91" s="59"/>
    </row>
    <row r="92" customFormat="false" ht="12.75" hidden="true" customHeight="false" outlineLevel="0" collapsed="false">
      <c r="A92" s="115"/>
      <c r="B92" s="116"/>
      <c r="C92" s="59"/>
      <c r="D92" s="117" t="e">
        <f aca="false">#REF!</f>
        <v>#REF!</v>
      </c>
      <c r="E92" s="118" t="e">
        <f aca="false">(((#REF!*#REF!)+(#REF!*#REF!*#REF!))*#REF!)*#REF!</f>
        <v>#VALUE!</v>
      </c>
      <c r="F92" s="119" t="e">
        <f aca="false">D92*E92</f>
        <v>#REF!</v>
      </c>
      <c r="G92" s="56"/>
      <c r="H92" s="59"/>
    </row>
    <row r="93" customFormat="false" ht="12.75" hidden="true" customHeight="false" outlineLevel="0" collapsed="false">
      <c r="A93" s="115" t="s">
        <v>65</v>
      </c>
      <c r="B93" s="116"/>
      <c r="C93" s="59"/>
      <c r="D93" s="117" t="e">
        <f aca="false">#REF!</f>
        <v>#REF!</v>
      </c>
      <c r="E93" s="118" t="e">
        <f aca="false">(((#REF!*#REF!)+(#REF!*#REF!*#REF!))*#REF!)*#REF!</f>
        <v>#VALUE!</v>
      </c>
      <c r="F93" s="119" t="e">
        <f aca="false">D93*E93</f>
        <v>#REF!</v>
      </c>
      <c r="G93" s="56"/>
      <c r="H93" s="59"/>
    </row>
    <row r="94" customFormat="false" ht="12.75" hidden="true" customHeight="false" outlineLevel="0" collapsed="false">
      <c r="A94" s="115"/>
      <c r="B94" s="116"/>
      <c r="C94" s="59"/>
      <c r="D94" s="117" t="e">
        <f aca="false">#REF!</f>
        <v>#REF!</v>
      </c>
      <c r="E94" s="118" t="e">
        <f aca="false">(((#REF!*#REF!)+(#REF!*#REF!*#REF!))*#REF!)*#REF!</f>
        <v>#VALUE!</v>
      </c>
      <c r="F94" s="119" t="e">
        <f aca="false">D94*E94</f>
        <v>#REF!</v>
      </c>
      <c r="G94" s="56"/>
      <c r="H94" s="59"/>
    </row>
    <row r="95" customFormat="false" ht="12.75" hidden="true" customHeight="false" outlineLevel="0" collapsed="false">
      <c r="A95" s="115" t="s">
        <v>65</v>
      </c>
      <c r="B95" s="116"/>
      <c r="C95" s="59"/>
      <c r="D95" s="117" t="e">
        <f aca="false">#REF!</f>
        <v>#REF!</v>
      </c>
      <c r="E95" s="118" t="e">
        <f aca="false">(((#REF!*#REF!)+(#REF!*#REF!*#REF!))*#REF!)*#REF!</f>
        <v>#VALUE!</v>
      </c>
      <c r="F95" s="119" t="e">
        <f aca="false">D95*E95</f>
        <v>#REF!</v>
      </c>
      <c r="G95" s="56"/>
      <c r="H95" s="59"/>
    </row>
    <row r="96" customFormat="false" ht="12.75" hidden="true" customHeight="false" outlineLevel="0" collapsed="false">
      <c r="A96" s="115"/>
      <c r="B96" s="116"/>
      <c r="C96" s="59"/>
      <c r="D96" s="117" t="e">
        <f aca="false">#REF!</f>
        <v>#REF!</v>
      </c>
      <c r="E96" s="118" t="e">
        <f aca="false">(((#REF!*#REF!)+(#REF!*#REF!*#REF!))*#REF!)*#REF!</f>
        <v>#VALUE!</v>
      </c>
      <c r="F96" s="119" t="e">
        <f aca="false">D96*E96</f>
        <v>#REF!</v>
      </c>
      <c r="G96" s="56"/>
      <c r="H96" s="59"/>
    </row>
    <row r="97" customFormat="false" ht="12.75" hidden="true" customHeight="false" outlineLevel="0" collapsed="false">
      <c r="A97" s="115" t="s">
        <v>65</v>
      </c>
      <c r="B97" s="116"/>
      <c r="C97" s="59"/>
      <c r="D97" s="117" t="e">
        <f aca="false">#REF!</f>
        <v>#REF!</v>
      </c>
      <c r="E97" s="118" t="e">
        <f aca="false">(((#REF!*#REF!)+(#REF!*#REF!*#REF!))*#REF!)*#REF!</f>
        <v>#VALUE!</v>
      </c>
      <c r="F97" s="119" t="e">
        <f aca="false">D97*E97</f>
        <v>#REF!</v>
      </c>
      <c r="G97" s="56"/>
      <c r="H97" s="59"/>
    </row>
    <row r="98" customFormat="false" ht="12.75" hidden="true" customHeight="false" outlineLevel="0" collapsed="false">
      <c r="A98" s="115"/>
      <c r="B98" s="116"/>
      <c r="C98" s="59"/>
      <c r="D98" s="117" t="e">
        <f aca="false">#REF!</f>
        <v>#REF!</v>
      </c>
      <c r="E98" s="118" t="e">
        <f aca="false">(((#REF!*#REF!)+(#REF!*#REF!*#REF!))*#REF!)*#REF!</f>
        <v>#VALUE!</v>
      </c>
      <c r="F98" s="119" t="e">
        <f aca="false">D98*E98</f>
        <v>#REF!</v>
      </c>
      <c r="G98" s="56"/>
      <c r="H98" s="59"/>
    </row>
    <row r="99" customFormat="false" ht="12.75" hidden="true" customHeight="false" outlineLevel="0" collapsed="false">
      <c r="A99" s="115" t="s">
        <v>65</v>
      </c>
      <c r="B99" s="116"/>
      <c r="C99" s="59"/>
      <c r="D99" s="117" t="e">
        <f aca="false">#REF!</f>
        <v>#REF!</v>
      </c>
      <c r="E99" s="118" t="e">
        <f aca="false">(((#REF!*#REF!)+(#REF!*#REF!*#REF!))*#REF!)*#REF!</f>
        <v>#VALUE!</v>
      </c>
      <c r="F99" s="119" t="e">
        <f aca="false">D99*E99</f>
        <v>#REF!</v>
      </c>
      <c r="G99" s="56"/>
      <c r="H99" s="59"/>
    </row>
    <row r="100" customFormat="false" ht="12.75" hidden="true" customHeight="false" outlineLevel="0" collapsed="false">
      <c r="A100" s="115"/>
      <c r="B100" s="116"/>
      <c r="C100" s="59"/>
      <c r="D100" s="117" t="e">
        <f aca="false">#REF!</f>
        <v>#REF!</v>
      </c>
      <c r="E100" s="118" t="e">
        <f aca="false">(((#REF!*#REF!)+(#REF!*#REF!*#REF!))*#REF!)*#REF!</f>
        <v>#VALUE!</v>
      </c>
      <c r="F100" s="119" t="e">
        <f aca="false">D100*E100</f>
        <v>#REF!</v>
      </c>
      <c r="G100" s="56"/>
      <c r="H100" s="59"/>
    </row>
    <row r="101" customFormat="false" ht="12.75" hidden="true" customHeight="false" outlineLevel="0" collapsed="false">
      <c r="A101" s="115" t="s">
        <v>65</v>
      </c>
      <c r="B101" s="116"/>
      <c r="C101" s="59"/>
      <c r="D101" s="117" t="e">
        <f aca="false">#REF!</f>
        <v>#REF!</v>
      </c>
      <c r="E101" s="118" t="e">
        <f aca="false">(((#REF!*#REF!)+(#REF!*#REF!*#REF!))*#REF!)*#REF!</f>
        <v>#VALUE!</v>
      </c>
      <c r="F101" s="119" t="e">
        <f aca="false">D101*E101</f>
        <v>#REF!</v>
      </c>
      <c r="G101" s="56"/>
      <c r="H101" s="59"/>
    </row>
    <row r="102" customFormat="false" ht="12.75" hidden="true" customHeight="false" outlineLevel="0" collapsed="false">
      <c r="A102" s="115"/>
      <c r="B102" s="116"/>
      <c r="C102" s="59"/>
      <c r="D102" s="117" t="e">
        <f aca="false">#REF!</f>
        <v>#REF!</v>
      </c>
      <c r="E102" s="118" t="e">
        <f aca="false">(((#REF!*#REF!)+(#REF!*#REF!*#REF!))*#REF!)*#REF!</f>
        <v>#VALUE!</v>
      </c>
      <c r="F102" s="119" t="e">
        <f aca="false">D102*E102</f>
        <v>#REF!</v>
      </c>
      <c r="G102" s="56"/>
      <c r="H102" s="59"/>
    </row>
    <row r="103" customFormat="false" ht="12.75" hidden="true" customHeight="false" outlineLevel="0" collapsed="false">
      <c r="A103" s="115" t="s">
        <v>65</v>
      </c>
      <c r="B103" s="116"/>
      <c r="C103" s="59"/>
      <c r="D103" s="117" t="e">
        <f aca="false">#REF!</f>
        <v>#REF!</v>
      </c>
      <c r="E103" s="118" t="e">
        <f aca="false">(((#REF!*#REF!)+(#REF!*#REF!*#REF!))*#REF!)*#REF!</f>
        <v>#VALUE!</v>
      </c>
      <c r="F103" s="119" t="e">
        <f aca="false">D103*E103</f>
        <v>#REF!</v>
      </c>
      <c r="G103" s="56"/>
      <c r="H103" s="59"/>
    </row>
    <row r="104" customFormat="false" ht="12.75" hidden="true" customHeight="false" outlineLevel="0" collapsed="false">
      <c r="A104" s="115"/>
      <c r="B104" s="116"/>
      <c r="C104" s="59"/>
      <c r="D104" s="117" t="e">
        <f aca="false">#REF!</f>
        <v>#REF!</v>
      </c>
      <c r="E104" s="118" t="e">
        <f aca="false">(((#REF!*#REF!)+(#REF!*#REF!*#REF!))*#REF!)*#REF!</f>
        <v>#VALUE!</v>
      </c>
      <c r="F104" s="119" t="e">
        <f aca="false">D104*E104</f>
        <v>#REF!</v>
      </c>
      <c r="G104" s="56"/>
      <c r="H104" s="59"/>
    </row>
    <row r="105" customFormat="false" ht="12.75" hidden="true" customHeight="false" outlineLevel="0" collapsed="false">
      <c r="A105" s="115" t="s">
        <v>65</v>
      </c>
      <c r="B105" s="116"/>
      <c r="C105" s="59"/>
      <c r="D105" s="117" t="e">
        <f aca="false">#REF!</f>
        <v>#REF!</v>
      </c>
      <c r="E105" s="118" t="e">
        <f aca="false">(((#REF!*#REF!)+(#REF!*#REF!*#REF!))*#REF!)*#REF!</f>
        <v>#VALUE!</v>
      </c>
      <c r="F105" s="119" t="e">
        <f aca="false">D105*E105</f>
        <v>#REF!</v>
      </c>
      <c r="G105" s="56"/>
      <c r="H105" s="59"/>
    </row>
    <row r="106" customFormat="false" ht="12.75" hidden="true" customHeight="false" outlineLevel="0" collapsed="false">
      <c r="A106" s="115"/>
      <c r="B106" s="116"/>
      <c r="C106" s="59"/>
      <c r="D106" s="117" t="e">
        <f aca="false">#REF!</f>
        <v>#REF!</v>
      </c>
      <c r="E106" s="118" t="e">
        <f aca="false">(((#REF!*#REF!)+(#REF!*#REF!*#REF!))*#REF!)*#REF!</f>
        <v>#VALUE!</v>
      </c>
      <c r="F106" s="119" t="e">
        <f aca="false">D106*E106</f>
        <v>#REF!</v>
      </c>
      <c r="G106" s="56"/>
      <c r="H106" s="59"/>
    </row>
    <row r="107" customFormat="false" ht="12.75" hidden="true" customHeight="false" outlineLevel="0" collapsed="false">
      <c r="A107" s="115"/>
      <c r="B107" s="116"/>
      <c r="C107" s="59"/>
      <c r="D107" s="117" t="e">
        <f aca="false">#REF!</f>
        <v>#REF!</v>
      </c>
      <c r="E107" s="118" t="e">
        <f aca="false">(((#REF!*#REF!)+(#REF!*#REF!*#REF!))*#REF!)*#REF!</f>
        <v>#VALUE!</v>
      </c>
      <c r="F107" s="119" t="e">
        <f aca="false">D107*E107</f>
        <v>#REF!</v>
      </c>
      <c r="G107" s="56"/>
      <c r="H107" s="59"/>
    </row>
    <row r="108" customFormat="false" ht="12.75" hidden="true" customHeight="false" outlineLevel="0" collapsed="false">
      <c r="A108" s="115"/>
      <c r="B108" s="116"/>
      <c r="C108" s="59"/>
      <c r="D108" s="117" t="e">
        <f aca="false">#REF!</f>
        <v>#REF!</v>
      </c>
      <c r="E108" s="118" t="e">
        <f aca="false">(((#REF!*#REF!)+(#REF!*#REF!*#REF!))*#REF!)*#REF!</f>
        <v>#VALUE!</v>
      </c>
      <c r="F108" s="119" t="e">
        <f aca="false">D108*E108</f>
        <v>#REF!</v>
      </c>
      <c r="G108" s="56"/>
      <c r="H108" s="59"/>
    </row>
    <row r="109" customFormat="false" ht="12.75" hidden="true" customHeight="false" outlineLevel="0" collapsed="false">
      <c r="A109" s="115"/>
      <c r="B109" s="116"/>
      <c r="C109" s="59"/>
      <c r="D109" s="117" t="e">
        <f aca="false">#REF!</f>
        <v>#REF!</v>
      </c>
      <c r="E109" s="118" t="e">
        <f aca="false">(((#REF!*#REF!)+(#REF!*#REF!*#REF!))*#REF!)*#REF!</f>
        <v>#VALUE!</v>
      </c>
      <c r="F109" s="119" t="e">
        <f aca="false">D109*E109</f>
        <v>#REF!</v>
      </c>
      <c r="G109" s="56"/>
      <c r="H109" s="59"/>
    </row>
    <row r="110" customFormat="false" ht="12.75" hidden="true" customHeight="false" outlineLevel="0" collapsed="false">
      <c r="A110" s="115"/>
      <c r="B110" s="116"/>
      <c r="C110" s="59"/>
      <c r="D110" s="117" t="e">
        <f aca="false">#REF!</f>
        <v>#REF!</v>
      </c>
      <c r="E110" s="118" t="e">
        <f aca="false">(((#REF!*#REF!)+(#REF!*#REF!*#REF!))*#REF!)*#REF!</f>
        <v>#VALUE!</v>
      </c>
      <c r="F110" s="119" t="e">
        <f aca="false">D110*E110</f>
        <v>#REF!</v>
      </c>
      <c r="G110" s="56"/>
      <c r="H110" s="59"/>
    </row>
    <row r="111" customFormat="false" ht="12.75" hidden="true" customHeight="false" outlineLevel="0" collapsed="false">
      <c r="A111" s="115"/>
      <c r="B111" s="116"/>
      <c r="C111" s="59"/>
      <c r="D111" s="117" t="e">
        <f aca="false">#REF!</f>
        <v>#REF!</v>
      </c>
      <c r="E111" s="118" t="e">
        <f aca="false">(((#REF!*#REF!)+(#REF!*#REF!*#REF!))*#REF!)*#REF!</f>
        <v>#VALUE!</v>
      </c>
      <c r="F111" s="119" t="e">
        <f aca="false">D111*E111</f>
        <v>#REF!</v>
      </c>
      <c r="G111" s="56"/>
      <c r="H111" s="59"/>
    </row>
    <row r="112" customFormat="false" ht="12.75" hidden="true" customHeight="false" outlineLevel="0" collapsed="false">
      <c r="A112" s="115"/>
      <c r="B112" s="116"/>
      <c r="C112" s="59"/>
      <c r="D112" s="117" t="e">
        <f aca="false">#REF!</f>
        <v>#REF!</v>
      </c>
      <c r="E112" s="118" t="e">
        <f aca="false">(((#REF!*#REF!)+(#REF!*#REF!*#REF!))*#REF!)*#REF!</f>
        <v>#VALUE!</v>
      </c>
      <c r="F112" s="119" t="e">
        <f aca="false">D112*E112</f>
        <v>#REF!</v>
      </c>
      <c r="G112" s="56"/>
      <c r="H112" s="59"/>
    </row>
    <row r="113" customFormat="false" ht="12.75" hidden="true" customHeight="false" outlineLevel="0" collapsed="false">
      <c r="A113" s="115"/>
      <c r="B113" s="116"/>
      <c r="C113" s="59"/>
      <c r="D113" s="117" t="e">
        <f aca="false">#REF!</f>
        <v>#REF!</v>
      </c>
      <c r="E113" s="118" t="e">
        <f aca="false">(((#REF!*#REF!)+(#REF!*#REF!*#REF!))*#REF!)*#REF!</f>
        <v>#VALUE!</v>
      </c>
      <c r="F113" s="119" t="e">
        <f aca="false">D113*E113</f>
        <v>#REF!</v>
      </c>
      <c r="G113" s="56"/>
      <c r="H113" s="59"/>
    </row>
    <row r="114" customFormat="false" ht="12.75" hidden="true" customHeight="false" outlineLevel="0" collapsed="false">
      <c r="A114" s="115"/>
      <c r="B114" s="116"/>
      <c r="C114" s="59"/>
      <c r="D114" s="117" t="e">
        <f aca="false">#REF!</f>
        <v>#REF!</v>
      </c>
      <c r="E114" s="118" t="e">
        <f aca="false">(((#REF!*#REF!)+(#REF!*#REF!*#REF!))*#REF!)*#REF!</f>
        <v>#VALUE!</v>
      </c>
      <c r="F114" s="119" t="e">
        <f aca="false">D114*E114</f>
        <v>#REF!</v>
      </c>
      <c r="G114" s="56"/>
      <c r="H114" s="59"/>
    </row>
    <row r="115" customFormat="false" ht="12.75" hidden="true" customHeight="false" outlineLevel="0" collapsed="false">
      <c r="A115" s="115" t="s">
        <v>65</v>
      </c>
      <c r="B115" s="116"/>
      <c r="C115" s="59"/>
      <c r="D115" s="117" t="e">
        <f aca="false">#REF!</f>
        <v>#REF!</v>
      </c>
      <c r="E115" s="118" t="e">
        <f aca="false">(((#REF!*#REF!)+(#REF!*#REF!*#REF!))*#REF!)*#REF!</f>
        <v>#VALUE!</v>
      </c>
      <c r="F115" s="119" t="e">
        <f aca="false">D115*E115</f>
        <v>#REF!</v>
      </c>
      <c r="G115" s="56"/>
      <c r="H115" s="59"/>
    </row>
    <row r="116" customFormat="false" ht="12.75" hidden="true" customHeight="false" outlineLevel="0" collapsed="false">
      <c r="A116" s="115"/>
      <c r="B116" s="116"/>
      <c r="C116" s="59"/>
      <c r="D116" s="117" t="e">
        <f aca="false">#REF!</f>
        <v>#REF!</v>
      </c>
      <c r="E116" s="118" t="e">
        <f aca="false">(((#REF!*#REF!)+(#REF!*#REF!*#REF!))*#REF!)*#REF!</f>
        <v>#VALUE!</v>
      </c>
      <c r="F116" s="119" t="e">
        <f aca="false">D116*E116</f>
        <v>#REF!</v>
      </c>
      <c r="G116" s="56"/>
      <c r="H116" s="59"/>
    </row>
    <row r="117" customFormat="false" ht="12.75" hidden="true" customHeight="false" outlineLevel="0" collapsed="false">
      <c r="A117" s="115" t="s">
        <v>65</v>
      </c>
      <c r="B117" s="116"/>
      <c r="C117" s="59"/>
      <c r="D117" s="117" t="e">
        <f aca="false">#REF!</f>
        <v>#REF!</v>
      </c>
      <c r="E117" s="118" t="e">
        <f aca="false">(((#REF!*#REF!)+(#REF!*#REF!*#REF!))*#REF!)*#REF!</f>
        <v>#VALUE!</v>
      </c>
      <c r="F117" s="119" t="e">
        <f aca="false">D117*E117</f>
        <v>#REF!</v>
      </c>
      <c r="G117" s="56"/>
      <c r="H117" s="59"/>
    </row>
    <row r="118" customFormat="false" ht="12.75" hidden="true" customHeight="false" outlineLevel="0" collapsed="false">
      <c r="A118" s="115" t="s">
        <v>65</v>
      </c>
      <c r="B118" s="116"/>
      <c r="C118" s="59"/>
      <c r="D118" s="117" t="e">
        <f aca="false">#REF!</f>
        <v>#REF!</v>
      </c>
      <c r="E118" s="118" t="e">
        <f aca="false">(((#REF!*#REF!)+(#REF!*#REF!*#REF!))*#REF!)*#REF!</f>
        <v>#VALUE!</v>
      </c>
      <c r="F118" s="119" t="e">
        <f aca="false">D118*E118</f>
        <v>#REF!</v>
      </c>
      <c r="G118" s="56"/>
      <c r="H118" s="59"/>
    </row>
    <row r="119" customFormat="false" ht="12.75" hidden="true" customHeight="false" outlineLevel="0" collapsed="false">
      <c r="A119" s="115"/>
      <c r="B119" s="116"/>
      <c r="C119" s="59"/>
      <c r="D119" s="117" t="e">
        <f aca="false">#REF!</f>
        <v>#REF!</v>
      </c>
      <c r="E119" s="118" t="e">
        <f aca="false">(((#REF!*#REF!)+(#REF!*#REF!*#REF!))*#REF!)*#REF!</f>
        <v>#VALUE!</v>
      </c>
      <c r="F119" s="119" t="e">
        <f aca="false">D119*E119</f>
        <v>#REF!</v>
      </c>
      <c r="G119" s="56"/>
      <c r="H119" s="59"/>
    </row>
    <row r="120" customFormat="false" ht="12.75" hidden="true" customHeight="false" outlineLevel="0" collapsed="false">
      <c r="A120" s="115" t="s">
        <v>65</v>
      </c>
      <c r="B120" s="116"/>
      <c r="C120" s="59"/>
      <c r="D120" s="117" t="e">
        <f aca="false">#REF!</f>
        <v>#REF!</v>
      </c>
      <c r="E120" s="118" t="e">
        <f aca="false">(((#REF!*#REF!)+(#REF!*#REF!*#REF!))*#REF!)*#REF!</f>
        <v>#VALUE!</v>
      </c>
      <c r="F120" s="119" t="e">
        <f aca="false">D120*E120</f>
        <v>#REF!</v>
      </c>
      <c r="G120" s="56"/>
      <c r="H120" s="59"/>
    </row>
    <row r="121" customFormat="false" ht="12.75" hidden="true" customHeight="false" outlineLevel="0" collapsed="false">
      <c r="A121" s="115"/>
      <c r="B121" s="116"/>
      <c r="C121" s="59"/>
      <c r="D121" s="117" t="e">
        <f aca="false">#REF!</f>
        <v>#REF!</v>
      </c>
      <c r="E121" s="118" t="e">
        <f aca="false">(((#REF!*#REF!)+(#REF!*#REF!*#REF!))*#REF!)*#REF!</f>
        <v>#VALUE!</v>
      </c>
      <c r="F121" s="119" t="e">
        <f aca="false">D121*E121</f>
        <v>#REF!</v>
      </c>
      <c r="G121" s="56"/>
      <c r="H121" s="59"/>
    </row>
    <row r="122" customFormat="false" ht="12.75" hidden="true" customHeight="false" outlineLevel="0" collapsed="false">
      <c r="A122" s="115"/>
      <c r="B122" s="116"/>
      <c r="C122" s="59"/>
      <c r="D122" s="117" t="e">
        <f aca="false">#REF!</f>
        <v>#REF!</v>
      </c>
      <c r="E122" s="118" t="e">
        <f aca="false">(((#REF!*#REF!)+(#REF!*#REF!*#REF!))*#REF!)*#REF!</f>
        <v>#VALUE!</v>
      </c>
      <c r="F122" s="119" t="e">
        <f aca="false">D122*E122</f>
        <v>#REF!</v>
      </c>
      <c r="G122" s="56"/>
      <c r="H122" s="59"/>
    </row>
    <row r="123" customFormat="false" ht="12.75" hidden="true" customHeight="false" outlineLevel="0" collapsed="false">
      <c r="A123" s="115" t="s">
        <v>65</v>
      </c>
      <c r="B123" s="116"/>
      <c r="C123" s="59"/>
      <c r="D123" s="117" t="e">
        <f aca="false">#REF!</f>
        <v>#REF!</v>
      </c>
      <c r="E123" s="118" t="e">
        <f aca="false">(((#REF!*#REF!)+(#REF!*#REF!*#REF!))*#REF!)*#REF!</f>
        <v>#VALUE!</v>
      </c>
      <c r="F123" s="119" t="e">
        <f aca="false">D123*E123</f>
        <v>#REF!</v>
      </c>
      <c r="G123" s="56"/>
      <c r="H123" s="59"/>
    </row>
    <row r="124" customFormat="false" ht="12.75" hidden="true" customHeight="false" outlineLevel="0" collapsed="false">
      <c r="A124" s="115"/>
      <c r="B124" s="116"/>
      <c r="C124" s="59"/>
      <c r="D124" s="117" t="e">
        <f aca="false">#REF!</f>
        <v>#REF!</v>
      </c>
      <c r="E124" s="118" t="e">
        <f aca="false">(((#REF!*#REF!)+(#REF!*#REF!*#REF!))*#REF!)*#REF!</f>
        <v>#VALUE!</v>
      </c>
      <c r="F124" s="119" t="e">
        <f aca="false">D124*E124</f>
        <v>#REF!</v>
      </c>
      <c r="G124" s="56"/>
      <c r="H124" s="59"/>
    </row>
    <row r="125" customFormat="false" ht="12.75" hidden="true" customHeight="false" outlineLevel="0" collapsed="false">
      <c r="A125" s="115" t="s">
        <v>65</v>
      </c>
      <c r="B125" s="116"/>
      <c r="C125" s="59"/>
      <c r="D125" s="117" t="e">
        <f aca="false">#REF!</f>
        <v>#REF!</v>
      </c>
      <c r="E125" s="118" t="e">
        <f aca="false">(((#REF!*#REF!)+(#REF!*#REF!*#REF!))*#REF!)*#REF!</f>
        <v>#VALUE!</v>
      </c>
      <c r="F125" s="119" t="e">
        <f aca="false">D125*E125</f>
        <v>#REF!</v>
      </c>
      <c r="G125" s="56"/>
      <c r="H125" s="59"/>
    </row>
    <row r="126" customFormat="false" ht="12.75" hidden="true" customHeight="false" outlineLevel="0" collapsed="false">
      <c r="A126" s="115"/>
      <c r="B126" s="116"/>
      <c r="C126" s="59"/>
      <c r="D126" s="117" t="e">
        <f aca="false">#REF!</f>
        <v>#REF!</v>
      </c>
      <c r="E126" s="118" t="e">
        <f aca="false">(((#REF!*#REF!)+(#REF!*#REF!*#REF!))*#REF!)*#REF!</f>
        <v>#VALUE!</v>
      </c>
      <c r="F126" s="119" t="e">
        <f aca="false">D126*E126</f>
        <v>#REF!</v>
      </c>
      <c r="G126" s="56"/>
      <c r="H126" s="59"/>
    </row>
    <row r="127" customFormat="false" ht="12.75" hidden="true" customHeight="false" outlineLevel="0" collapsed="false">
      <c r="A127" s="115"/>
      <c r="B127" s="116"/>
      <c r="C127" s="59"/>
      <c r="D127" s="117" t="e">
        <f aca="false">#REF!</f>
        <v>#REF!</v>
      </c>
      <c r="E127" s="118" t="e">
        <f aca="false">(((#REF!*#REF!)+(#REF!*#REF!*#REF!))*#REF!)*#REF!</f>
        <v>#VALUE!</v>
      </c>
      <c r="F127" s="119" t="e">
        <f aca="false">D127*E127</f>
        <v>#REF!</v>
      </c>
      <c r="G127" s="56"/>
      <c r="H127" s="59"/>
    </row>
    <row r="128" customFormat="false" ht="12.75" hidden="true" customHeight="false" outlineLevel="0" collapsed="false">
      <c r="A128" s="115"/>
      <c r="B128" s="130" t="s">
        <v>66</v>
      </c>
      <c r="C128" s="59"/>
      <c r="D128" s="117"/>
      <c r="E128" s="118"/>
      <c r="F128" s="125" t="e">
        <f aca="false">SUM(F79:F127)</f>
        <v>#REF!</v>
      </c>
      <c r="G128" s="56"/>
      <c r="H128" s="59"/>
    </row>
    <row r="129" customFormat="false" ht="12.75" hidden="true" customHeight="false" outlineLevel="0" collapsed="false">
      <c r="A129" s="115"/>
      <c r="B129" s="116"/>
      <c r="C129" s="59"/>
      <c r="D129" s="117"/>
      <c r="E129" s="118"/>
      <c r="F129" s="119"/>
      <c r="G129" s="56"/>
      <c r="H129" s="59"/>
    </row>
    <row r="130" s="127" customFormat="true" ht="12.75" hidden="true" customHeight="false" outlineLevel="0" collapsed="false">
      <c r="A130" s="115"/>
      <c r="B130" s="116"/>
      <c r="C130" s="59"/>
      <c r="D130" s="117"/>
      <c r="E130" s="118"/>
      <c r="F130" s="119"/>
      <c r="G130" s="56"/>
      <c r="H130" s="59"/>
    </row>
    <row r="131" s="127" customFormat="true" ht="12.75" hidden="true" customHeight="false" outlineLevel="0" collapsed="false">
      <c r="A131" s="115"/>
      <c r="B131" s="116"/>
      <c r="C131" s="59"/>
      <c r="D131" s="117"/>
      <c r="E131" s="118"/>
      <c r="F131" s="119"/>
      <c r="G131" s="56"/>
      <c r="H131" s="59"/>
    </row>
    <row r="132" customFormat="false" ht="12.75" hidden="true" customHeight="false" outlineLevel="0" collapsed="false">
      <c r="A132" s="115"/>
      <c r="B132" s="116"/>
      <c r="C132" s="59"/>
      <c r="D132" s="117"/>
      <c r="E132" s="118"/>
      <c r="F132" s="119"/>
      <c r="G132" s="56"/>
      <c r="H132" s="59"/>
    </row>
    <row r="133" customFormat="false" ht="12.75" hidden="true" customHeight="false" outlineLevel="0" collapsed="false">
      <c r="A133" s="128" t="s">
        <v>67</v>
      </c>
      <c r="B133" s="129" t="s">
        <v>68</v>
      </c>
      <c r="C133" s="59"/>
      <c r="D133" s="117"/>
      <c r="E133" s="118"/>
      <c r="F133" s="119"/>
      <c r="G133" s="56"/>
      <c r="H133" s="59"/>
    </row>
    <row r="134" customFormat="false" ht="12.75" hidden="true" customHeight="false" outlineLevel="0" collapsed="false">
      <c r="A134" s="115"/>
      <c r="B134" s="116"/>
      <c r="C134" s="59"/>
      <c r="D134" s="117" t="e">
        <f aca="false">#REF!</f>
        <v>#REF!</v>
      </c>
      <c r="E134" s="118" t="e">
        <f aca="false">(((#REF!*#REF!)+(#REF!*#REF!*#REF!))*#REF!)*#REF!</f>
        <v>#VALUE!</v>
      </c>
      <c r="F134" s="119" t="e">
        <f aca="false">D134*E134</f>
        <v>#REF!</v>
      </c>
      <c r="G134" s="56"/>
      <c r="H134" s="59"/>
    </row>
    <row r="135" customFormat="false" ht="12.75" hidden="true" customHeight="false" outlineLevel="0" collapsed="false">
      <c r="A135" s="115"/>
      <c r="B135" s="116"/>
      <c r="C135" s="59"/>
      <c r="D135" s="117" t="e">
        <f aca="false">#REF!</f>
        <v>#REF!</v>
      </c>
      <c r="E135" s="118" t="e">
        <f aca="false">(((#REF!*#REF!)+(#REF!*#REF!*#REF!))*#REF!)*#REF!</f>
        <v>#VALUE!</v>
      </c>
      <c r="F135" s="119" t="e">
        <f aca="false">D135*E135</f>
        <v>#REF!</v>
      </c>
      <c r="G135" s="56"/>
      <c r="H135" s="59"/>
    </row>
    <row r="136" customFormat="false" ht="12.75" hidden="true" customHeight="false" outlineLevel="0" collapsed="false">
      <c r="A136" s="115"/>
      <c r="B136" s="116"/>
      <c r="C136" s="59"/>
      <c r="D136" s="117" t="e">
        <f aca="false">#REF!</f>
        <v>#REF!</v>
      </c>
      <c r="E136" s="118" t="e">
        <f aca="false">(((#REF!*#REF!)+(#REF!*#REF!*#REF!))*#REF!)*#REF!</f>
        <v>#VALUE!</v>
      </c>
      <c r="F136" s="119" t="e">
        <f aca="false">D136*E136</f>
        <v>#REF!</v>
      </c>
      <c r="G136" s="56"/>
      <c r="H136" s="59"/>
    </row>
    <row r="137" customFormat="false" ht="12.75" hidden="true" customHeight="false" outlineLevel="0" collapsed="false">
      <c r="A137" s="115"/>
      <c r="B137" s="116"/>
      <c r="C137" s="59"/>
      <c r="D137" s="117" t="e">
        <f aca="false">#REF!</f>
        <v>#REF!</v>
      </c>
      <c r="E137" s="118" t="e">
        <f aca="false">(((#REF!*#REF!)+(#REF!*#REF!*#REF!))*#REF!)*#REF!</f>
        <v>#VALUE!</v>
      </c>
      <c r="F137" s="119" t="e">
        <f aca="false">D137*E137</f>
        <v>#REF!</v>
      </c>
      <c r="G137" s="56"/>
      <c r="H137" s="59"/>
    </row>
    <row r="138" customFormat="false" ht="12.75" hidden="true" customHeight="false" outlineLevel="0" collapsed="false">
      <c r="A138" s="115"/>
      <c r="B138" s="116"/>
      <c r="C138" s="59"/>
      <c r="D138" s="117" t="e">
        <f aca="false">#REF!</f>
        <v>#REF!</v>
      </c>
      <c r="E138" s="118" t="e">
        <f aca="false">(((#REF!*#REF!)+(#REF!*#REF!*#REF!))*#REF!)*#REF!</f>
        <v>#VALUE!</v>
      </c>
      <c r="F138" s="119" t="e">
        <f aca="false">D138*E138</f>
        <v>#REF!</v>
      </c>
      <c r="G138" s="56"/>
      <c r="H138" s="59"/>
    </row>
    <row r="139" customFormat="false" ht="12.75" hidden="true" customHeight="false" outlineLevel="0" collapsed="false">
      <c r="A139" s="115"/>
      <c r="B139" s="116"/>
      <c r="C139" s="59"/>
      <c r="D139" s="117" t="e">
        <f aca="false">#REF!</f>
        <v>#REF!</v>
      </c>
      <c r="E139" s="118" t="e">
        <f aca="false">(((#REF!*#REF!)+(#REF!*#REF!*#REF!))*#REF!)*#REF!</f>
        <v>#VALUE!</v>
      </c>
      <c r="F139" s="119" t="e">
        <f aca="false">D139*E139</f>
        <v>#REF!</v>
      </c>
      <c r="G139" s="56"/>
      <c r="H139" s="59"/>
    </row>
    <row r="140" customFormat="false" ht="12.75" hidden="true" customHeight="false" outlineLevel="0" collapsed="false">
      <c r="A140" s="115"/>
      <c r="B140" s="116"/>
      <c r="C140" s="59"/>
      <c r="D140" s="117" t="e">
        <f aca="false">#REF!</f>
        <v>#REF!</v>
      </c>
      <c r="E140" s="118" t="e">
        <f aca="false">(((#REF!*#REF!)+(#REF!*#REF!*#REF!))*#REF!)*#REF!</f>
        <v>#VALUE!</v>
      </c>
      <c r="F140" s="119" t="e">
        <f aca="false">D140*E140</f>
        <v>#REF!</v>
      </c>
      <c r="G140" s="56"/>
      <c r="H140" s="59"/>
    </row>
    <row r="141" customFormat="false" ht="12.75" hidden="true" customHeight="false" outlineLevel="0" collapsed="false">
      <c r="A141" s="115"/>
      <c r="B141" s="116"/>
      <c r="C141" s="59"/>
      <c r="D141" s="117" t="e">
        <f aca="false">#REF!</f>
        <v>#REF!</v>
      </c>
      <c r="E141" s="118" t="e">
        <f aca="false">(((#REF!*#REF!)+(#REF!*#REF!*#REF!))*#REF!)*#REF!</f>
        <v>#VALUE!</v>
      </c>
      <c r="F141" s="119" t="e">
        <f aca="false">D141*E141</f>
        <v>#REF!</v>
      </c>
      <c r="G141" s="56"/>
      <c r="H141" s="59"/>
    </row>
    <row r="142" customFormat="false" ht="12.75" hidden="true" customHeight="false" outlineLevel="0" collapsed="false">
      <c r="A142" s="115" t="s">
        <v>65</v>
      </c>
      <c r="B142" s="116"/>
      <c r="C142" s="59"/>
      <c r="D142" s="117" t="e">
        <f aca="false">#REF!</f>
        <v>#REF!</v>
      </c>
      <c r="E142" s="118" t="e">
        <f aca="false">(((#REF!*#REF!)+(#REF!*#REF!*#REF!))*#REF!)*#REF!</f>
        <v>#VALUE!</v>
      </c>
      <c r="F142" s="119" t="e">
        <f aca="false">D142*E142</f>
        <v>#REF!</v>
      </c>
      <c r="G142" s="56"/>
      <c r="H142" s="59"/>
    </row>
    <row r="143" customFormat="false" ht="12.75" hidden="true" customHeight="false" outlineLevel="0" collapsed="false">
      <c r="A143" s="115" t="s">
        <v>65</v>
      </c>
      <c r="B143" s="116"/>
      <c r="C143" s="59"/>
      <c r="D143" s="117" t="e">
        <f aca="false">#REF!</f>
        <v>#REF!</v>
      </c>
      <c r="E143" s="118" t="e">
        <f aca="false">(((#REF!*#REF!)+(#REF!*#REF!*#REF!))*#REF!)*#REF!</f>
        <v>#VALUE!</v>
      </c>
      <c r="F143" s="119" t="e">
        <f aca="false">D143*E143</f>
        <v>#REF!</v>
      </c>
      <c r="G143" s="56"/>
      <c r="H143" s="59"/>
    </row>
    <row r="144" customFormat="false" ht="12.75" hidden="true" customHeight="false" outlineLevel="0" collapsed="false">
      <c r="A144" s="115" t="s">
        <v>65</v>
      </c>
      <c r="B144" s="116"/>
      <c r="C144" s="59"/>
      <c r="D144" s="117" t="e">
        <f aca="false">#REF!</f>
        <v>#REF!</v>
      </c>
      <c r="E144" s="118" t="e">
        <f aca="false">(((#REF!*#REF!)+(#REF!*#REF!*#REF!))*#REF!)*#REF!</f>
        <v>#VALUE!</v>
      </c>
      <c r="F144" s="119" t="e">
        <f aca="false">D144*E144</f>
        <v>#REF!</v>
      </c>
      <c r="G144" s="56"/>
      <c r="H144" s="59"/>
    </row>
    <row r="145" customFormat="false" ht="12.75" hidden="true" customHeight="false" outlineLevel="0" collapsed="false">
      <c r="A145" s="115" t="s">
        <v>65</v>
      </c>
      <c r="B145" s="116"/>
      <c r="C145" s="59"/>
      <c r="D145" s="117" t="e">
        <f aca="false">#REF!</f>
        <v>#REF!</v>
      </c>
      <c r="E145" s="118" t="e">
        <f aca="false">(((#REF!*#REF!)+(#REF!*#REF!*#REF!))*#REF!)*#REF!</f>
        <v>#VALUE!</v>
      </c>
      <c r="F145" s="119" t="e">
        <f aca="false">D145*E145</f>
        <v>#REF!</v>
      </c>
      <c r="G145" s="56"/>
      <c r="H145" s="59"/>
    </row>
    <row r="146" customFormat="false" ht="12.75" hidden="true" customHeight="false" outlineLevel="0" collapsed="false">
      <c r="A146" s="115" t="s">
        <v>65</v>
      </c>
      <c r="B146" s="116"/>
      <c r="C146" s="59"/>
      <c r="D146" s="117" t="e">
        <f aca="false">#REF!</f>
        <v>#REF!</v>
      </c>
      <c r="E146" s="118" t="e">
        <f aca="false">(((#REF!*#REF!)+(#REF!*#REF!*#REF!))*#REF!)*#REF!</f>
        <v>#VALUE!</v>
      </c>
      <c r="F146" s="119" t="e">
        <f aca="false">D146*E146</f>
        <v>#REF!</v>
      </c>
      <c r="G146" s="56"/>
      <c r="H146" s="59"/>
    </row>
    <row r="147" customFormat="false" ht="12.75" hidden="true" customHeight="false" outlineLevel="0" collapsed="false">
      <c r="A147" s="115"/>
      <c r="B147" s="116"/>
      <c r="C147" s="59"/>
      <c r="D147" s="117" t="e">
        <f aca="false">#REF!</f>
        <v>#REF!</v>
      </c>
      <c r="E147" s="118" t="e">
        <f aca="false">(((#REF!*#REF!)+(#REF!*#REF!*#REF!))*#REF!)*#REF!</f>
        <v>#VALUE!</v>
      </c>
      <c r="F147" s="119" t="e">
        <f aca="false">D147*E147</f>
        <v>#REF!</v>
      </c>
      <c r="G147" s="56"/>
      <c r="H147" s="59"/>
    </row>
    <row r="148" customFormat="false" ht="12.75" hidden="true" customHeight="false" outlineLevel="0" collapsed="false">
      <c r="A148" s="115" t="s">
        <v>65</v>
      </c>
      <c r="B148" s="116"/>
      <c r="C148" s="59"/>
      <c r="D148" s="117" t="e">
        <f aca="false">#REF!</f>
        <v>#REF!</v>
      </c>
      <c r="E148" s="118" t="e">
        <f aca="false">(((#REF!*#REF!)+(#REF!*#REF!*#REF!))*#REF!)*#REF!</f>
        <v>#VALUE!</v>
      </c>
      <c r="F148" s="119" t="e">
        <f aca="false">D148*E148</f>
        <v>#REF!</v>
      </c>
      <c r="G148" s="56"/>
      <c r="H148" s="59"/>
    </row>
    <row r="149" customFormat="false" ht="12.75" hidden="true" customHeight="false" outlineLevel="0" collapsed="false">
      <c r="A149" s="115"/>
      <c r="B149" s="116"/>
      <c r="C149" s="59"/>
      <c r="D149" s="117" t="e">
        <f aca="false">#REF!</f>
        <v>#REF!</v>
      </c>
      <c r="E149" s="118" t="e">
        <f aca="false">(((#REF!*#REF!)+(#REF!*#REF!*#REF!))*#REF!)*#REF!</f>
        <v>#VALUE!</v>
      </c>
      <c r="F149" s="119" t="e">
        <f aca="false">D149*E149</f>
        <v>#REF!</v>
      </c>
      <c r="G149" s="56"/>
      <c r="H149" s="59"/>
    </row>
    <row r="150" customFormat="false" ht="12.75" hidden="true" customHeight="false" outlineLevel="0" collapsed="false">
      <c r="A150" s="115" t="s">
        <v>65</v>
      </c>
      <c r="B150" s="116"/>
      <c r="C150" s="59"/>
      <c r="D150" s="117" t="e">
        <f aca="false">#REF!</f>
        <v>#REF!</v>
      </c>
      <c r="E150" s="118" t="e">
        <f aca="false">(((#REF!*#REF!)+(#REF!*#REF!*#REF!))*#REF!)*#REF!</f>
        <v>#VALUE!</v>
      </c>
      <c r="F150" s="119" t="e">
        <f aca="false">D150*E150</f>
        <v>#REF!</v>
      </c>
      <c r="G150" s="56"/>
      <c r="H150" s="59"/>
    </row>
    <row r="151" customFormat="false" ht="12.75" hidden="true" customHeight="false" outlineLevel="0" collapsed="false">
      <c r="A151" s="115"/>
      <c r="B151" s="116"/>
      <c r="C151" s="59"/>
      <c r="D151" s="117" t="e">
        <f aca="false">#REF!</f>
        <v>#REF!</v>
      </c>
      <c r="E151" s="118" t="e">
        <f aca="false">(((#REF!*#REF!)+(#REF!*#REF!*#REF!))*#REF!)*#REF!</f>
        <v>#VALUE!</v>
      </c>
      <c r="F151" s="119" t="e">
        <f aca="false">D151*E151</f>
        <v>#REF!</v>
      </c>
      <c r="G151" s="56"/>
      <c r="H151" s="59"/>
    </row>
    <row r="152" customFormat="false" ht="12.75" hidden="true" customHeight="false" outlineLevel="0" collapsed="false">
      <c r="A152" s="115" t="s">
        <v>65</v>
      </c>
      <c r="B152" s="116"/>
      <c r="C152" s="59"/>
      <c r="D152" s="117" t="e">
        <f aca="false">#REF!</f>
        <v>#REF!</v>
      </c>
      <c r="E152" s="118" t="e">
        <f aca="false">(((#REF!*#REF!)+(#REF!*#REF!*#REF!))*#REF!)*#REF!</f>
        <v>#VALUE!</v>
      </c>
      <c r="F152" s="119" t="e">
        <f aca="false">D152*E152</f>
        <v>#REF!</v>
      </c>
      <c r="G152" s="56"/>
      <c r="H152" s="59"/>
    </row>
    <row r="153" customFormat="false" ht="12.75" hidden="true" customHeight="false" outlineLevel="0" collapsed="false">
      <c r="A153" s="115"/>
      <c r="B153" s="116"/>
      <c r="C153" s="59"/>
      <c r="D153" s="117" t="e">
        <f aca="false">#REF!</f>
        <v>#REF!</v>
      </c>
      <c r="E153" s="118" t="e">
        <f aca="false">(((#REF!*#REF!)+(#REF!*#REF!*#REF!))*#REF!)*#REF!</f>
        <v>#VALUE!</v>
      </c>
      <c r="F153" s="119" t="e">
        <f aca="false">D153*E153</f>
        <v>#REF!</v>
      </c>
      <c r="G153" s="56"/>
      <c r="H153" s="59"/>
    </row>
    <row r="154" customFormat="false" ht="12.75" hidden="true" customHeight="false" outlineLevel="0" collapsed="false">
      <c r="A154" s="115" t="s">
        <v>65</v>
      </c>
      <c r="B154" s="116"/>
      <c r="C154" s="59"/>
      <c r="D154" s="117" t="e">
        <f aca="false">#REF!</f>
        <v>#REF!</v>
      </c>
      <c r="E154" s="118" t="e">
        <f aca="false">(((#REF!*#REF!)+(#REF!*#REF!*#REF!))*#REF!)*#REF!</f>
        <v>#VALUE!</v>
      </c>
      <c r="F154" s="119" t="e">
        <f aca="false">D154*E154</f>
        <v>#REF!</v>
      </c>
      <c r="G154" s="56"/>
      <c r="H154" s="59"/>
    </row>
    <row r="155" customFormat="false" ht="12.75" hidden="true" customHeight="false" outlineLevel="0" collapsed="false">
      <c r="A155" s="115"/>
      <c r="B155" s="116"/>
      <c r="C155" s="59"/>
      <c r="D155" s="117" t="e">
        <f aca="false">#REF!</f>
        <v>#REF!</v>
      </c>
      <c r="E155" s="118" t="e">
        <f aca="false">(((#REF!*#REF!)+(#REF!*#REF!*#REF!))*#REF!)*#REF!</f>
        <v>#VALUE!</v>
      </c>
      <c r="F155" s="119" t="e">
        <f aca="false">D155*E155</f>
        <v>#REF!</v>
      </c>
      <c r="G155" s="56"/>
      <c r="H155" s="59"/>
    </row>
    <row r="156" customFormat="false" ht="12.75" hidden="true" customHeight="false" outlineLevel="0" collapsed="false">
      <c r="A156" s="115" t="s">
        <v>65</v>
      </c>
      <c r="B156" s="116"/>
      <c r="C156" s="59"/>
      <c r="D156" s="117" t="e">
        <f aca="false">#REF!</f>
        <v>#REF!</v>
      </c>
      <c r="E156" s="118" t="e">
        <f aca="false">(((#REF!*#REF!)+(#REF!*#REF!*#REF!))*#REF!)*#REF!</f>
        <v>#VALUE!</v>
      </c>
      <c r="F156" s="119" t="e">
        <f aca="false">D156*E156</f>
        <v>#REF!</v>
      </c>
      <c r="G156" s="56"/>
      <c r="H156" s="59"/>
    </row>
    <row r="157" customFormat="false" ht="12.75" hidden="true" customHeight="false" outlineLevel="0" collapsed="false">
      <c r="A157" s="115"/>
      <c r="B157" s="116"/>
      <c r="C157" s="59"/>
      <c r="D157" s="117" t="e">
        <f aca="false">#REF!</f>
        <v>#REF!</v>
      </c>
      <c r="E157" s="118" t="e">
        <f aca="false">(((#REF!*#REF!)+(#REF!*#REF!*#REF!))*#REF!)*#REF!</f>
        <v>#VALUE!</v>
      </c>
      <c r="F157" s="119" t="e">
        <f aca="false">D157*E157</f>
        <v>#REF!</v>
      </c>
      <c r="G157" s="56"/>
      <c r="H157" s="59"/>
    </row>
    <row r="158" customFormat="false" ht="12.75" hidden="true" customHeight="false" outlineLevel="0" collapsed="false">
      <c r="A158" s="115" t="s">
        <v>65</v>
      </c>
      <c r="B158" s="116"/>
      <c r="C158" s="59"/>
      <c r="D158" s="117" t="e">
        <f aca="false">#REF!</f>
        <v>#REF!</v>
      </c>
      <c r="E158" s="118" t="e">
        <f aca="false">(((#REF!*#REF!)+(#REF!*#REF!*#REF!))*#REF!)*#REF!</f>
        <v>#VALUE!</v>
      </c>
      <c r="F158" s="119" t="e">
        <f aca="false">D158*E158</f>
        <v>#REF!</v>
      </c>
      <c r="G158" s="56"/>
      <c r="H158" s="59"/>
    </row>
    <row r="159" customFormat="false" ht="12.75" hidden="true" customHeight="false" outlineLevel="0" collapsed="false">
      <c r="A159" s="115"/>
      <c r="B159" s="116"/>
      <c r="C159" s="59"/>
      <c r="D159" s="117" t="e">
        <f aca="false">#REF!</f>
        <v>#REF!</v>
      </c>
      <c r="E159" s="118" t="e">
        <f aca="false">(((#REF!*#REF!)+(#REF!*#REF!*#REF!))*#REF!)*#REF!</f>
        <v>#VALUE!</v>
      </c>
      <c r="F159" s="119" t="e">
        <f aca="false">D159*E159</f>
        <v>#REF!</v>
      </c>
      <c r="G159" s="56"/>
      <c r="H159" s="59"/>
    </row>
    <row r="160" customFormat="false" ht="12.75" hidden="true" customHeight="false" outlineLevel="0" collapsed="false">
      <c r="A160" s="115" t="s">
        <v>65</v>
      </c>
      <c r="B160" s="116"/>
      <c r="C160" s="59"/>
      <c r="D160" s="117" t="e">
        <f aca="false">#REF!</f>
        <v>#REF!</v>
      </c>
      <c r="E160" s="118" t="e">
        <f aca="false">(((#REF!*#REF!)+(#REF!*#REF!*#REF!))*#REF!)*#REF!</f>
        <v>#VALUE!</v>
      </c>
      <c r="F160" s="119" t="e">
        <f aca="false">D160*E160</f>
        <v>#REF!</v>
      </c>
      <c r="G160" s="56"/>
      <c r="H160" s="59"/>
    </row>
    <row r="161" customFormat="false" ht="12.75" hidden="true" customHeight="false" outlineLevel="0" collapsed="false">
      <c r="A161" s="115"/>
      <c r="B161" s="116"/>
      <c r="C161" s="59"/>
      <c r="D161" s="117" t="e">
        <f aca="false">#REF!</f>
        <v>#REF!</v>
      </c>
      <c r="E161" s="118" t="e">
        <f aca="false">(((#REF!*#REF!)+(#REF!*#REF!*#REF!))*#REF!)*#REF!</f>
        <v>#VALUE!</v>
      </c>
      <c r="F161" s="119" t="e">
        <f aca="false">D161*E161</f>
        <v>#REF!</v>
      </c>
      <c r="G161" s="56"/>
      <c r="H161" s="59"/>
    </row>
    <row r="162" customFormat="false" ht="12.75" hidden="true" customHeight="false" outlineLevel="0" collapsed="false">
      <c r="A162" s="115"/>
      <c r="B162" s="116"/>
      <c r="C162" s="59"/>
      <c r="D162" s="117" t="e">
        <f aca="false">#REF!</f>
        <v>#REF!</v>
      </c>
      <c r="E162" s="118" t="e">
        <f aca="false">(((#REF!*#REF!)+(#REF!*#REF!*#REF!))*#REF!)*#REF!</f>
        <v>#VALUE!</v>
      </c>
      <c r="F162" s="119" t="e">
        <f aca="false">D162*E162</f>
        <v>#REF!</v>
      </c>
      <c r="G162" s="56"/>
      <c r="H162" s="59"/>
    </row>
    <row r="163" customFormat="false" ht="12.75" hidden="true" customHeight="false" outlineLevel="0" collapsed="false">
      <c r="A163" s="115"/>
      <c r="B163" s="116"/>
      <c r="C163" s="59"/>
      <c r="D163" s="117" t="e">
        <f aca="false">#REF!</f>
        <v>#REF!</v>
      </c>
      <c r="E163" s="118" t="e">
        <f aca="false">(((#REF!*#REF!)+(#REF!*#REF!*#REF!))*#REF!)*#REF!</f>
        <v>#VALUE!</v>
      </c>
      <c r="F163" s="119" t="e">
        <f aca="false">D163*E163</f>
        <v>#REF!</v>
      </c>
      <c r="G163" s="56"/>
      <c r="H163" s="59"/>
    </row>
    <row r="164" customFormat="false" ht="12.75" hidden="true" customHeight="false" outlineLevel="0" collapsed="false">
      <c r="A164" s="115"/>
      <c r="B164" s="116"/>
      <c r="C164" s="59"/>
      <c r="D164" s="117" t="e">
        <f aca="false">#REF!</f>
        <v>#REF!</v>
      </c>
      <c r="E164" s="118" t="e">
        <f aca="false">(((#REF!*#REF!)+(#REF!*#REF!*#REF!))*#REF!)*#REF!</f>
        <v>#VALUE!</v>
      </c>
      <c r="F164" s="119" t="e">
        <f aca="false">D164*E164</f>
        <v>#REF!</v>
      </c>
      <c r="G164" s="56"/>
      <c r="H164" s="59"/>
    </row>
    <row r="165" customFormat="false" ht="12.75" hidden="true" customHeight="false" outlineLevel="0" collapsed="false">
      <c r="A165" s="115"/>
      <c r="B165" s="116"/>
      <c r="C165" s="59"/>
      <c r="D165" s="117" t="e">
        <f aca="false">#REF!</f>
        <v>#REF!</v>
      </c>
      <c r="E165" s="118" t="e">
        <f aca="false">(((#REF!*#REF!)+(#REF!*#REF!*#REF!))*#REF!)*#REF!</f>
        <v>#VALUE!</v>
      </c>
      <c r="F165" s="119" t="e">
        <f aca="false">D165*E165</f>
        <v>#REF!</v>
      </c>
      <c r="G165" s="56"/>
      <c r="H165" s="59"/>
    </row>
    <row r="166" customFormat="false" ht="12.75" hidden="true" customHeight="false" outlineLevel="0" collapsed="false">
      <c r="A166" s="115"/>
      <c r="B166" s="116"/>
      <c r="C166" s="59"/>
      <c r="D166" s="117" t="e">
        <f aca="false">#REF!</f>
        <v>#REF!</v>
      </c>
      <c r="E166" s="118" t="e">
        <f aca="false">(((#REF!*#REF!)+(#REF!*#REF!*#REF!))*#REF!)*#REF!</f>
        <v>#VALUE!</v>
      </c>
      <c r="F166" s="119" t="e">
        <f aca="false">D166*E166</f>
        <v>#REF!</v>
      </c>
      <c r="G166" s="56"/>
      <c r="H166" s="59"/>
    </row>
    <row r="167" customFormat="false" ht="12.75" hidden="true" customHeight="false" outlineLevel="0" collapsed="false">
      <c r="A167" s="115"/>
      <c r="B167" s="116"/>
      <c r="C167" s="59"/>
      <c r="D167" s="117" t="e">
        <f aca="false">#REF!</f>
        <v>#REF!</v>
      </c>
      <c r="E167" s="118" t="e">
        <f aca="false">(((#REF!*#REF!)+(#REF!*#REF!*#REF!))*#REF!)*#REF!</f>
        <v>#VALUE!</v>
      </c>
      <c r="F167" s="119" t="e">
        <f aca="false">D167*E167</f>
        <v>#REF!</v>
      </c>
      <c r="G167" s="56"/>
      <c r="H167" s="59"/>
    </row>
    <row r="168" customFormat="false" ht="12.75" hidden="true" customHeight="false" outlineLevel="0" collapsed="false">
      <c r="A168" s="115"/>
      <c r="B168" s="116"/>
      <c r="C168" s="59"/>
      <c r="D168" s="117" t="e">
        <f aca="false">#REF!</f>
        <v>#REF!</v>
      </c>
      <c r="E168" s="118" t="e">
        <f aca="false">(((#REF!*#REF!)+(#REF!*#REF!*#REF!))*#REF!)*#REF!</f>
        <v>#VALUE!</v>
      </c>
      <c r="F168" s="119" t="e">
        <f aca="false">D168*E168</f>
        <v>#REF!</v>
      </c>
      <c r="G168" s="56"/>
      <c r="H168" s="59"/>
    </row>
    <row r="169" customFormat="false" ht="12.75" hidden="true" customHeight="false" outlineLevel="0" collapsed="false">
      <c r="A169" s="115"/>
      <c r="B169" s="116"/>
      <c r="C169" s="59"/>
      <c r="D169" s="117" t="e">
        <f aca="false">#REF!</f>
        <v>#REF!</v>
      </c>
      <c r="E169" s="118" t="e">
        <f aca="false">(((#REF!*#REF!)+(#REF!*#REF!*#REF!))*#REF!)*#REF!</f>
        <v>#VALUE!</v>
      </c>
      <c r="F169" s="119" t="e">
        <f aca="false">D169*E169</f>
        <v>#REF!</v>
      </c>
      <c r="G169" s="56"/>
      <c r="H169" s="59"/>
    </row>
    <row r="170" customFormat="false" ht="12.75" hidden="true" customHeight="false" outlineLevel="0" collapsed="false">
      <c r="A170" s="115" t="s">
        <v>65</v>
      </c>
      <c r="B170" s="116"/>
      <c r="C170" s="59"/>
      <c r="D170" s="117" t="e">
        <f aca="false">#REF!</f>
        <v>#REF!</v>
      </c>
      <c r="E170" s="118" t="e">
        <f aca="false">(((#REF!*#REF!)+(#REF!*#REF!*#REF!))*#REF!)*#REF!</f>
        <v>#VALUE!</v>
      </c>
      <c r="F170" s="119" t="e">
        <f aca="false">D170*E170</f>
        <v>#REF!</v>
      </c>
      <c r="G170" s="56"/>
      <c r="H170" s="59"/>
    </row>
    <row r="171" customFormat="false" ht="12.75" hidden="true" customHeight="false" outlineLevel="0" collapsed="false">
      <c r="A171" s="115"/>
      <c r="B171" s="116"/>
      <c r="C171" s="59"/>
      <c r="D171" s="117" t="e">
        <f aca="false">#REF!</f>
        <v>#REF!</v>
      </c>
      <c r="E171" s="118" t="e">
        <f aca="false">(((#REF!*#REF!)+(#REF!*#REF!*#REF!))*#REF!)*#REF!</f>
        <v>#VALUE!</v>
      </c>
      <c r="F171" s="119" t="e">
        <f aca="false">D171*E171</f>
        <v>#REF!</v>
      </c>
      <c r="G171" s="56"/>
      <c r="H171" s="59"/>
    </row>
    <row r="172" customFormat="false" ht="12.75" hidden="true" customHeight="false" outlineLevel="0" collapsed="false">
      <c r="A172" s="115" t="s">
        <v>65</v>
      </c>
      <c r="B172" s="116"/>
      <c r="C172" s="59"/>
      <c r="D172" s="117" t="e">
        <f aca="false">#REF!</f>
        <v>#REF!</v>
      </c>
      <c r="E172" s="118" t="e">
        <f aca="false">(((#REF!*#REF!)+(#REF!*#REF!*#REF!))*#REF!)*#REF!</f>
        <v>#VALUE!</v>
      </c>
      <c r="F172" s="119" t="e">
        <f aca="false">D172*E172</f>
        <v>#REF!</v>
      </c>
      <c r="G172" s="56"/>
      <c r="H172" s="59"/>
    </row>
    <row r="173" customFormat="false" ht="12.75" hidden="true" customHeight="false" outlineLevel="0" collapsed="false">
      <c r="A173" s="115" t="s">
        <v>65</v>
      </c>
      <c r="B173" s="116"/>
      <c r="C173" s="59"/>
      <c r="D173" s="117" t="e">
        <f aca="false">#REF!</f>
        <v>#REF!</v>
      </c>
      <c r="E173" s="118" t="e">
        <f aca="false">(((#REF!*#REF!)+(#REF!*#REF!*#REF!))*#REF!)*#REF!</f>
        <v>#VALUE!</v>
      </c>
      <c r="F173" s="119" t="e">
        <f aca="false">D173*E173</f>
        <v>#REF!</v>
      </c>
      <c r="G173" s="56"/>
      <c r="H173" s="59"/>
    </row>
    <row r="174" customFormat="false" ht="12.75" hidden="true" customHeight="false" outlineLevel="0" collapsed="false">
      <c r="A174" s="115"/>
      <c r="B174" s="116"/>
      <c r="C174" s="59"/>
      <c r="D174" s="117" t="e">
        <f aca="false">#REF!</f>
        <v>#REF!</v>
      </c>
      <c r="E174" s="118" t="e">
        <f aca="false">(((#REF!*#REF!)+(#REF!*#REF!*#REF!))*#REF!)*#REF!</f>
        <v>#VALUE!</v>
      </c>
      <c r="F174" s="119" t="e">
        <f aca="false">D174*E174</f>
        <v>#REF!</v>
      </c>
      <c r="G174" s="56"/>
      <c r="H174" s="59"/>
    </row>
    <row r="175" customFormat="false" ht="12.75" hidden="true" customHeight="false" outlineLevel="0" collapsed="false">
      <c r="A175" s="115" t="s">
        <v>65</v>
      </c>
      <c r="B175" s="116"/>
      <c r="C175" s="59"/>
      <c r="D175" s="117" t="e">
        <f aca="false">#REF!</f>
        <v>#REF!</v>
      </c>
      <c r="E175" s="118" t="e">
        <f aca="false">(((#REF!*#REF!)+(#REF!*#REF!*#REF!))*#REF!)*#REF!</f>
        <v>#VALUE!</v>
      </c>
      <c r="F175" s="119" t="e">
        <f aca="false">D175*E175</f>
        <v>#REF!</v>
      </c>
      <c r="G175" s="56"/>
      <c r="H175" s="59"/>
    </row>
    <row r="176" customFormat="false" ht="12.75" hidden="true" customHeight="false" outlineLevel="0" collapsed="false">
      <c r="A176" s="115"/>
      <c r="B176" s="116"/>
      <c r="C176" s="59"/>
      <c r="D176" s="117" t="e">
        <f aca="false">#REF!</f>
        <v>#REF!</v>
      </c>
      <c r="E176" s="118" t="e">
        <f aca="false">(((#REF!*#REF!)+(#REF!*#REF!*#REF!))*#REF!)*#REF!</f>
        <v>#VALUE!</v>
      </c>
      <c r="F176" s="119" t="e">
        <f aca="false">D176*E176</f>
        <v>#REF!</v>
      </c>
      <c r="G176" s="56"/>
      <c r="H176" s="59"/>
    </row>
    <row r="177" customFormat="false" ht="12.75" hidden="true" customHeight="false" outlineLevel="0" collapsed="false">
      <c r="A177" s="115"/>
      <c r="B177" s="116"/>
      <c r="C177" s="59"/>
      <c r="D177" s="117" t="e">
        <f aca="false">#REF!</f>
        <v>#REF!</v>
      </c>
      <c r="E177" s="118" t="e">
        <f aca="false">(((#REF!*#REF!)+(#REF!*#REF!*#REF!))*#REF!)*#REF!</f>
        <v>#VALUE!</v>
      </c>
      <c r="F177" s="119" t="e">
        <f aca="false">D177*E177</f>
        <v>#REF!</v>
      </c>
      <c r="G177" s="56"/>
      <c r="H177" s="59"/>
    </row>
    <row r="178" customFormat="false" ht="12.75" hidden="true" customHeight="false" outlineLevel="0" collapsed="false">
      <c r="A178" s="115" t="s">
        <v>65</v>
      </c>
      <c r="B178" s="116"/>
      <c r="C178" s="59"/>
      <c r="D178" s="117" t="e">
        <f aca="false">#REF!</f>
        <v>#REF!</v>
      </c>
      <c r="E178" s="118" t="e">
        <f aca="false">(((#REF!*#REF!)+(#REF!*#REF!*#REF!))*#REF!)*#REF!</f>
        <v>#VALUE!</v>
      </c>
      <c r="F178" s="119" t="e">
        <f aca="false">D178*E178</f>
        <v>#REF!</v>
      </c>
      <c r="G178" s="56"/>
      <c r="H178" s="59"/>
    </row>
    <row r="179" customFormat="false" ht="12.75" hidden="true" customHeight="false" outlineLevel="0" collapsed="false">
      <c r="A179" s="115"/>
      <c r="B179" s="116"/>
      <c r="C179" s="59"/>
      <c r="D179" s="117" t="e">
        <f aca="false">#REF!</f>
        <v>#REF!</v>
      </c>
      <c r="E179" s="118" t="e">
        <f aca="false">(((#REF!*#REF!)+(#REF!*#REF!*#REF!))*#REF!)*#REF!</f>
        <v>#VALUE!</v>
      </c>
      <c r="F179" s="119" t="e">
        <f aca="false">D179*E179</f>
        <v>#REF!</v>
      </c>
      <c r="G179" s="56"/>
      <c r="H179" s="59"/>
    </row>
    <row r="180" customFormat="false" ht="12.75" hidden="true" customHeight="false" outlineLevel="0" collapsed="false">
      <c r="A180" s="115" t="s">
        <v>65</v>
      </c>
      <c r="B180" s="116"/>
      <c r="C180" s="59"/>
      <c r="D180" s="117" t="e">
        <f aca="false">#REF!</f>
        <v>#REF!</v>
      </c>
      <c r="E180" s="118" t="e">
        <f aca="false">(((#REF!*#REF!)+(#REF!*#REF!*#REF!))*#REF!)*#REF!</f>
        <v>#VALUE!</v>
      </c>
      <c r="F180" s="119" t="e">
        <f aca="false">D180*E180</f>
        <v>#REF!</v>
      </c>
      <c r="G180" s="56"/>
      <c r="H180" s="59"/>
    </row>
    <row r="181" customFormat="false" ht="12.75" hidden="true" customHeight="false" outlineLevel="0" collapsed="false">
      <c r="A181" s="115"/>
      <c r="B181" s="116"/>
      <c r="C181" s="59"/>
      <c r="D181" s="117" t="e">
        <f aca="false">#REF!</f>
        <v>#REF!</v>
      </c>
      <c r="E181" s="118" t="e">
        <f aca="false">(((#REF!*#REF!)+(#REF!*#REF!*#REF!))*#REF!)*#REF!</f>
        <v>#VALUE!</v>
      </c>
      <c r="F181" s="119" t="e">
        <f aca="false">D181*E181</f>
        <v>#REF!</v>
      </c>
      <c r="G181" s="56"/>
      <c r="H181" s="59"/>
    </row>
    <row r="182" customFormat="false" ht="12.75" hidden="true" customHeight="false" outlineLevel="0" collapsed="false">
      <c r="A182" s="115"/>
      <c r="B182" s="116"/>
      <c r="C182" s="59"/>
      <c r="D182" s="117" t="e">
        <f aca="false">#REF!</f>
        <v>#REF!</v>
      </c>
      <c r="E182" s="118" t="e">
        <f aca="false">(((#REF!*#REF!)+(#REF!*#REF!*#REF!))*#REF!)*#REF!</f>
        <v>#VALUE!</v>
      </c>
      <c r="F182" s="119" t="e">
        <f aca="false">D182*E182</f>
        <v>#REF!</v>
      </c>
      <c r="G182" s="56"/>
      <c r="H182" s="59"/>
    </row>
    <row r="183" customFormat="false" ht="12.75" hidden="true" customHeight="false" outlineLevel="0" collapsed="false">
      <c r="A183" s="115"/>
      <c r="B183" s="130" t="s">
        <v>69</v>
      </c>
      <c r="C183" s="59"/>
      <c r="D183" s="117"/>
      <c r="E183" s="118"/>
      <c r="F183" s="125" t="e">
        <f aca="false">SUM(F134:F182)</f>
        <v>#REF!</v>
      </c>
      <c r="G183" s="56"/>
      <c r="H183" s="59"/>
    </row>
    <row r="184" customFormat="false" ht="12.75" hidden="true" customHeight="false" outlineLevel="0" collapsed="false">
      <c r="A184" s="115"/>
      <c r="B184" s="116"/>
      <c r="C184" s="59"/>
      <c r="D184" s="117"/>
      <c r="E184" s="118"/>
      <c r="F184" s="119"/>
      <c r="G184" s="56"/>
      <c r="H184" s="59"/>
    </row>
    <row r="185" s="127" customFormat="true" ht="12.75" hidden="true" customHeight="false" outlineLevel="0" collapsed="false">
      <c r="A185" s="115"/>
      <c r="B185" s="116"/>
      <c r="C185" s="59"/>
      <c r="D185" s="117"/>
      <c r="E185" s="118"/>
      <c r="F185" s="119"/>
      <c r="G185" s="56"/>
      <c r="H185" s="59"/>
    </row>
    <row r="186" s="127" customFormat="true" ht="12.75" hidden="true" customHeight="false" outlineLevel="0" collapsed="false">
      <c r="A186" s="115"/>
      <c r="B186" s="116"/>
      <c r="C186" s="59"/>
      <c r="D186" s="117"/>
      <c r="E186" s="118"/>
      <c r="F186" s="119"/>
      <c r="G186" s="56"/>
      <c r="H186" s="59"/>
    </row>
    <row r="187" customFormat="false" ht="12.75" hidden="true" customHeight="false" outlineLevel="0" collapsed="false">
      <c r="A187" s="115"/>
      <c r="B187" s="116"/>
      <c r="C187" s="59"/>
      <c r="D187" s="117"/>
      <c r="E187" s="118"/>
      <c r="F187" s="119"/>
      <c r="G187" s="56"/>
      <c r="H187" s="59"/>
    </row>
    <row r="188" customFormat="false" ht="12.75" hidden="true" customHeight="false" outlineLevel="0" collapsed="false">
      <c r="A188" s="128" t="s">
        <v>70</v>
      </c>
      <c r="B188" s="129" t="s">
        <v>71</v>
      </c>
      <c r="C188" s="59"/>
      <c r="D188" s="117"/>
      <c r="E188" s="118"/>
      <c r="F188" s="119"/>
      <c r="G188" s="56"/>
      <c r="H188" s="59"/>
    </row>
    <row r="189" customFormat="false" ht="12.75" hidden="true" customHeight="false" outlineLevel="0" collapsed="false">
      <c r="A189" s="115"/>
      <c r="B189" s="116"/>
      <c r="C189" s="59"/>
      <c r="D189" s="117" t="e">
        <f aca="false">#REF!</f>
        <v>#REF!</v>
      </c>
      <c r="E189" s="118" t="e">
        <f aca="false">(((#REF!*#REF!)+(#REF!*#REF!*#REF!))*#REF!)*#REF!</f>
        <v>#VALUE!</v>
      </c>
      <c r="F189" s="119" t="e">
        <f aca="false">D189*E189</f>
        <v>#REF!</v>
      </c>
      <c r="G189" s="56"/>
      <c r="H189" s="59"/>
    </row>
    <row r="190" customFormat="false" ht="12.75" hidden="true" customHeight="false" outlineLevel="0" collapsed="false">
      <c r="A190" s="115"/>
      <c r="B190" s="116"/>
      <c r="C190" s="59"/>
      <c r="D190" s="117" t="e">
        <f aca="false">#REF!</f>
        <v>#REF!</v>
      </c>
      <c r="E190" s="118" t="e">
        <f aca="false">(((#REF!*#REF!)+(#REF!*#REF!*#REF!))*#REF!)*#REF!</f>
        <v>#VALUE!</v>
      </c>
      <c r="F190" s="119" t="e">
        <f aca="false">D190*E190</f>
        <v>#REF!</v>
      </c>
      <c r="G190" s="56"/>
      <c r="H190" s="59"/>
    </row>
    <row r="191" customFormat="false" ht="12.75" hidden="true" customHeight="false" outlineLevel="0" collapsed="false">
      <c r="A191" s="115"/>
      <c r="B191" s="116"/>
      <c r="C191" s="59"/>
      <c r="D191" s="117" t="e">
        <f aca="false">#REF!</f>
        <v>#REF!</v>
      </c>
      <c r="E191" s="118" t="e">
        <f aca="false">(((#REF!*#REF!)+(#REF!*#REF!*#REF!))*#REF!)*#REF!</f>
        <v>#VALUE!</v>
      </c>
      <c r="F191" s="119" t="e">
        <f aca="false">D191*E191</f>
        <v>#REF!</v>
      </c>
      <c r="G191" s="56"/>
      <c r="H191" s="59"/>
    </row>
    <row r="192" customFormat="false" ht="12.75" hidden="true" customHeight="false" outlineLevel="0" collapsed="false">
      <c r="A192" s="115"/>
      <c r="B192" s="116"/>
      <c r="C192" s="59"/>
      <c r="D192" s="117" t="e">
        <f aca="false">#REF!</f>
        <v>#REF!</v>
      </c>
      <c r="E192" s="118" t="e">
        <f aca="false">(((#REF!*#REF!)+(#REF!*#REF!*#REF!))*#REF!)*#REF!</f>
        <v>#VALUE!</v>
      </c>
      <c r="F192" s="119" t="e">
        <f aca="false">D192*E192</f>
        <v>#REF!</v>
      </c>
      <c r="G192" s="56"/>
      <c r="H192" s="59"/>
    </row>
    <row r="193" customFormat="false" ht="12.75" hidden="true" customHeight="false" outlineLevel="0" collapsed="false">
      <c r="A193" s="115"/>
      <c r="B193" s="116"/>
      <c r="C193" s="59"/>
      <c r="D193" s="117" t="e">
        <f aca="false">#REF!</f>
        <v>#REF!</v>
      </c>
      <c r="E193" s="118" t="e">
        <f aca="false">(((#REF!*#REF!)+(#REF!*#REF!*#REF!))*#REF!)*#REF!</f>
        <v>#VALUE!</v>
      </c>
      <c r="F193" s="119" t="e">
        <f aca="false">D193*E193</f>
        <v>#REF!</v>
      </c>
      <c r="G193" s="56"/>
      <c r="H193" s="59"/>
    </row>
    <row r="194" customFormat="false" ht="12.75" hidden="true" customHeight="false" outlineLevel="0" collapsed="false">
      <c r="A194" s="115"/>
      <c r="B194" s="116"/>
      <c r="C194" s="59"/>
      <c r="D194" s="117" t="e">
        <f aca="false">#REF!</f>
        <v>#REF!</v>
      </c>
      <c r="E194" s="118" t="e">
        <f aca="false">(((#REF!*#REF!)+(#REF!*#REF!*#REF!))*#REF!)*#REF!</f>
        <v>#VALUE!</v>
      </c>
      <c r="F194" s="119" t="e">
        <f aca="false">D194*E194</f>
        <v>#REF!</v>
      </c>
      <c r="G194" s="56"/>
      <c r="H194" s="59"/>
    </row>
    <row r="195" customFormat="false" ht="12.75" hidden="true" customHeight="false" outlineLevel="0" collapsed="false">
      <c r="A195" s="115"/>
      <c r="B195" s="116"/>
      <c r="C195" s="59"/>
      <c r="D195" s="117" t="e">
        <f aca="false">#REF!</f>
        <v>#REF!</v>
      </c>
      <c r="E195" s="118" t="e">
        <f aca="false">(((#REF!*#REF!)+(#REF!*#REF!*#REF!))*#REF!)*#REF!</f>
        <v>#VALUE!</v>
      </c>
      <c r="F195" s="119" t="e">
        <f aca="false">D195*E195</f>
        <v>#REF!</v>
      </c>
      <c r="G195" s="56"/>
      <c r="H195" s="59"/>
    </row>
    <row r="196" customFormat="false" ht="12.75" hidden="true" customHeight="false" outlineLevel="0" collapsed="false">
      <c r="A196" s="115"/>
      <c r="B196" s="116"/>
      <c r="C196" s="59"/>
      <c r="D196" s="117" t="e">
        <f aca="false">#REF!</f>
        <v>#REF!</v>
      </c>
      <c r="E196" s="118" t="e">
        <f aca="false">(((#REF!*#REF!)+(#REF!*#REF!*#REF!))*#REF!)*#REF!</f>
        <v>#VALUE!</v>
      </c>
      <c r="F196" s="119" t="e">
        <f aca="false">D196*E196</f>
        <v>#REF!</v>
      </c>
      <c r="G196" s="56"/>
      <c r="H196" s="59"/>
    </row>
    <row r="197" customFormat="false" ht="12.75" hidden="true" customHeight="false" outlineLevel="0" collapsed="false">
      <c r="A197" s="115" t="s">
        <v>65</v>
      </c>
      <c r="B197" s="116"/>
      <c r="C197" s="59"/>
      <c r="D197" s="117" t="e">
        <f aca="false">#REF!</f>
        <v>#REF!</v>
      </c>
      <c r="E197" s="118" t="e">
        <f aca="false">(((#REF!*#REF!)+(#REF!*#REF!*#REF!))*#REF!)*#REF!</f>
        <v>#VALUE!</v>
      </c>
      <c r="F197" s="119" t="e">
        <f aca="false">D197*E197</f>
        <v>#REF!</v>
      </c>
      <c r="G197" s="56"/>
      <c r="H197" s="59"/>
    </row>
    <row r="198" customFormat="false" ht="12.75" hidden="true" customHeight="false" outlineLevel="0" collapsed="false">
      <c r="A198" s="115" t="s">
        <v>65</v>
      </c>
      <c r="B198" s="116"/>
      <c r="C198" s="59"/>
      <c r="D198" s="117" t="e">
        <f aca="false">#REF!</f>
        <v>#REF!</v>
      </c>
      <c r="E198" s="118" t="e">
        <f aca="false">(((#REF!*#REF!)+(#REF!*#REF!*#REF!))*#REF!)*#REF!</f>
        <v>#VALUE!</v>
      </c>
      <c r="F198" s="119" t="e">
        <f aca="false">D198*E198</f>
        <v>#REF!</v>
      </c>
      <c r="G198" s="56"/>
      <c r="H198" s="59"/>
    </row>
    <row r="199" customFormat="false" ht="12.75" hidden="true" customHeight="false" outlineLevel="0" collapsed="false">
      <c r="A199" s="115" t="s">
        <v>65</v>
      </c>
      <c r="B199" s="116"/>
      <c r="C199" s="59"/>
      <c r="D199" s="117" t="e">
        <f aca="false">#REF!</f>
        <v>#REF!</v>
      </c>
      <c r="E199" s="118" t="e">
        <f aca="false">(((#REF!*#REF!)+(#REF!*#REF!*#REF!))*#REF!)*#REF!</f>
        <v>#VALUE!</v>
      </c>
      <c r="F199" s="119" t="e">
        <f aca="false">D199*E199</f>
        <v>#REF!</v>
      </c>
      <c r="G199" s="56"/>
      <c r="H199" s="59"/>
    </row>
    <row r="200" customFormat="false" ht="12.75" hidden="true" customHeight="false" outlineLevel="0" collapsed="false">
      <c r="A200" s="115" t="s">
        <v>65</v>
      </c>
      <c r="B200" s="116"/>
      <c r="C200" s="59"/>
      <c r="D200" s="117" t="e">
        <f aca="false">#REF!</f>
        <v>#REF!</v>
      </c>
      <c r="E200" s="118" t="e">
        <f aca="false">(((#REF!*#REF!)+(#REF!*#REF!*#REF!))*#REF!)*#REF!</f>
        <v>#VALUE!</v>
      </c>
      <c r="F200" s="119" t="e">
        <f aca="false">D200*E200</f>
        <v>#REF!</v>
      </c>
      <c r="G200" s="56"/>
      <c r="H200" s="59"/>
    </row>
    <row r="201" customFormat="false" ht="12.75" hidden="true" customHeight="false" outlineLevel="0" collapsed="false">
      <c r="A201" s="115" t="s">
        <v>65</v>
      </c>
      <c r="B201" s="116"/>
      <c r="C201" s="59"/>
      <c r="D201" s="117" t="e">
        <f aca="false">#REF!</f>
        <v>#REF!</v>
      </c>
      <c r="E201" s="118" t="e">
        <f aca="false">(((#REF!*#REF!)+(#REF!*#REF!*#REF!))*#REF!)*#REF!</f>
        <v>#VALUE!</v>
      </c>
      <c r="F201" s="119" t="e">
        <f aca="false">D201*E201</f>
        <v>#REF!</v>
      </c>
      <c r="G201" s="56"/>
      <c r="H201" s="59"/>
    </row>
    <row r="202" customFormat="false" ht="12.75" hidden="true" customHeight="false" outlineLevel="0" collapsed="false">
      <c r="A202" s="115"/>
      <c r="B202" s="116"/>
      <c r="C202" s="59"/>
      <c r="D202" s="117" t="e">
        <f aca="false">#REF!</f>
        <v>#REF!</v>
      </c>
      <c r="E202" s="118" t="e">
        <f aca="false">(((#REF!*#REF!)+(#REF!*#REF!*#REF!))*#REF!)*#REF!</f>
        <v>#VALUE!</v>
      </c>
      <c r="F202" s="119" t="e">
        <f aca="false">D202*E202</f>
        <v>#REF!</v>
      </c>
      <c r="G202" s="56"/>
      <c r="H202" s="59"/>
    </row>
    <row r="203" customFormat="false" ht="12.75" hidden="true" customHeight="false" outlineLevel="0" collapsed="false">
      <c r="A203" s="115" t="s">
        <v>65</v>
      </c>
      <c r="B203" s="116"/>
      <c r="C203" s="59"/>
      <c r="D203" s="117" t="e">
        <f aca="false">#REF!</f>
        <v>#REF!</v>
      </c>
      <c r="E203" s="118" t="e">
        <f aca="false">(((#REF!*#REF!)+(#REF!*#REF!*#REF!))*#REF!)*#REF!</f>
        <v>#VALUE!</v>
      </c>
      <c r="F203" s="119" t="e">
        <f aca="false">D203*E203</f>
        <v>#REF!</v>
      </c>
      <c r="G203" s="56"/>
      <c r="H203" s="59"/>
    </row>
    <row r="204" customFormat="false" ht="12.75" hidden="true" customHeight="false" outlineLevel="0" collapsed="false">
      <c r="A204" s="115"/>
      <c r="B204" s="116"/>
      <c r="C204" s="59"/>
      <c r="D204" s="117" t="e">
        <f aca="false">#REF!</f>
        <v>#REF!</v>
      </c>
      <c r="E204" s="118" t="e">
        <f aca="false">(((#REF!*#REF!)+(#REF!*#REF!*#REF!))*#REF!)*#REF!</f>
        <v>#VALUE!</v>
      </c>
      <c r="F204" s="119" t="e">
        <f aca="false">D204*E204</f>
        <v>#REF!</v>
      </c>
      <c r="G204" s="56"/>
      <c r="H204" s="59"/>
    </row>
    <row r="205" customFormat="false" ht="12.75" hidden="true" customHeight="false" outlineLevel="0" collapsed="false">
      <c r="A205" s="115" t="s">
        <v>65</v>
      </c>
      <c r="B205" s="116"/>
      <c r="C205" s="59"/>
      <c r="D205" s="117" t="e">
        <f aca="false">#REF!</f>
        <v>#REF!</v>
      </c>
      <c r="E205" s="118" t="e">
        <f aca="false">(((#REF!*#REF!)+(#REF!*#REF!*#REF!))*#REF!)*#REF!</f>
        <v>#VALUE!</v>
      </c>
      <c r="F205" s="119" t="e">
        <f aca="false">D205*E205</f>
        <v>#REF!</v>
      </c>
      <c r="G205" s="56"/>
      <c r="H205" s="59"/>
    </row>
    <row r="206" customFormat="false" ht="12.75" hidden="true" customHeight="false" outlineLevel="0" collapsed="false">
      <c r="A206" s="115"/>
      <c r="B206" s="116"/>
      <c r="C206" s="59"/>
      <c r="D206" s="117" t="e">
        <f aca="false">#REF!</f>
        <v>#REF!</v>
      </c>
      <c r="E206" s="118" t="e">
        <f aca="false">(((#REF!*#REF!)+(#REF!*#REF!*#REF!))*#REF!)*#REF!</f>
        <v>#VALUE!</v>
      </c>
      <c r="F206" s="119" t="e">
        <f aca="false">D206*E206</f>
        <v>#REF!</v>
      </c>
      <c r="G206" s="56"/>
      <c r="H206" s="59"/>
    </row>
    <row r="207" customFormat="false" ht="12.75" hidden="true" customHeight="false" outlineLevel="0" collapsed="false">
      <c r="A207" s="115" t="s">
        <v>65</v>
      </c>
      <c r="B207" s="116"/>
      <c r="C207" s="59"/>
      <c r="D207" s="117" t="e">
        <f aca="false">#REF!</f>
        <v>#REF!</v>
      </c>
      <c r="E207" s="118" t="e">
        <f aca="false">(((#REF!*#REF!)+(#REF!*#REF!*#REF!))*#REF!)*#REF!</f>
        <v>#VALUE!</v>
      </c>
      <c r="F207" s="119" t="e">
        <f aca="false">D207*E207</f>
        <v>#REF!</v>
      </c>
      <c r="G207" s="56"/>
      <c r="H207" s="59"/>
    </row>
    <row r="208" customFormat="false" ht="12.75" hidden="true" customHeight="false" outlineLevel="0" collapsed="false">
      <c r="A208" s="115"/>
      <c r="B208" s="116"/>
      <c r="C208" s="59"/>
      <c r="D208" s="117" t="e">
        <f aca="false">#REF!</f>
        <v>#REF!</v>
      </c>
      <c r="E208" s="118" t="e">
        <f aca="false">(((#REF!*#REF!)+(#REF!*#REF!*#REF!))*#REF!)*#REF!</f>
        <v>#VALUE!</v>
      </c>
      <c r="F208" s="119" t="e">
        <f aca="false">D208*E208</f>
        <v>#REF!</v>
      </c>
      <c r="G208" s="56"/>
      <c r="H208" s="59"/>
    </row>
    <row r="209" customFormat="false" ht="12.75" hidden="true" customHeight="false" outlineLevel="0" collapsed="false">
      <c r="A209" s="115" t="s">
        <v>65</v>
      </c>
      <c r="B209" s="116"/>
      <c r="C209" s="59"/>
      <c r="D209" s="117" t="e">
        <f aca="false">#REF!</f>
        <v>#REF!</v>
      </c>
      <c r="E209" s="118" t="e">
        <f aca="false">(((#REF!*#REF!)+(#REF!*#REF!*#REF!))*#REF!)*#REF!</f>
        <v>#VALUE!</v>
      </c>
      <c r="F209" s="119" t="e">
        <f aca="false">D209*E209</f>
        <v>#REF!</v>
      </c>
      <c r="G209" s="56"/>
      <c r="H209" s="59"/>
    </row>
    <row r="210" customFormat="false" ht="12.75" hidden="true" customHeight="false" outlineLevel="0" collapsed="false">
      <c r="A210" s="115"/>
      <c r="B210" s="116"/>
      <c r="C210" s="59"/>
      <c r="D210" s="117" t="e">
        <f aca="false">#REF!</f>
        <v>#REF!</v>
      </c>
      <c r="E210" s="118" t="e">
        <f aca="false">(((#REF!*#REF!)+(#REF!*#REF!*#REF!))*#REF!)*#REF!</f>
        <v>#VALUE!</v>
      </c>
      <c r="F210" s="119" t="e">
        <f aca="false">D210*E210</f>
        <v>#REF!</v>
      </c>
      <c r="G210" s="56"/>
      <c r="H210" s="59"/>
    </row>
    <row r="211" customFormat="false" ht="12.75" hidden="true" customHeight="false" outlineLevel="0" collapsed="false">
      <c r="A211" s="115" t="s">
        <v>65</v>
      </c>
      <c r="B211" s="116"/>
      <c r="C211" s="59"/>
      <c r="D211" s="117" t="e">
        <f aca="false">#REF!</f>
        <v>#REF!</v>
      </c>
      <c r="E211" s="118" t="e">
        <f aca="false">(((#REF!*#REF!)+(#REF!*#REF!*#REF!))*#REF!)*#REF!</f>
        <v>#VALUE!</v>
      </c>
      <c r="F211" s="119" t="e">
        <f aca="false">D211*E211</f>
        <v>#REF!</v>
      </c>
      <c r="G211" s="56"/>
      <c r="H211" s="59"/>
    </row>
    <row r="212" customFormat="false" ht="12.75" hidden="true" customHeight="false" outlineLevel="0" collapsed="false">
      <c r="A212" s="115"/>
      <c r="B212" s="116"/>
      <c r="C212" s="59"/>
      <c r="D212" s="117" t="e">
        <f aca="false">#REF!</f>
        <v>#REF!</v>
      </c>
      <c r="E212" s="118" t="e">
        <f aca="false">(((#REF!*#REF!)+(#REF!*#REF!*#REF!))*#REF!)*#REF!</f>
        <v>#VALUE!</v>
      </c>
      <c r="F212" s="119" t="e">
        <f aca="false">D212*E212</f>
        <v>#REF!</v>
      </c>
      <c r="G212" s="56"/>
      <c r="H212" s="59"/>
    </row>
    <row r="213" customFormat="false" ht="12.75" hidden="true" customHeight="false" outlineLevel="0" collapsed="false">
      <c r="A213" s="115" t="s">
        <v>65</v>
      </c>
      <c r="B213" s="116"/>
      <c r="C213" s="59"/>
      <c r="D213" s="117" t="e">
        <f aca="false">#REF!</f>
        <v>#REF!</v>
      </c>
      <c r="E213" s="118" t="e">
        <f aca="false">(((#REF!*#REF!)+(#REF!*#REF!*#REF!))*#REF!)*#REF!</f>
        <v>#VALUE!</v>
      </c>
      <c r="F213" s="119" t="e">
        <f aca="false">D213*E213</f>
        <v>#REF!</v>
      </c>
      <c r="G213" s="56"/>
      <c r="H213" s="59"/>
    </row>
    <row r="214" customFormat="false" ht="12.75" hidden="true" customHeight="false" outlineLevel="0" collapsed="false">
      <c r="A214" s="115"/>
      <c r="B214" s="116"/>
      <c r="C214" s="59"/>
      <c r="D214" s="117" t="e">
        <f aca="false">#REF!</f>
        <v>#REF!</v>
      </c>
      <c r="E214" s="118" t="e">
        <f aca="false">(((#REF!*#REF!)+(#REF!*#REF!*#REF!))*#REF!)*#REF!</f>
        <v>#VALUE!</v>
      </c>
      <c r="F214" s="119" t="e">
        <f aca="false">D214*E214</f>
        <v>#REF!</v>
      </c>
      <c r="G214" s="56"/>
      <c r="H214" s="59"/>
    </row>
    <row r="215" customFormat="false" ht="12.75" hidden="true" customHeight="false" outlineLevel="0" collapsed="false">
      <c r="A215" s="115" t="s">
        <v>65</v>
      </c>
      <c r="B215" s="116"/>
      <c r="C215" s="59"/>
      <c r="D215" s="117" t="e">
        <f aca="false">#REF!</f>
        <v>#REF!</v>
      </c>
      <c r="E215" s="118" t="e">
        <f aca="false">(((#REF!*#REF!)+(#REF!*#REF!*#REF!))*#REF!)*#REF!</f>
        <v>#VALUE!</v>
      </c>
      <c r="F215" s="119" t="e">
        <f aca="false">D215*E215</f>
        <v>#REF!</v>
      </c>
      <c r="G215" s="56"/>
      <c r="H215" s="59"/>
    </row>
    <row r="216" customFormat="false" ht="12.75" hidden="true" customHeight="false" outlineLevel="0" collapsed="false">
      <c r="A216" s="115"/>
      <c r="B216" s="116"/>
      <c r="C216" s="59"/>
      <c r="D216" s="117" t="e">
        <f aca="false">#REF!</f>
        <v>#REF!</v>
      </c>
      <c r="E216" s="118" t="e">
        <f aca="false">(((#REF!*#REF!)+(#REF!*#REF!*#REF!))*#REF!)*#REF!</f>
        <v>#VALUE!</v>
      </c>
      <c r="F216" s="119" t="e">
        <f aca="false">D216*E216</f>
        <v>#REF!</v>
      </c>
      <c r="G216" s="56"/>
      <c r="H216" s="59"/>
    </row>
    <row r="217" customFormat="false" ht="12.75" hidden="true" customHeight="false" outlineLevel="0" collapsed="false">
      <c r="A217" s="115"/>
      <c r="B217" s="116"/>
      <c r="C217" s="59"/>
      <c r="D217" s="117" t="e">
        <f aca="false">#REF!</f>
        <v>#REF!</v>
      </c>
      <c r="E217" s="118" t="e">
        <f aca="false">(((#REF!*#REF!)+(#REF!*#REF!*#REF!))*#REF!)*#REF!</f>
        <v>#VALUE!</v>
      </c>
      <c r="F217" s="119" t="e">
        <f aca="false">D217*E217</f>
        <v>#REF!</v>
      </c>
      <c r="G217" s="56"/>
      <c r="H217" s="59"/>
    </row>
    <row r="218" customFormat="false" ht="12.75" hidden="true" customHeight="false" outlineLevel="0" collapsed="false">
      <c r="A218" s="115"/>
      <c r="B218" s="116"/>
      <c r="C218" s="59"/>
      <c r="D218" s="117" t="e">
        <f aca="false">#REF!</f>
        <v>#REF!</v>
      </c>
      <c r="E218" s="118" t="e">
        <f aca="false">(((#REF!*#REF!)+(#REF!*#REF!*#REF!))*#REF!)*#REF!</f>
        <v>#VALUE!</v>
      </c>
      <c r="F218" s="119" t="e">
        <f aca="false">D218*E218</f>
        <v>#REF!</v>
      </c>
      <c r="G218" s="56"/>
      <c r="H218" s="59"/>
    </row>
    <row r="219" customFormat="false" ht="12.75" hidden="true" customHeight="false" outlineLevel="0" collapsed="false">
      <c r="A219" s="115"/>
      <c r="B219" s="116"/>
      <c r="C219" s="59"/>
      <c r="D219" s="117" t="e">
        <f aca="false">#REF!</f>
        <v>#REF!</v>
      </c>
      <c r="E219" s="118" t="e">
        <f aca="false">(((#REF!*#REF!)+(#REF!*#REF!*#REF!))*#REF!)*#REF!</f>
        <v>#VALUE!</v>
      </c>
      <c r="F219" s="119" t="e">
        <f aca="false">D219*E219</f>
        <v>#REF!</v>
      </c>
      <c r="G219" s="56"/>
      <c r="H219" s="59"/>
    </row>
    <row r="220" customFormat="false" ht="12.75" hidden="true" customHeight="false" outlineLevel="0" collapsed="false">
      <c r="A220" s="115"/>
      <c r="B220" s="116"/>
      <c r="C220" s="59"/>
      <c r="D220" s="117" t="e">
        <f aca="false">#REF!</f>
        <v>#REF!</v>
      </c>
      <c r="E220" s="118" t="e">
        <f aca="false">(((#REF!*#REF!)+(#REF!*#REF!*#REF!))*#REF!)*#REF!</f>
        <v>#VALUE!</v>
      </c>
      <c r="F220" s="119" t="e">
        <f aca="false">D220*E220</f>
        <v>#REF!</v>
      </c>
      <c r="G220" s="56"/>
      <c r="H220" s="59"/>
    </row>
    <row r="221" customFormat="false" ht="12.75" hidden="true" customHeight="false" outlineLevel="0" collapsed="false">
      <c r="A221" s="115"/>
      <c r="B221" s="116"/>
      <c r="C221" s="59"/>
      <c r="D221" s="117" t="e">
        <f aca="false">#REF!</f>
        <v>#REF!</v>
      </c>
      <c r="E221" s="118" t="e">
        <f aca="false">(((#REF!*#REF!)+(#REF!*#REF!*#REF!))*#REF!)*#REF!</f>
        <v>#VALUE!</v>
      </c>
      <c r="F221" s="119" t="e">
        <f aca="false">D221*E221</f>
        <v>#REF!</v>
      </c>
      <c r="G221" s="56"/>
      <c r="H221" s="59"/>
    </row>
    <row r="222" customFormat="false" ht="12.75" hidden="true" customHeight="false" outlineLevel="0" collapsed="false">
      <c r="A222" s="115"/>
      <c r="B222" s="116"/>
      <c r="C222" s="59"/>
      <c r="D222" s="117" t="e">
        <f aca="false">#REF!</f>
        <v>#REF!</v>
      </c>
      <c r="E222" s="118" t="e">
        <f aca="false">(((#REF!*#REF!)+(#REF!*#REF!*#REF!))*#REF!)*#REF!</f>
        <v>#VALUE!</v>
      </c>
      <c r="F222" s="119" t="e">
        <f aca="false">D222*E222</f>
        <v>#REF!</v>
      </c>
      <c r="G222" s="56"/>
      <c r="H222" s="59"/>
    </row>
    <row r="223" customFormat="false" ht="12.75" hidden="true" customHeight="false" outlineLevel="0" collapsed="false">
      <c r="A223" s="115"/>
      <c r="B223" s="116"/>
      <c r="C223" s="59"/>
      <c r="D223" s="117" t="e">
        <f aca="false">#REF!</f>
        <v>#REF!</v>
      </c>
      <c r="E223" s="118" t="e">
        <f aca="false">(((#REF!*#REF!)+(#REF!*#REF!*#REF!))*#REF!)*#REF!</f>
        <v>#VALUE!</v>
      </c>
      <c r="F223" s="119" t="e">
        <f aca="false">D223*E223</f>
        <v>#REF!</v>
      </c>
      <c r="G223" s="56"/>
      <c r="H223" s="59"/>
    </row>
    <row r="224" customFormat="false" ht="12.75" hidden="true" customHeight="false" outlineLevel="0" collapsed="false">
      <c r="A224" s="115"/>
      <c r="B224" s="116"/>
      <c r="C224" s="59"/>
      <c r="D224" s="117" t="e">
        <f aca="false">#REF!</f>
        <v>#REF!</v>
      </c>
      <c r="E224" s="118" t="e">
        <f aca="false">(((#REF!*#REF!)+(#REF!*#REF!*#REF!))*#REF!)*#REF!</f>
        <v>#VALUE!</v>
      </c>
      <c r="F224" s="119" t="e">
        <f aca="false">D224*E224</f>
        <v>#REF!</v>
      </c>
      <c r="G224" s="56"/>
      <c r="H224" s="59"/>
    </row>
    <row r="225" customFormat="false" ht="12.75" hidden="true" customHeight="false" outlineLevel="0" collapsed="false">
      <c r="A225" s="115" t="s">
        <v>65</v>
      </c>
      <c r="B225" s="116"/>
      <c r="C225" s="59"/>
      <c r="D225" s="117" t="e">
        <f aca="false">#REF!</f>
        <v>#REF!</v>
      </c>
      <c r="E225" s="118" t="e">
        <f aca="false">(((#REF!*#REF!)+(#REF!*#REF!*#REF!))*#REF!)*#REF!</f>
        <v>#VALUE!</v>
      </c>
      <c r="F225" s="119" t="e">
        <f aca="false">D225*E225</f>
        <v>#REF!</v>
      </c>
      <c r="G225" s="56"/>
      <c r="H225" s="59"/>
    </row>
    <row r="226" customFormat="false" ht="12.75" hidden="true" customHeight="false" outlineLevel="0" collapsed="false">
      <c r="A226" s="115"/>
      <c r="B226" s="116"/>
      <c r="C226" s="59"/>
      <c r="D226" s="117" t="e">
        <f aca="false">#REF!</f>
        <v>#REF!</v>
      </c>
      <c r="E226" s="118" t="e">
        <f aca="false">(((#REF!*#REF!)+(#REF!*#REF!*#REF!))*#REF!)*#REF!</f>
        <v>#VALUE!</v>
      </c>
      <c r="F226" s="119" t="e">
        <f aca="false">D226*E226</f>
        <v>#REF!</v>
      </c>
      <c r="G226" s="56"/>
      <c r="H226" s="59"/>
    </row>
    <row r="227" customFormat="false" ht="12.75" hidden="true" customHeight="false" outlineLevel="0" collapsed="false">
      <c r="A227" s="115" t="s">
        <v>65</v>
      </c>
      <c r="B227" s="116"/>
      <c r="C227" s="59"/>
      <c r="D227" s="117" t="e">
        <f aca="false">#REF!</f>
        <v>#REF!</v>
      </c>
      <c r="E227" s="118" t="e">
        <f aca="false">(((#REF!*#REF!)+(#REF!*#REF!*#REF!))*#REF!)*#REF!</f>
        <v>#VALUE!</v>
      </c>
      <c r="F227" s="119" t="e">
        <f aca="false">D227*E227</f>
        <v>#REF!</v>
      </c>
      <c r="G227" s="56"/>
      <c r="H227" s="59"/>
    </row>
    <row r="228" customFormat="false" ht="12.75" hidden="true" customHeight="false" outlineLevel="0" collapsed="false">
      <c r="A228" s="115" t="s">
        <v>65</v>
      </c>
      <c r="B228" s="116"/>
      <c r="C228" s="59"/>
      <c r="D228" s="117" t="e">
        <f aca="false">#REF!</f>
        <v>#REF!</v>
      </c>
      <c r="E228" s="118" t="e">
        <f aca="false">(((#REF!*#REF!)+(#REF!*#REF!*#REF!))*#REF!)*#REF!</f>
        <v>#VALUE!</v>
      </c>
      <c r="F228" s="119" t="e">
        <f aca="false">D228*E228</f>
        <v>#REF!</v>
      </c>
      <c r="G228" s="56"/>
      <c r="H228" s="59"/>
    </row>
    <row r="229" customFormat="false" ht="12.75" hidden="true" customHeight="false" outlineLevel="0" collapsed="false">
      <c r="A229" s="115"/>
      <c r="B229" s="116"/>
      <c r="C229" s="59"/>
      <c r="D229" s="117" t="e">
        <f aca="false">#REF!</f>
        <v>#REF!</v>
      </c>
      <c r="E229" s="118" t="e">
        <f aca="false">(((#REF!*#REF!)+(#REF!*#REF!*#REF!))*#REF!)*#REF!</f>
        <v>#VALUE!</v>
      </c>
      <c r="F229" s="119" t="e">
        <f aca="false">D229*E229</f>
        <v>#REF!</v>
      </c>
      <c r="G229" s="56"/>
      <c r="H229" s="59"/>
    </row>
    <row r="230" customFormat="false" ht="12.75" hidden="true" customHeight="false" outlineLevel="0" collapsed="false">
      <c r="A230" s="115" t="s">
        <v>65</v>
      </c>
      <c r="B230" s="116"/>
      <c r="C230" s="59"/>
      <c r="D230" s="117" t="e">
        <f aca="false">#REF!</f>
        <v>#REF!</v>
      </c>
      <c r="E230" s="118" t="e">
        <f aca="false">(((#REF!*#REF!)+(#REF!*#REF!*#REF!))*#REF!)*#REF!</f>
        <v>#VALUE!</v>
      </c>
      <c r="F230" s="119" t="e">
        <f aca="false">D230*E230</f>
        <v>#REF!</v>
      </c>
      <c r="G230" s="56"/>
      <c r="H230" s="59"/>
    </row>
    <row r="231" customFormat="false" ht="12.75" hidden="true" customHeight="false" outlineLevel="0" collapsed="false">
      <c r="A231" s="115"/>
      <c r="B231" s="116"/>
      <c r="C231" s="59"/>
      <c r="D231" s="117" t="e">
        <f aca="false">#REF!</f>
        <v>#REF!</v>
      </c>
      <c r="E231" s="118" t="e">
        <f aca="false">(((#REF!*#REF!)+(#REF!*#REF!*#REF!))*#REF!)*#REF!</f>
        <v>#VALUE!</v>
      </c>
      <c r="F231" s="119" t="e">
        <f aca="false">D231*E231</f>
        <v>#REF!</v>
      </c>
      <c r="G231" s="56"/>
      <c r="H231" s="59"/>
    </row>
    <row r="232" customFormat="false" ht="12.75" hidden="true" customHeight="false" outlineLevel="0" collapsed="false">
      <c r="A232" s="115"/>
      <c r="B232" s="116"/>
      <c r="C232" s="59"/>
      <c r="D232" s="117" t="e">
        <f aca="false">#REF!</f>
        <v>#REF!</v>
      </c>
      <c r="E232" s="118" t="e">
        <f aca="false">(((#REF!*#REF!)+(#REF!*#REF!*#REF!))*#REF!)*#REF!</f>
        <v>#VALUE!</v>
      </c>
      <c r="F232" s="119" t="e">
        <f aca="false">D232*E232</f>
        <v>#REF!</v>
      </c>
      <c r="G232" s="56"/>
      <c r="H232" s="59"/>
    </row>
    <row r="233" customFormat="false" ht="12.75" hidden="true" customHeight="false" outlineLevel="0" collapsed="false">
      <c r="A233" s="115" t="s">
        <v>65</v>
      </c>
      <c r="B233" s="116"/>
      <c r="C233" s="59"/>
      <c r="D233" s="117" t="e">
        <f aca="false">#REF!</f>
        <v>#REF!</v>
      </c>
      <c r="E233" s="118" t="e">
        <f aca="false">(((#REF!*#REF!)+(#REF!*#REF!*#REF!))*#REF!)*#REF!</f>
        <v>#VALUE!</v>
      </c>
      <c r="F233" s="119" t="e">
        <f aca="false">D233*E233</f>
        <v>#REF!</v>
      </c>
      <c r="G233" s="56"/>
      <c r="H233" s="59"/>
    </row>
    <row r="234" customFormat="false" ht="12.75" hidden="true" customHeight="false" outlineLevel="0" collapsed="false">
      <c r="A234" s="115"/>
      <c r="B234" s="116"/>
      <c r="C234" s="59"/>
      <c r="D234" s="117" t="e">
        <f aca="false">#REF!</f>
        <v>#REF!</v>
      </c>
      <c r="E234" s="118" t="e">
        <f aca="false">(((#REF!*#REF!)+(#REF!*#REF!*#REF!))*#REF!)*#REF!</f>
        <v>#VALUE!</v>
      </c>
      <c r="F234" s="119" t="e">
        <f aca="false">D234*E234</f>
        <v>#REF!</v>
      </c>
      <c r="G234" s="56"/>
      <c r="H234" s="59"/>
    </row>
    <row r="235" customFormat="false" ht="12.75" hidden="true" customHeight="false" outlineLevel="0" collapsed="false">
      <c r="A235" s="115" t="s">
        <v>65</v>
      </c>
      <c r="B235" s="116"/>
      <c r="C235" s="59"/>
      <c r="D235" s="117" t="e">
        <f aca="false">#REF!</f>
        <v>#REF!</v>
      </c>
      <c r="E235" s="118" t="e">
        <f aca="false">(((#REF!*#REF!)+(#REF!*#REF!*#REF!))*#REF!)*#REF!</f>
        <v>#VALUE!</v>
      </c>
      <c r="F235" s="119" t="e">
        <f aca="false">D235*E235</f>
        <v>#REF!</v>
      </c>
      <c r="G235" s="56"/>
      <c r="H235" s="59"/>
    </row>
    <row r="236" customFormat="false" ht="12.75" hidden="true" customHeight="false" outlineLevel="0" collapsed="false">
      <c r="A236" s="115"/>
      <c r="B236" s="116"/>
      <c r="C236" s="59"/>
      <c r="D236" s="117" t="e">
        <f aca="false">#REF!</f>
        <v>#REF!</v>
      </c>
      <c r="E236" s="118" t="e">
        <f aca="false">(((#REF!*#REF!)+(#REF!*#REF!*#REF!))*#REF!)*#REF!</f>
        <v>#VALUE!</v>
      </c>
      <c r="F236" s="119" t="e">
        <f aca="false">D236*E236</f>
        <v>#REF!</v>
      </c>
      <c r="G236" s="56"/>
      <c r="H236" s="59"/>
    </row>
    <row r="237" customFormat="false" ht="12.75" hidden="true" customHeight="false" outlineLevel="0" collapsed="false">
      <c r="A237" s="115"/>
      <c r="B237" s="116"/>
      <c r="C237" s="59"/>
      <c r="D237" s="117" t="e">
        <f aca="false">#REF!</f>
        <v>#REF!</v>
      </c>
      <c r="E237" s="118" t="e">
        <f aca="false">(((#REF!*#REF!)+(#REF!*#REF!*#REF!))*#REF!)*#REF!</f>
        <v>#VALUE!</v>
      </c>
      <c r="F237" s="119" t="e">
        <f aca="false">D237*E237</f>
        <v>#REF!</v>
      </c>
      <c r="G237" s="56"/>
      <c r="H237" s="59"/>
    </row>
    <row r="238" customFormat="false" ht="12.75" hidden="true" customHeight="false" outlineLevel="0" collapsed="false">
      <c r="A238" s="115"/>
      <c r="B238" s="130" t="s">
        <v>72</v>
      </c>
      <c r="C238" s="59"/>
      <c r="D238" s="117"/>
      <c r="E238" s="118"/>
      <c r="F238" s="125" t="e">
        <f aca="false">SUM(F189:F237)</f>
        <v>#REF!</v>
      </c>
      <c r="G238" s="56"/>
      <c r="H238" s="59"/>
    </row>
    <row r="239" customFormat="false" ht="12.75" hidden="true" customHeight="false" outlineLevel="0" collapsed="false">
      <c r="A239" s="115"/>
      <c r="B239" s="116"/>
      <c r="C239" s="59"/>
      <c r="D239" s="117"/>
      <c r="E239" s="118"/>
      <c r="F239" s="119"/>
      <c r="G239" s="56"/>
      <c r="H239" s="59"/>
    </row>
    <row r="240" s="127" customFormat="true" ht="12.75" hidden="true" customHeight="false" outlineLevel="0" collapsed="false">
      <c r="A240" s="115"/>
      <c r="B240" s="116"/>
      <c r="C240" s="59"/>
      <c r="D240" s="117"/>
      <c r="E240" s="118"/>
      <c r="F240" s="119"/>
      <c r="G240" s="56"/>
      <c r="H240" s="59"/>
    </row>
    <row r="241" s="127" customFormat="true" ht="12.75" hidden="true" customHeight="false" outlineLevel="0" collapsed="false">
      <c r="A241" s="115"/>
      <c r="B241" s="116"/>
      <c r="C241" s="59"/>
      <c r="D241" s="117"/>
      <c r="E241" s="118"/>
      <c r="F241" s="119"/>
      <c r="G241" s="56"/>
      <c r="H241" s="59"/>
    </row>
    <row r="242" customFormat="false" ht="12.75" hidden="true" customHeight="false" outlineLevel="0" collapsed="false">
      <c r="A242" s="115"/>
      <c r="B242" s="116"/>
      <c r="C242" s="59"/>
      <c r="D242" s="117"/>
      <c r="E242" s="118"/>
      <c r="F242" s="119"/>
      <c r="G242" s="56"/>
      <c r="H242" s="59"/>
    </row>
    <row r="243" customFormat="false" ht="12.75" hidden="true" customHeight="false" outlineLevel="0" collapsed="false">
      <c r="A243" s="128" t="s">
        <v>73</v>
      </c>
      <c r="B243" s="129" t="s">
        <v>74</v>
      </c>
      <c r="C243" s="59"/>
      <c r="D243" s="117"/>
      <c r="E243" s="118"/>
      <c r="F243" s="119"/>
      <c r="G243" s="56"/>
      <c r="H243" s="59"/>
    </row>
    <row r="244" customFormat="false" ht="12.75" hidden="true" customHeight="false" outlineLevel="0" collapsed="false">
      <c r="A244" s="115"/>
      <c r="B244" s="116"/>
      <c r="C244" s="59"/>
      <c r="D244" s="117" t="e">
        <f aca="false">#REF!</f>
        <v>#REF!</v>
      </c>
      <c r="E244" s="118" t="e">
        <f aca="false">(((#REF!*#REF!)+(#REF!*#REF!*#REF!))*#REF!)*#REF!</f>
        <v>#VALUE!</v>
      </c>
      <c r="F244" s="119" t="e">
        <f aca="false">D244*E244</f>
        <v>#REF!</v>
      </c>
      <c r="G244" s="56"/>
      <c r="H244" s="59"/>
    </row>
    <row r="245" customFormat="false" ht="12.75" hidden="true" customHeight="false" outlineLevel="0" collapsed="false">
      <c r="A245" s="115"/>
      <c r="B245" s="116"/>
      <c r="C245" s="59"/>
      <c r="D245" s="117" t="e">
        <f aca="false">#REF!</f>
        <v>#REF!</v>
      </c>
      <c r="E245" s="118" t="e">
        <f aca="false">(((#REF!*#REF!)+(#REF!*#REF!*#REF!))*#REF!)*#REF!</f>
        <v>#VALUE!</v>
      </c>
      <c r="F245" s="119" t="e">
        <f aca="false">D245*E245</f>
        <v>#REF!</v>
      </c>
      <c r="G245" s="56"/>
      <c r="H245" s="59"/>
    </row>
    <row r="246" customFormat="false" ht="12.75" hidden="true" customHeight="false" outlineLevel="0" collapsed="false">
      <c r="A246" s="115"/>
      <c r="B246" s="116"/>
      <c r="C246" s="59"/>
      <c r="D246" s="117" t="e">
        <f aca="false">#REF!</f>
        <v>#REF!</v>
      </c>
      <c r="E246" s="118" t="e">
        <f aca="false">(((#REF!*#REF!)+(#REF!*#REF!*#REF!))*#REF!)*#REF!</f>
        <v>#VALUE!</v>
      </c>
      <c r="F246" s="119" t="e">
        <f aca="false">D246*E246</f>
        <v>#REF!</v>
      </c>
      <c r="G246" s="56"/>
      <c r="H246" s="59"/>
    </row>
    <row r="247" customFormat="false" ht="12.75" hidden="true" customHeight="false" outlineLevel="0" collapsed="false">
      <c r="A247" s="115"/>
      <c r="B247" s="116"/>
      <c r="C247" s="59"/>
      <c r="D247" s="117" t="e">
        <f aca="false">#REF!</f>
        <v>#REF!</v>
      </c>
      <c r="E247" s="118" t="e">
        <f aca="false">(((#REF!*#REF!)+(#REF!*#REF!*#REF!))*#REF!)*#REF!</f>
        <v>#VALUE!</v>
      </c>
      <c r="F247" s="119" t="e">
        <f aca="false">D247*E247</f>
        <v>#REF!</v>
      </c>
      <c r="G247" s="56"/>
      <c r="H247" s="59"/>
    </row>
    <row r="248" customFormat="false" ht="12.75" hidden="true" customHeight="false" outlineLevel="0" collapsed="false">
      <c r="A248" s="115"/>
      <c r="B248" s="116"/>
      <c r="C248" s="59"/>
      <c r="D248" s="117" t="e">
        <f aca="false">#REF!</f>
        <v>#REF!</v>
      </c>
      <c r="E248" s="118" t="e">
        <f aca="false">(((#REF!*#REF!)+(#REF!*#REF!*#REF!))*#REF!)*#REF!</f>
        <v>#VALUE!</v>
      </c>
      <c r="F248" s="119" t="e">
        <f aca="false">D248*E248</f>
        <v>#REF!</v>
      </c>
      <c r="G248" s="56"/>
      <c r="H248" s="59"/>
    </row>
    <row r="249" customFormat="false" ht="12.75" hidden="true" customHeight="false" outlineLevel="0" collapsed="false">
      <c r="A249" s="115"/>
      <c r="B249" s="116"/>
      <c r="C249" s="59"/>
      <c r="D249" s="117" t="e">
        <f aca="false">#REF!</f>
        <v>#REF!</v>
      </c>
      <c r="E249" s="118" t="e">
        <f aca="false">(((#REF!*#REF!)+(#REF!*#REF!*#REF!))*#REF!)*#REF!</f>
        <v>#VALUE!</v>
      </c>
      <c r="F249" s="119" t="e">
        <f aca="false">D249*E249</f>
        <v>#REF!</v>
      </c>
      <c r="G249" s="56"/>
      <c r="H249" s="59"/>
    </row>
    <row r="250" customFormat="false" ht="12.75" hidden="true" customHeight="false" outlineLevel="0" collapsed="false">
      <c r="A250" s="115"/>
      <c r="B250" s="116"/>
      <c r="C250" s="59"/>
      <c r="D250" s="117" t="e">
        <f aca="false">#REF!</f>
        <v>#REF!</v>
      </c>
      <c r="E250" s="118" t="e">
        <f aca="false">(((#REF!*#REF!)+(#REF!*#REF!*#REF!))*#REF!)*#REF!</f>
        <v>#VALUE!</v>
      </c>
      <c r="F250" s="119" t="e">
        <f aca="false">D250*E250</f>
        <v>#REF!</v>
      </c>
      <c r="G250" s="56"/>
      <c r="H250" s="59"/>
    </row>
    <row r="251" customFormat="false" ht="12.75" hidden="true" customHeight="false" outlineLevel="0" collapsed="false">
      <c r="A251" s="115"/>
      <c r="B251" s="116"/>
      <c r="C251" s="59"/>
      <c r="D251" s="117" t="e">
        <f aca="false">#REF!</f>
        <v>#REF!</v>
      </c>
      <c r="E251" s="118" t="e">
        <f aca="false">(((#REF!*#REF!)+(#REF!*#REF!*#REF!))*#REF!)*#REF!</f>
        <v>#VALUE!</v>
      </c>
      <c r="F251" s="119" t="e">
        <f aca="false">D251*E251</f>
        <v>#REF!</v>
      </c>
      <c r="G251" s="56"/>
      <c r="H251" s="59"/>
    </row>
    <row r="252" customFormat="false" ht="12.75" hidden="true" customHeight="false" outlineLevel="0" collapsed="false">
      <c r="A252" s="115" t="s">
        <v>65</v>
      </c>
      <c r="B252" s="116"/>
      <c r="C252" s="59"/>
      <c r="D252" s="117" t="e">
        <f aca="false">#REF!</f>
        <v>#REF!</v>
      </c>
      <c r="E252" s="118" t="e">
        <f aca="false">(((#REF!*#REF!)+(#REF!*#REF!*#REF!))*#REF!)*#REF!</f>
        <v>#VALUE!</v>
      </c>
      <c r="F252" s="119" t="e">
        <f aca="false">D252*E252</f>
        <v>#REF!</v>
      </c>
      <c r="G252" s="56"/>
      <c r="H252" s="59"/>
    </row>
    <row r="253" customFormat="false" ht="12.75" hidden="true" customHeight="false" outlineLevel="0" collapsed="false">
      <c r="A253" s="115" t="s">
        <v>65</v>
      </c>
      <c r="B253" s="116"/>
      <c r="C253" s="59"/>
      <c r="D253" s="117" t="e">
        <f aca="false">#REF!</f>
        <v>#REF!</v>
      </c>
      <c r="E253" s="118" t="e">
        <f aca="false">(((#REF!*#REF!)+(#REF!*#REF!*#REF!))*#REF!)*#REF!</f>
        <v>#VALUE!</v>
      </c>
      <c r="F253" s="119" t="e">
        <f aca="false">D253*E253</f>
        <v>#REF!</v>
      </c>
      <c r="G253" s="56"/>
      <c r="H253" s="59"/>
    </row>
    <row r="254" customFormat="false" ht="12.75" hidden="true" customHeight="false" outlineLevel="0" collapsed="false">
      <c r="A254" s="115" t="s">
        <v>65</v>
      </c>
      <c r="B254" s="116"/>
      <c r="C254" s="59"/>
      <c r="D254" s="117" t="e">
        <f aca="false">#REF!</f>
        <v>#REF!</v>
      </c>
      <c r="E254" s="118" t="e">
        <f aca="false">(((#REF!*#REF!)+(#REF!*#REF!*#REF!))*#REF!)*#REF!</f>
        <v>#VALUE!</v>
      </c>
      <c r="F254" s="119" t="e">
        <f aca="false">D254*E254</f>
        <v>#REF!</v>
      </c>
      <c r="G254" s="56"/>
      <c r="H254" s="59"/>
    </row>
    <row r="255" customFormat="false" ht="12.75" hidden="true" customHeight="false" outlineLevel="0" collapsed="false">
      <c r="A255" s="115" t="s">
        <v>65</v>
      </c>
      <c r="B255" s="116"/>
      <c r="C255" s="59"/>
      <c r="D255" s="117" t="e">
        <f aca="false">#REF!</f>
        <v>#REF!</v>
      </c>
      <c r="E255" s="118" t="e">
        <f aca="false">(((#REF!*#REF!)+(#REF!*#REF!*#REF!))*#REF!)*#REF!</f>
        <v>#VALUE!</v>
      </c>
      <c r="F255" s="119" t="e">
        <f aca="false">D255*E255</f>
        <v>#REF!</v>
      </c>
      <c r="G255" s="56"/>
      <c r="H255" s="59"/>
    </row>
    <row r="256" customFormat="false" ht="12.75" hidden="true" customHeight="false" outlineLevel="0" collapsed="false">
      <c r="A256" s="115" t="s">
        <v>65</v>
      </c>
      <c r="B256" s="116"/>
      <c r="C256" s="59"/>
      <c r="D256" s="117" t="e">
        <f aca="false">#REF!</f>
        <v>#REF!</v>
      </c>
      <c r="E256" s="118" t="e">
        <f aca="false">(((#REF!*#REF!)+(#REF!*#REF!*#REF!))*#REF!)*#REF!</f>
        <v>#VALUE!</v>
      </c>
      <c r="F256" s="119" t="e">
        <f aca="false">D256*E256</f>
        <v>#REF!</v>
      </c>
      <c r="G256" s="56"/>
      <c r="H256" s="59"/>
    </row>
    <row r="257" customFormat="false" ht="12.75" hidden="true" customHeight="false" outlineLevel="0" collapsed="false">
      <c r="A257" s="115"/>
      <c r="B257" s="116"/>
      <c r="C257" s="59"/>
      <c r="D257" s="117" t="e">
        <f aca="false">#REF!</f>
        <v>#REF!</v>
      </c>
      <c r="E257" s="118" t="e">
        <f aca="false">(((#REF!*#REF!)+(#REF!*#REF!*#REF!))*#REF!)*#REF!</f>
        <v>#VALUE!</v>
      </c>
      <c r="F257" s="119" t="e">
        <f aca="false">D257*E257</f>
        <v>#REF!</v>
      </c>
      <c r="G257" s="56"/>
      <c r="H257" s="59"/>
    </row>
    <row r="258" customFormat="false" ht="12.75" hidden="true" customHeight="false" outlineLevel="0" collapsed="false">
      <c r="A258" s="115" t="s">
        <v>65</v>
      </c>
      <c r="B258" s="116"/>
      <c r="C258" s="59"/>
      <c r="D258" s="117" t="e">
        <f aca="false">#REF!</f>
        <v>#REF!</v>
      </c>
      <c r="E258" s="118" t="e">
        <f aca="false">(((#REF!*#REF!)+(#REF!*#REF!*#REF!))*#REF!)*#REF!</f>
        <v>#VALUE!</v>
      </c>
      <c r="F258" s="119" t="e">
        <f aca="false">D258*E258</f>
        <v>#REF!</v>
      </c>
      <c r="G258" s="56"/>
      <c r="H258" s="59"/>
    </row>
    <row r="259" customFormat="false" ht="12.75" hidden="true" customHeight="false" outlineLevel="0" collapsed="false">
      <c r="A259" s="115"/>
      <c r="B259" s="116"/>
      <c r="C259" s="59"/>
      <c r="D259" s="117" t="e">
        <f aca="false">#REF!</f>
        <v>#REF!</v>
      </c>
      <c r="E259" s="118" t="e">
        <f aca="false">(((#REF!*#REF!)+(#REF!*#REF!*#REF!))*#REF!)*#REF!</f>
        <v>#VALUE!</v>
      </c>
      <c r="F259" s="119" t="e">
        <f aca="false">D259*E259</f>
        <v>#REF!</v>
      </c>
      <c r="G259" s="56"/>
      <c r="H259" s="59"/>
    </row>
    <row r="260" customFormat="false" ht="12.75" hidden="true" customHeight="false" outlineLevel="0" collapsed="false">
      <c r="A260" s="115" t="s">
        <v>65</v>
      </c>
      <c r="B260" s="116"/>
      <c r="C260" s="59"/>
      <c r="D260" s="117" t="e">
        <f aca="false">#REF!</f>
        <v>#REF!</v>
      </c>
      <c r="E260" s="118" t="e">
        <f aca="false">(((#REF!*#REF!)+(#REF!*#REF!*#REF!))*#REF!)*#REF!</f>
        <v>#VALUE!</v>
      </c>
      <c r="F260" s="119" t="e">
        <f aca="false">D260*E260</f>
        <v>#REF!</v>
      </c>
      <c r="G260" s="56"/>
      <c r="H260" s="59"/>
    </row>
    <row r="261" customFormat="false" ht="12.75" hidden="true" customHeight="false" outlineLevel="0" collapsed="false">
      <c r="A261" s="115"/>
      <c r="B261" s="116"/>
      <c r="C261" s="59"/>
      <c r="D261" s="117" t="e">
        <f aca="false">#REF!</f>
        <v>#REF!</v>
      </c>
      <c r="E261" s="118" t="e">
        <f aca="false">(((#REF!*#REF!)+(#REF!*#REF!*#REF!))*#REF!)*#REF!</f>
        <v>#VALUE!</v>
      </c>
      <c r="F261" s="119" t="e">
        <f aca="false">D261*E261</f>
        <v>#REF!</v>
      </c>
      <c r="G261" s="56"/>
      <c r="H261" s="59"/>
    </row>
    <row r="262" customFormat="false" ht="12.75" hidden="true" customHeight="false" outlineLevel="0" collapsed="false">
      <c r="A262" s="115" t="s">
        <v>65</v>
      </c>
      <c r="B262" s="116"/>
      <c r="C262" s="59"/>
      <c r="D262" s="117" t="e">
        <f aca="false">#REF!</f>
        <v>#REF!</v>
      </c>
      <c r="E262" s="118" t="e">
        <f aca="false">(((#REF!*#REF!)+(#REF!*#REF!*#REF!))*#REF!)*#REF!</f>
        <v>#VALUE!</v>
      </c>
      <c r="F262" s="119" t="e">
        <f aca="false">D262*E262</f>
        <v>#REF!</v>
      </c>
      <c r="G262" s="56"/>
      <c r="H262" s="59"/>
    </row>
    <row r="263" customFormat="false" ht="12.75" hidden="true" customHeight="false" outlineLevel="0" collapsed="false">
      <c r="A263" s="115"/>
      <c r="B263" s="116"/>
      <c r="C263" s="59"/>
      <c r="D263" s="117" t="e">
        <f aca="false">#REF!</f>
        <v>#REF!</v>
      </c>
      <c r="E263" s="118" t="e">
        <f aca="false">(((#REF!*#REF!)+(#REF!*#REF!*#REF!))*#REF!)*#REF!</f>
        <v>#VALUE!</v>
      </c>
      <c r="F263" s="119" t="e">
        <f aca="false">D263*E263</f>
        <v>#REF!</v>
      </c>
      <c r="G263" s="56"/>
      <c r="H263" s="59"/>
    </row>
    <row r="264" customFormat="false" ht="12.75" hidden="true" customHeight="false" outlineLevel="0" collapsed="false">
      <c r="A264" s="115" t="s">
        <v>65</v>
      </c>
      <c r="B264" s="116"/>
      <c r="C264" s="59"/>
      <c r="D264" s="117" t="e">
        <f aca="false">#REF!</f>
        <v>#REF!</v>
      </c>
      <c r="E264" s="118" t="e">
        <f aca="false">(((#REF!*#REF!)+(#REF!*#REF!*#REF!))*#REF!)*#REF!</f>
        <v>#VALUE!</v>
      </c>
      <c r="F264" s="119" t="e">
        <f aca="false">D264*E264</f>
        <v>#REF!</v>
      </c>
      <c r="G264" s="56"/>
      <c r="H264" s="59"/>
    </row>
    <row r="265" customFormat="false" ht="12.75" hidden="true" customHeight="false" outlineLevel="0" collapsed="false">
      <c r="A265" s="115"/>
      <c r="B265" s="116"/>
      <c r="C265" s="59"/>
      <c r="D265" s="117" t="e">
        <f aca="false">#REF!</f>
        <v>#REF!</v>
      </c>
      <c r="E265" s="118" t="e">
        <f aca="false">(((#REF!*#REF!)+(#REF!*#REF!*#REF!))*#REF!)*#REF!</f>
        <v>#VALUE!</v>
      </c>
      <c r="F265" s="119" t="e">
        <f aca="false">D265*E265</f>
        <v>#REF!</v>
      </c>
      <c r="G265" s="56"/>
      <c r="H265" s="59"/>
    </row>
    <row r="266" customFormat="false" ht="12.75" hidden="true" customHeight="false" outlineLevel="0" collapsed="false">
      <c r="A266" s="115" t="s">
        <v>65</v>
      </c>
      <c r="B266" s="116"/>
      <c r="C266" s="59"/>
      <c r="D266" s="117" t="e">
        <f aca="false">#REF!</f>
        <v>#REF!</v>
      </c>
      <c r="E266" s="118" t="e">
        <f aca="false">(((#REF!*#REF!)+(#REF!*#REF!*#REF!))*#REF!)*#REF!</f>
        <v>#VALUE!</v>
      </c>
      <c r="F266" s="119" t="e">
        <f aca="false">D266*E266</f>
        <v>#REF!</v>
      </c>
      <c r="G266" s="56"/>
      <c r="H266" s="59"/>
    </row>
    <row r="267" customFormat="false" ht="12.75" hidden="true" customHeight="false" outlineLevel="0" collapsed="false">
      <c r="A267" s="115"/>
      <c r="B267" s="116"/>
      <c r="C267" s="59"/>
      <c r="D267" s="117" t="e">
        <f aca="false">#REF!</f>
        <v>#REF!</v>
      </c>
      <c r="E267" s="118" t="e">
        <f aca="false">(((#REF!*#REF!)+(#REF!*#REF!*#REF!))*#REF!)*#REF!</f>
        <v>#VALUE!</v>
      </c>
      <c r="F267" s="119" t="e">
        <f aca="false">D267*E267</f>
        <v>#REF!</v>
      </c>
      <c r="G267" s="56"/>
      <c r="H267" s="59"/>
    </row>
    <row r="268" customFormat="false" ht="12.75" hidden="true" customHeight="false" outlineLevel="0" collapsed="false">
      <c r="A268" s="115" t="s">
        <v>65</v>
      </c>
      <c r="B268" s="116"/>
      <c r="C268" s="59"/>
      <c r="D268" s="117" t="e">
        <f aca="false">#REF!</f>
        <v>#REF!</v>
      </c>
      <c r="E268" s="118" t="e">
        <f aca="false">(((#REF!*#REF!)+(#REF!*#REF!*#REF!))*#REF!)*#REF!</f>
        <v>#VALUE!</v>
      </c>
      <c r="F268" s="119" t="e">
        <f aca="false">D268*E268</f>
        <v>#REF!</v>
      </c>
      <c r="G268" s="56"/>
      <c r="H268" s="59"/>
    </row>
    <row r="269" customFormat="false" ht="12.75" hidden="true" customHeight="false" outlineLevel="0" collapsed="false">
      <c r="A269" s="115"/>
      <c r="B269" s="116"/>
      <c r="C269" s="59"/>
      <c r="D269" s="117" t="e">
        <f aca="false">#REF!</f>
        <v>#REF!</v>
      </c>
      <c r="E269" s="118" t="e">
        <f aca="false">(((#REF!*#REF!)+(#REF!*#REF!*#REF!))*#REF!)*#REF!</f>
        <v>#VALUE!</v>
      </c>
      <c r="F269" s="119" t="e">
        <f aca="false">D269*E269</f>
        <v>#REF!</v>
      </c>
      <c r="G269" s="56"/>
      <c r="H269" s="59"/>
    </row>
    <row r="270" customFormat="false" ht="12.75" hidden="true" customHeight="false" outlineLevel="0" collapsed="false">
      <c r="A270" s="115" t="s">
        <v>65</v>
      </c>
      <c r="B270" s="116"/>
      <c r="C270" s="59"/>
      <c r="D270" s="117" t="e">
        <f aca="false">#REF!</f>
        <v>#REF!</v>
      </c>
      <c r="E270" s="118" t="e">
        <f aca="false">(((#REF!*#REF!)+(#REF!*#REF!*#REF!))*#REF!)*#REF!</f>
        <v>#VALUE!</v>
      </c>
      <c r="F270" s="119" t="e">
        <f aca="false">D270*E270</f>
        <v>#REF!</v>
      </c>
      <c r="G270" s="56"/>
      <c r="H270" s="59"/>
    </row>
    <row r="271" customFormat="false" ht="12.75" hidden="true" customHeight="false" outlineLevel="0" collapsed="false">
      <c r="A271" s="115"/>
      <c r="B271" s="116"/>
      <c r="C271" s="59"/>
      <c r="D271" s="117" t="e">
        <f aca="false">#REF!</f>
        <v>#REF!</v>
      </c>
      <c r="E271" s="118" t="e">
        <f aca="false">(((#REF!*#REF!)+(#REF!*#REF!*#REF!))*#REF!)*#REF!</f>
        <v>#VALUE!</v>
      </c>
      <c r="F271" s="119" t="e">
        <f aca="false">D271*E271</f>
        <v>#REF!</v>
      </c>
      <c r="G271" s="56"/>
      <c r="H271" s="59"/>
    </row>
    <row r="272" customFormat="false" ht="12.75" hidden="true" customHeight="false" outlineLevel="0" collapsed="false">
      <c r="A272" s="115"/>
      <c r="B272" s="116"/>
      <c r="C272" s="59"/>
      <c r="D272" s="117" t="e">
        <f aca="false">#REF!</f>
        <v>#REF!</v>
      </c>
      <c r="E272" s="118" t="e">
        <f aca="false">(((#REF!*#REF!)+(#REF!*#REF!*#REF!))*#REF!)*#REF!</f>
        <v>#VALUE!</v>
      </c>
      <c r="F272" s="119" t="e">
        <f aca="false">D272*E272</f>
        <v>#REF!</v>
      </c>
      <c r="G272" s="56"/>
      <c r="H272" s="59"/>
    </row>
    <row r="273" customFormat="false" ht="12.75" hidden="true" customHeight="false" outlineLevel="0" collapsed="false">
      <c r="A273" s="115"/>
      <c r="B273" s="116"/>
      <c r="C273" s="59"/>
      <c r="D273" s="117" t="e">
        <f aca="false">#REF!</f>
        <v>#REF!</v>
      </c>
      <c r="E273" s="118" t="e">
        <f aca="false">(((#REF!*#REF!)+(#REF!*#REF!*#REF!))*#REF!)*#REF!</f>
        <v>#VALUE!</v>
      </c>
      <c r="F273" s="119" t="e">
        <f aca="false">D273*E273</f>
        <v>#REF!</v>
      </c>
      <c r="G273" s="56"/>
      <c r="H273" s="59"/>
    </row>
    <row r="274" customFormat="false" ht="12.75" hidden="true" customHeight="false" outlineLevel="0" collapsed="false">
      <c r="A274" s="115"/>
      <c r="B274" s="116"/>
      <c r="C274" s="59"/>
      <c r="D274" s="117" t="e">
        <f aca="false">#REF!</f>
        <v>#REF!</v>
      </c>
      <c r="E274" s="118" t="e">
        <f aca="false">(((#REF!*#REF!)+(#REF!*#REF!*#REF!))*#REF!)*#REF!</f>
        <v>#VALUE!</v>
      </c>
      <c r="F274" s="119" t="e">
        <f aca="false">D274*E274</f>
        <v>#REF!</v>
      </c>
      <c r="G274" s="56"/>
      <c r="H274" s="59"/>
    </row>
    <row r="275" customFormat="false" ht="12.75" hidden="true" customHeight="false" outlineLevel="0" collapsed="false">
      <c r="A275" s="115"/>
      <c r="B275" s="116"/>
      <c r="C275" s="59"/>
      <c r="D275" s="117" t="e">
        <f aca="false">#REF!</f>
        <v>#REF!</v>
      </c>
      <c r="E275" s="118" t="e">
        <f aca="false">(((#REF!*#REF!)+(#REF!*#REF!*#REF!))*#REF!)*#REF!</f>
        <v>#VALUE!</v>
      </c>
      <c r="F275" s="119" t="e">
        <f aca="false">D275*E275</f>
        <v>#REF!</v>
      </c>
      <c r="G275" s="56"/>
      <c r="H275" s="59"/>
    </row>
    <row r="276" customFormat="false" ht="12.75" hidden="true" customHeight="false" outlineLevel="0" collapsed="false">
      <c r="A276" s="115"/>
      <c r="B276" s="116"/>
      <c r="C276" s="59"/>
      <c r="D276" s="117" t="e">
        <f aca="false">#REF!</f>
        <v>#REF!</v>
      </c>
      <c r="E276" s="118" t="e">
        <f aca="false">(((#REF!*#REF!)+(#REF!*#REF!*#REF!))*#REF!)*#REF!</f>
        <v>#VALUE!</v>
      </c>
      <c r="F276" s="119" t="e">
        <f aca="false">D276*E276</f>
        <v>#REF!</v>
      </c>
      <c r="G276" s="56"/>
      <c r="H276" s="59"/>
    </row>
    <row r="277" customFormat="false" ht="12.75" hidden="true" customHeight="false" outlineLevel="0" collapsed="false">
      <c r="A277" s="115"/>
      <c r="B277" s="116"/>
      <c r="C277" s="59"/>
      <c r="D277" s="117" t="e">
        <f aca="false">#REF!</f>
        <v>#REF!</v>
      </c>
      <c r="E277" s="118" t="e">
        <f aca="false">(((#REF!*#REF!)+(#REF!*#REF!*#REF!))*#REF!)*#REF!</f>
        <v>#VALUE!</v>
      </c>
      <c r="F277" s="119" t="e">
        <f aca="false">D277*E277</f>
        <v>#REF!</v>
      </c>
      <c r="G277" s="56"/>
      <c r="H277" s="59"/>
    </row>
    <row r="278" customFormat="false" ht="12.75" hidden="true" customHeight="false" outlineLevel="0" collapsed="false">
      <c r="A278" s="115"/>
      <c r="B278" s="116"/>
      <c r="C278" s="59"/>
      <c r="D278" s="117" t="e">
        <f aca="false">#REF!</f>
        <v>#REF!</v>
      </c>
      <c r="E278" s="118" t="e">
        <f aca="false">(((#REF!*#REF!)+(#REF!*#REF!*#REF!))*#REF!)*#REF!</f>
        <v>#VALUE!</v>
      </c>
      <c r="F278" s="119" t="e">
        <f aca="false">D278*E278</f>
        <v>#REF!</v>
      </c>
      <c r="G278" s="56"/>
      <c r="H278" s="59"/>
    </row>
    <row r="279" customFormat="false" ht="12.75" hidden="true" customHeight="false" outlineLevel="0" collapsed="false">
      <c r="A279" s="115"/>
      <c r="B279" s="116"/>
      <c r="C279" s="59"/>
      <c r="D279" s="117" t="e">
        <f aca="false">#REF!</f>
        <v>#REF!</v>
      </c>
      <c r="E279" s="118" t="e">
        <f aca="false">(((#REF!*#REF!)+(#REF!*#REF!*#REF!))*#REF!)*#REF!</f>
        <v>#VALUE!</v>
      </c>
      <c r="F279" s="119" t="e">
        <f aca="false">D279*E279</f>
        <v>#REF!</v>
      </c>
      <c r="G279" s="56"/>
      <c r="H279" s="59"/>
    </row>
    <row r="280" customFormat="false" ht="12.75" hidden="true" customHeight="false" outlineLevel="0" collapsed="false">
      <c r="A280" s="115" t="s">
        <v>65</v>
      </c>
      <c r="B280" s="116"/>
      <c r="C280" s="59"/>
      <c r="D280" s="117" t="e">
        <f aca="false">#REF!</f>
        <v>#REF!</v>
      </c>
      <c r="E280" s="118" t="e">
        <f aca="false">(((#REF!*#REF!)+(#REF!*#REF!*#REF!))*#REF!)*#REF!</f>
        <v>#VALUE!</v>
      </c>
      <c r="F280" s="119" t="e">
        <f aca="false">D280*E280</f>
        <v>#REF!</v>
      </c>
      <c r="G280" s="56"/>
      <c r="H280" s="59"/>
    </row>
    <row r="281" customFormat="false" ht="12.75" hidden="true" customHeight="false" outlineLevel="0" collapsed="false">
      <c r="A281" s="115"/>
      <c r="B281" s="116"/>
      <c r="C281" s="59"/>
      <c r="D281" s="117" t="e">
        <f aca="false">#REF!</f>
        <v>#REF!</v>
      </c>
      <c r="E281" s="118" t="e">
        <f aca="false">(((#REF!*#REF!)+(#REF!*#REF!*#REF!))*#REF!)*#REF!</f>
        <v>#VALUE!</v>
      </c>
      <c r="F281" s="119" t="e">
        <f aca="false">D281*E281</f>
        <v>#REF!</v>
      </c>
      <c r="G281" s="56"/>
      <c r="H281" s="59"/>
    </row>
    <row r="282" customFormat="false" ht="12.75" hidden="true" customHeight="false" outlineLevel="0" collapsed="false">
      <c r="A282" s="115" t="s">
        <v>65</v>
      </c>
      <c r="B282" s="116"/>
      <c r="C282" s="59"/>
      <c r="D282" s="117" t="e">
        <f aca="false">#REF!</f>
        <v>#REF!</v>
      </c>
      <c r="E282" s="118" t="e">
        <f aca="false">(((#REF!*#REF!)+(#REF!*#REF!*#REF!))*#REF!)*#REF!</f>
        <v>#VALUE!</v>
      </c>
      <c r="F282" s="119" t="e">
        <f aca="false">D282*E282</f>
        <v>#REF!</v>
      </c>
      <c r="G282" s="56"/>
      <c r="H282" s="59"/>
    </row>
    <row r="283" customFormat="false" ht="12.75" hidden="true" customHeight="false" outlineLevel="0" collapsed="false">
      <c r="A283" s="115" t="s">
        <v>65</v>
      </c>
      <c r="B283" s="116"/>
      <c r="C283" s="59"/>
      <c r="D283" s="117" t="e">
        <f aca="false">#REF!</f>
        <v>#REF!</v>
      </c>
      <c r="E283" s="118" t="e">
        <f aca="false">(((#REF!*#REF!)+(#REF!*#REF!*#REF!))*#REF!)*#REF!</f>
        <v>#VALUE!</v>
      </c>
      <c r="F283" s="119" t="e">
        <f aca="false">D283*E283</f>
        <v>#REF!</v>
      </c>
      <c r="G283" s="56"/>
      <c r="H283" s="59"/>
    </row>
    <row r="284" customFormat="false" ht="12.75" hidden="true" customHeight="false" outlineLevel="0" collapsed="false">
      <c r="A284" s="115"/>
      <c r="B284" s="116"/>
      <c r="C284" s="59"/>
      <c r="D284" s="117" t="e">
        <f aca="false">#REF!</f>
        <v>#REF!</v>
      </c>
      <c r="E284" s="118" t="e">
        <f aca="false">(((#REF!*#REF!)+(#REF!*#REF!*#REF!))*#REF!)*#REF!</f>
        <v>#VALUE!</v>
      </c>
      <c r="F284" s="119" t="e">
        <f aca="false">D284*E284</f>
        <v>#REF!</v>
      </c>
      <c r="G284" s="56"/>
      <c r="H284" s="59"/>
    </row>
    <row r="285" customFormat="false" ht="12.75" hidden="true" customHeight="false" outlineLevel="0" collapsed="false">
      <c r="A285" s="115" t="s">
        <v>65</v>
      </c>
      <c r="B285" s="116"/>
      <c r="C285" s="59"/>
      <c r="D285" s="117" t="e">
        <f aca="false">#REF!</f>
        <v>#REF!</v>
      </c>
      <c r="E285" s="118" t="e">
        <f aca="false">(((#REF!*#REF!)+(#REF!*#REF!*#REF!))*#REF!)*#REF!</f>
        <v>#VALUE!</v>
      </c>
      <c r="F285" s="119" t="e">
        <f aca="false">D285*E285</f>
        <v>#REF!</v>
      </c>
      <c r="G285" s="56"/>
      <c r="H285" s="59"/>
    </row>
    <row r="286" customFormat="false" ht="12.75" hidden="true" customHeight="false" outlineLevel="0" collapsed="false">
      <c r="A286" s="115"/>
      <c r="B286" s="116"/>
      <c r="C286" s="59"/>
      <c r="D286" s="117" t="e">
        <f aca="false">#REF!</f>
        <v>#REF!</v>
      </c>
      <c r="E286" s="118" t="e">
        <f aca="false">(((#REF!*#REF!)+(#REF!*#REF!*#REF!))*#REF!)*#REF!</f>
        <v>#VALUE!</v>
      </c>
      <c r="F286" s="119" t="e">
        <f aca="false">D286*E286</f>
        <v>#REF!</v>
      </c>
      <c r="G286" s="56"/>
      <c r="H286" s="59"/>
    </row>
    <row r="287" customFormat="false" ht="12.75" hidden="true" customHeight="false" outlineLevel="0" collapsed="false">
      <c r="A287" s="115"/>
      <c r="B287" s="116"/>
      <c r="C287" s="59"/>
      <c r="D287" s="117" t="e">
        <f aca="false">#REF!</f>
        <v>#REF!</v>
      </c>
      <c r="E287" s="118" t="e">
        <f aca="false">(((#REF!*#REF!)+(#REF!*#REF!*#REF!))*#REF!)*#REF!</f>
        <v>#VALUE!</v>
      </c>
      <c r="F287" s="119" t="e">
        <f aca="false">D287*E287</f>
        <v>#REF!</v>
      </c>
      <c r="G287" s="56"/>
      <c r="H287" s="59"/>
    </row>
    <row r="288" customFormat="false" ht="12.75" hidden="true" customHeight="false" outlineLevel="0" collapsed="false">
      <c r="A288" s="115" t="s">
        <v>65</v>
      </c>
      <c r="B288" s="116"/>
      <c r="C288" s="59"/>
      <c r="D288" s="117" t="e">
        <f aca="false">#REF!</f>
        <v>#REF!</v>
      </c>
      <c r="E288" s="118" t="e">
        <f aca="false">(((#REF!*#REF!)+(#REF!*#REF!*#REF!))*#REF!)*#REF!</f>
        <v>#VALUE!</v>
      </c>
      <c r="F288" s="119" t="e">
        <f aca="false">D288*E288</f>
        <v>#REF!</v>
      </c>
      <c r="G288" s="56"/>
      <c r="H288" s="59"/>
    </row>
    <row r="289" customFormat="false" ht="12.75" hidden="true" customHeight="false" outlineLevel="0" collapsed="false">
      <c r="A289" s="115"/>
      <c r="B289" s="116"/>
      <c r="C289" s="59"/>
      <c r="D289" s="117" t="e">
        <f aca="false">#REF!</f>
        <v>#REF!</v>
      </c>
      <c r="E289" s="118" t="e">
        <f aca="false">(((#REF!*#REF!)+(#REF!*#REF!*#REF!))*#REF!)*#REF!</f>
        <v>#VALUE!</v>
      </c>
      <c r="F289" s="119" t="e">
        <f aca="false">D289*E289</f>
        <v>#REF!</v>
      </c>
      <c r="G289" s="56"/>
      <c r="H289" s="59"/>
    </row>
    <row r="290" customFormat="false" ht="12.75" hidden="true" customHeight="false" outlineLevel="0" collapsed="false">
      <c r="A290" s="115" t="s">
        <v>65</v>
      </c>
      <c r="B290" s="116"/>
      <c r="C290" s="59"/>
      <c r="D290" s="117" t="e">
        <f aca="false">#REF!</f>
        <v>#REF!</v>
      </c>
      <c r="E290" s="118" t="e">
        <f aca="false">(((#REF!*#REF!)+(#REF!*#REF!*#REF!))*#REF!)*#REF!</f>
        <v>#VALUE!</v>
      </c>
      <c r="F290" s="119" t="e">
        <f aca="false">D290*E290</f>
        <v>#REF!</v>
      </c>
      <c r="G290" s="56"/>
      <c r="H290" s="59"/>
    </row>
    <row r="291" customFormat="false" ht="12.75" hidden="true" customHeight="false" outlineLevel="0" collapsed="false">
      <c r="A291" s="115"/>
      <c r="B291" s="116"/>
      <c r="C291" s="59"/>
      <c r="D291" s="117" t="e">
        <f aca="false">#REF!</f>
        <v>#REF!</v>
      </c>
      <c r="E291" s="118" t="e">
        <f aca="false">(((#REF!*#REF!)+(#REF!*#REF!*#REF!))*#REF!)*#REF!</f>
        <v>#VALUE!</v>
      </c>
      <c r="F291" s="119" t="e">
        <f aca="false">D291*E291</f>
        <v>#REF!</v>
      </c>
      <c r="G291" s="56"/>
      <c r="H291" s="59"/>
    </row>
    <row r="292" customFormat="false" ht="12.75" hidden="true" customHeight="false" outlineLevel="0" collapsed="false">
      <c r="A292" s="115"/>
      <c r="B292" s="116"/>
      <c r="C292" s="59"/>
      <c r="D292" s="117" t="e">
        <f aca="false">#REF!</f>
        <v>#REF!</v>
      </c>
      <c r="E292" s="118" t="e">
        <f aca="false">(((#REF!*#REF!)+(#REF!*#REF!*#REF!))*#REF!)*#REF!</f>
        <v>#VALUE!</v>
      </c>
      <c r="F292" s="119" t="e">
        <f aca="false">D292*E292</f>
        <v>#REF!</v>
      </c>
      <c r="G292" s="56"/>
      <c r="H292" s="59"/>
    </row>
    <row r="293" customFormat="false" ht="12.75" hidden="true" customHeight="false" outlineLevel="0" collapsed="false">
      <c r="A293" s="115"/>
      <c r="B293" s="130" t="s">
        <v>75</v>
      </c>
      <c r="C293" s="59"/>
      <c r="D293" s="117"/>
      <c r="E293" s="118"/>
      <c r="F293" s="125" t="e">
        <f aca="false">SUM(F244:F292)</f>
        <v>#REF!</v>
      </c>
      <c r="G293" s="56"/>
      <c r="H293" s="59"/>
    </row>
    <row r="294" customFormat="false" ht="12.75" hidden="true" customHeight="false" outlineLevel="0" collapsed="false">
      <c r="A294" s="115"/>
      <c r="B294" s="116"/>
      <c r="C294" s="59"/>
      <c r="D294" s="117"/>
      <c r="E294" s="118"/>
      <c r="F294" s="119"/>
      <c r="G294" s="56"/>
      <c r="H294" s="59"/>
    </row>
    <row r="295" s="127" customFormat="true" ht="12.75" hidden="true" customHeight="false" outlineLevel="0" collapsed="false">
      <c r="A295" s="115"/>
      <c r="B295" s="116"/>
      <c r="C295" s="59"/>
      <c r="D295" s="117"/>
      <c r="E295" s="118"/>
      <c r="F295" s="119"/>
      <c r="G295" s="56"/>
      <c r="H295" s="59"/>
    </row>
    <row r="296" s="127" customFormat="true" ht="12.75" hidden="true" customHeight="false" outlineLevel="0" collapsed="false">
      <c r="A296" s="115"/>
      <c r="B296" s="116"/>
      <c r="C296" s="59"/>
      <c r="D296" s="117"/>
      <c r="E296" s="118"/>
      <c r="F296" s="119"/>
      <c r="G296" s="56"/>
      <c r="H296" s="59"/>
    </row>
    <row r="297" customFormat="false" ht="12.75" hidden="true" customHeight="false" outlineLevel="0" collapsed="false">
      <c r="A297" s="115"/>
      <c r="B297" s="116"/>
      <c r="C297" s="59"/>
      <c r="D297" s="117"/>
      <c r="E297" s="118"/>
      <c r="F297" s="119"/>
      <c r="G297" s="56"/>
      <c r="H297" s="59"/>
    </row>
    <row r="298" customFormat="false" ht="12.75" hidden="true" customHeight="false" outlineLevel="0" collapsed="false">
      <c r="A298" s="128" t="s">
        <v>76</v>
      </c>
      <c r="B298" s="129" t="s">
        <v>77</v>
      </c>
      <c r="C298" s="59"/>
      <c r="D298" s="117"/>
      <c r="E298" s="118"/>
      <c r="F298" s="119"/>
      <c r="G298" s="56"/>
      <c r="H298" s="59"/>
    </row>
    <row r="299" customFormat="false" ht="12.75" hidden="true" customHeight="false" outlineLevel="0" collapsed="false">
      <c r="A299" s="115"/>
      <c r="B299" s="116"/>
      <c r="C299" s="59"/>
      <c r="D299" s="117" t="e">
        <f aca="false">#REF!</f>
        <v>#REF!</v>
      </c>
      <c r="E299" s="118" t="e">
        <f aca="false">(((#REF!*#REF!)+(#REF!*#REF!*#REF!))*#REF!)*#REF!</f>
        <v>#VALUE!</v>
      </c>
      <c r="F299" s="119" t="e">
        <f aca="false">D299*E299</f>
        <v>#REF!</v>
      </c>
      <c r="G299" s="56"/>
      <c r="H299" s="59"/>
    </row>
    <row r="300" customFormat="false" ht="12.75" hidden="true" customHeight="false" outlineLevel="0" collapsed="false">
      <c r="A300" s="115"/>
      <c r="B300" s="116"/>
      <c r="C300" s="59"/>
      <c r="D300" s="117" t="e">
        <f aca="false">#REF!</f>
        <v>#REF!</v>
      </c>
      <c r="E300" s="118" t="e">
        <f aca="false">(((#REF!*#REF!)+(#REF!*#REF!*#REF!))*#REF!)*#REF!</f>
        <v>#VALUE!</v>
      </c>
      <c r="F300" s="119" t="e">
        <f aca="false">D300*E300</f>
        <v>#REF!</v>
      </c>
      <c r="G300" s="56"/>
      <c r="H300" s="59"/>
    </row>
    <row r="301" customFormat="false" ht="12.75" hidden="true" customHeight="false" outlineLevel="0" collapsed="false">
      <c r="A301" s="115"/>
      <c r="B301" s="116"/>
      <c r="C301" s="59"/>
      <c r="D301" s="117" t="e">
        <f aca="false">#REF!</f>
        <v>#REF!</v>
      </c>
      <c r="E301" s="118" t="e">
        <f aca="false">(((#REF!*#REF!)+(#REF!*#REF!*#REF!))*#REF!)*#REF!</f>
        <v>#VALUE!</v>
      </c>
      <c r="F301" s="119" t="e">
        <f aca="false">D301*E301</f>
        <v>#REF!</v>
      </c>
      <c r="G301" s="56"/>
      <c r="H301" s="59"/>
    </row>
    <row r="302" customFormat="false" ht="12.75" hidden="true" customHeight="false" outlineLevel="0" collapsed="false">
      <c r="A302" s="115"/>
      <c r="B302" s="116"/>
      <c r="C302" s="59"/>
      <c r="D302" s="117" t="e">
        <f aca="false">#REF!</f>
        <v>#REF!</v>
      </c>
      <c r="E302" s="118" t="e">
        <f aca="false">(((#REF!*#REF!)+(#REF!*#REF!*#REF!))*#REF!)*#REF!</f>
        <v>#VALUE!</v>
      </c>
      <c r="F302" s="119" t="e">
        <f aca="false">D302*E302</f>
        <v>#REF!</v>
      </c>
      <c r="G302" s="56"/>
      <c r="H302" s="59"/>
    </row>
    <row r="303" customFormat="false" ht="12.75" hidden="true" customHeight="false" outlineLevel="0" collapsed="false">
      <c r="A303" s="115"/>
      <c r="B303" s="116"/>
      <c r="C303" s="59"/>
      <c r="D303" s="117" t="e">
        <f aca="false">#REF!</f>
        <v>#REF!</v>
      </c>
      <c r="E303" s="118" t="e">
        <f aca="false">(((#REF!*#REF!)+(#REF!*#REF!*#REF!))*#REF!)*#REF!</f>
        <v>#VALUE!</v>
      </c>
      <c r="F303" s="119" t="e">
        <f aca="false">D303*E303</f>
        <v>#REF!</v>
      </c>
      <c r="G303" s="56"/>
      <c r="H303" s="59"/>
    </row>
    <row r="304" customFormat="false" ht="12.75" hidden="true" customHeight="false" outlineLevel="0" collapsed="false">
      <c r="A304" s="115"/>
      <c r="B304" s="116"/>
      <c r="C304" s="59"/>
      <c r="D304" s="117" t="e">
        <f aca="false">#REF!</f>
        <v>#REF!</v>
      </c>
      <c r="E304" s="118" t="e">
        <f aca="false">(((#REF!*#REF!)+(#REF!*#REF!*#REF!))*#REF!)*#REF!</f>
        <v>#VALUE!</v>
      </c>
      <c r="F304" s="119" t="e">
        <f aca="false">D304*E304</f>
        <v>#REF!</v>
      </c>
      <c r="G304" s="56"/>
      <c r="H304" s="59"/>
    </row>
    <row r="305" customFormat="false" ht="12.75" hidden="true" customHeight="false" outlineLevel="0" collapsed="false">
      <c r="A305" s="115"/>
      <c r="B305" s="116"/>
      <c r="C305" s="59"/>
      <c r="D305" s="117" t="e">
        <f aca="false">#REF!</f>
        <v>#REF!</v>
      </c>
      <c r="E305" s="118" t="e">
        <f aca="false">(((#REF!*#REF!)+(#REF!*#REF!*#REF!))*#REF!)*#REF!</f>
        <v>#VALUE!</v>
      </c>
      <c r="F305" s="119" t="e">
        <f aca="false">D305*E305</f>
        <v>#REF!</v>
      </c>
      <c r="G305" s="56"/>
      <c r="H305" s="59"/>
    </row>
    <row r="306" customFormat="false" ht="12.75" hidden="true" customHeight="false" outlineLevel="0" collapsed="false">
      <c r="A306" s="115"/>
      <c r="B306" s="116"/>
      <c r="C306" s="59"/>
      <c r="D306" s="117" t="e">
        <f aca="false">#REF!</f>
        <v>#REF!</v>
      </c>
      <c r="E306" s="118" t="e">
        <f aca="false">(((#REF!*#REF!)+(#REF!*#REF!*#REF!))*#REF!)*#REF!</f>
        <v>#VALUE!</v>
      </c>
      <c r="F306" s="119" t="e">
        <f aca="false">D306*E306</f>
        <v>#REF!</v>
      </c>
      <c r="G306" s="56"/>
      <c r="H306" s="59"/>
    </row>
    <row r="307" customFormat="false" ht="12.75" hidden="true" customHeight="false" outlineLevel="0" collapsed="false">
      <c r="A307" s="115" t="s">
        <v>65</v>
      </c>
      <c r="B307" s="116"/>
      <c r="C307" s="59"/>
      <c r="D307" s="117" t="e">
        <f aca="false">#REF!</f>
        <v>#REF!</v>
      </c>
      <c r="E307" s="118" t="e">
        <f aca="false">(((#REF!*#REF!)+(#REF!*#REF!*#REF!))*#REF!)*#REF!</f>
        <v>#VALUE!</v>
      </c>
      <c r="F307" s="119" t="e">
        <f aca="false">D307*E307</f>
        <v>#REF!</v>
      </c>
      <c r="G307" s="56"/>
      <c r="H307" s="59"/>
    </row>
    <row r="308" customFormat="false" ht="12.75" hidden="true" customHeight="false" outlineLevel="0" collapsed="false">
      <c r="A308" s="115" t="s">
        <v>65</v>
      </c>
      <c r="B308" s="116"/>
      <c r="C308" s="59"/>
      <c r="D308" s="117" t="e">
        <f aca="false">#REF!</f>
        <v>#REF!</v>
      </c>
      <c r="E308" s="118" t="e">
        <f aca="false">(((#REF!*#REF!)+(#REF!*#REF!*#REF!))*#REF!)*#REF!</f>
        <v>#VALUE!</v>
      </c>
      <c r="F308" s="119" t="e">
        <f aca="false">D308*E308</f>
        <v>#REF!</v>
      </c>
      <c r="G308" s="56"/>
      <c r="H308" s="59"/>
    </row>
    <row r="309" customFormat="false" ht="12.75" hidden="true" customHeight="false" outlineLevel="0" collapsed="false">
      <c r="A309" s="115" t="s">
        <v>65</v>
      </c>
      <c r="B309" s="116"/>
      <c r="C309" s="59"/>
      <c r="D309" s="117" t="e">
        <f aca="false">#REF!</f>
        <v>#REF!</v>
      </c>
      <c r="E309" s="118" t="e">
        <f aca="false">(((#REF!*#REF!)+(#REF!*#REF!*#REF!))*#REF!)*#REF!</f>
        <v>#VALUE!</v>
      </c>
      <c r="F309" s="119" t="e">
        <f aca="false">D309*E309</f>
        <v>#REF!</v>
      </c>
      <c r="G309" s="56"/>
      <c r="H309" s="59"/>
    </row>
    <row r="310" customFormat="false" ht="12.75" hidden="true" customHeight="false" outlineLevel="0" collapsed="false">
      <c r="A310" s="115" t="s">
        <v>65</v>
      </c>
      <c r="B310" s="116"/>
      <c r="C310" s="59"/>
      <c r="D310" s="117" t="e">
        <f aca="false">#REF!</f>
        <v>#REF!</v>
      </c>
      <c r="E310" s="118" t="e">
        <f aca="false">(((#REF!*#REF!)+(#REF!*#REF!*#REF!))*#REF!)*#REF!</f>
        <v>#VALUE!</v>
      </c>
      <c r="F310" s="119" t="e">
        <f aca="false">D310*E310</f>
        <v>#REF!</v>
      </c>
      <c r="G310" s="56"/>
      <c r="H310" s="59"/>
    </row>
    <row r="311" customFormat="false" ht="12.75" hidden="true" customHeight="false" outlineLevel="0" collapsed="false">
      <c r="A311" s="115" t="s">
        <v>65</v>
      </c>
      <c r="B311" s="116"/>
      <c r="C311" s="59"/>
      <c r="D311" s="117" t="e">
        <f aca="false">#REF!</f>
        <v>#REF!</v>
      </c>
      <c r="E311" s="118" t="e">
        <f aca="false">(((#REF!*#REF!)+(#REF!*#REF!*#REF!))*#REF!)*#REF!</f>
        <v>#VALUE!</v>
      </c>
      <c r="F311" s="119" t="e">
        <f aca="false">D311*E311</f>
        <v>#REF!</v>
      </c>
      <c r="G311" s="56"/>
      <c r="H311" s="59"/>
    </row>
    <row r="312" customFormat="false" ht="12.75" hidden="true" customHeight="false" outlineLevel="0" collapsed="false">
      <c r="A312" s="115"/>
      <c r="B312" s="116"/>
      <c r="C312" s="59"/>
      <c r="D312" s="117" t="e">
        <f aca="false">#REF!</f>
        <v>#REF!</v>
      </c>
      <c r="E312" s="118" t="e">
        <f aca="false">(((#REF!*#REF!)+(#REF!*#REF!*#REF!))*#REF!)*#REF!</f>
        <v>#VALUE!</v>
      </c>
      <c r="F312" s="119" t="e">
        <f aca="false">D312*E312</f>
        <v>#REF!</v>
      </c>
      <c r="G312" s="56"/>
      <c r="H312" s="59"/>
    </row>
    <row r="313" customFormat="false" ht="12.75" hidden="true" customHeight="false" outlineLevel="0" collapsed="false">
      <c r="A313" s="115" t="s">
        <v>65</v>
      </c>
      <c r="B313" s="116"/>
      <c r="C313" s="59"/>
      <c r="D313" s="117" t="e">
        <f aca="false">#REF!</f>
        <v>#REF!</v>
      </c>
      <c r="E313" s="118" t="e">
        <f aca="false">(((#REF!*#REF!)+(#REF!*#REF!*#REF!))*#REF!)*#REF!</f>
        <v>#VALUE!</v>
      </c>
      <c r="F313" s="119" t="e">
        <f aca="false">D313*E313</f>
        <v>#REF!</v>
      </c>
      <c r="G313" s="56"/>
      <c r="H313" s="59"/>
    </row>
    <row r="314" customFormat="false" ht="12.75" hidden="true" customHeight="false" outlineLevel="0" collapsed="false">
      <c r="A314" s="115"/>
      <c r="B314" s="116"/>
      <c r="C314" s="59"/>
      <c r="D314" s="117" t="e">
        <f aca="false">#REF!</f>
        <v>#REF!</v>
      </c>
      <c r="E314" s="118" t="e">
        <f aca="false">(((#REF!*#REF!)+(#REF!*#REF!*#REF!))*#REF!)*#REF!</f>
        <v>#VALUE!</v>
      </c>
      <c r="F314" s="119" t="e">
        <f aca="false">D314*E314</f>
        <v>#REF!</v>
      </c>
      <c r="G314" s="56"/>
      <c r="H314" s="59"/>
    </row>
    <row r="315" customFormat="false" ht="12.75" hidden="true" customHeight="false" outlineLevel="0" collapsed="false">
      <c r="A315" s="115" t="s">
        <v>65</v>
      </c>
      <c r="B315" s="116"/>
      <c r="C315" s="59"/>
      <c r="D315" s="117" t="e">
        <f aca="false">#REF!</f>
        <v>#REF!</v>
      </c>
      <c r="E315" s="118" t="e">
        <f aca="false">(((#REF!*#REF!)+(#REF!*#REF!*#REF!))*#REF!)*#REF!</f>
        <v>#VALUE!</v>
      </c>
      <c r="F315" s="119" t="e">
        <f aca="false">D315*E315</f>
        <v>#REF!</v>
      </c>
      <c r="G315" s="56"/>
      <c r="H315" s="59"/>
    </row>
    <row r="316" customFormat="false" ht="12.75" hidden="true" customHeight="false" outlineLevel="0" collapsed="false">
      <c r="A316" s="115"/>
      <c r="B316" s="116"/>
      <c r="C316" s="59"/>
      <c r="D316" s="117" t="e">
        <f aca="false">#REF!</f>
        <v>#REF!</v>
      </c>
      <c r="E316" s="118" t="e">
        <f aca="false">(((#REF!*#REF!)+(#REF!*#REF!*#REF!))*#REF!)*#REF!</f>
        <v>#VALUE!</v>
      </c>
      <c r="F316" s="119" t="e">
        <f aca="false">D316*E316</f>
        <v>#REF!</v>
      </c>
      <c r="G316" s="56"/>
      <c r="H316" s="59"/>
    </row>
    <row r="317" customFormat="false" ht="12.75" hidden="true" customHeight="false" outlineLevel="0" collapsed="false">
      <c r="A317" s="115" t="s">
        <v>65</v>
      </c>
      <c r="B317" s="116"/>
      <c r="C317" s="59"/>
      <c r="D317" s="117" t="e">
        <f aca="false">#REF!</f>
        <v>#REF!</v>
      </c>
      <c r="E317" s="118" t="e">
        <f aca="false">(((#REF!*#REF!)+(#REF!*#REF!*#REF!))*#REF!)*#REF!</f>
        <v>#VALUE!</v>
      </c>
      <c r="F317" s="119" t="e">
        <f aca="false">D317*E317</f>
        <v>#REF!</v>
      </c>
      <c r="G317" s="56"/>
      <c r="H317" s="59"/>
    </row>
    <row r="318" customFormat="false" ht="12.75" hidden="true" customHeight="false" outlineLevel="0" collapsed="false">
      <c r="A318" s="115"/>
      <c r="B318" s="116"/>
      <c r="C318" s="59"/>
      <c r="D318" s="117" t="e">
        <f aca="false">#REF!</f>
        <v>#REF!</v>
      </c>
      <c r="E318" s="118" t="e">
        <f aca="false">(((#REF!*#REF!)+(#REF!*#REF!*#REF!))*#REF!)*#REF!</f>
        <v>#VALUE!</v>
      </c>
      <c r="F318" s="119" t="e">
        <f aca="false">D318*E318</f>
        <v>#REF!</v>
      </c>
      <c r="G318" s="56"/>
      <c r="H318" s="59"/>
    </row>
    <row r="319" customFormat="false" ht="12.75" hidden="true" customHeight="false" outlineLevel="0" collapsed="false">
      <c r="A319" s="115" t="s">
        <v>65</v>
      </c>
      <c r="B319" s="116"/>
      <c r="C319" s="59"/>
      <c r="D319" s="117" t="e">
        <f aca="false">#REF!</f>
        <v>#REF!</v>
      </c>
      <c r="E319" s="118" t="e">
        <f aca="false">(((#REF!*#REF!)+(#REF!*#REF!*#REF!))*#REF!)*#REF!</f>
        <v>#VALUE!</v>
      </c>
      <c r="F319" s="119" t="e">
        <f aca="false">D319*E319</f>
        <v>#REF!</v>
      </c>
      <c r="G319" s="56"/>
      <c r="H319" s="59"/>
    </row>
    <row r="320" customFormat="false" ht="12.75" hidden="true" customHeight="false" outlineLevel="0" collapsed="false">
      <c r="A320" s="115"/>
      <c r="B320" s="116"/>
      <c r="C320" s="59"/>
      <c r="D320" s="117" t="e">
        <f aca="false">#REF!</f>
        <v>#REF!</v>
      </c>
      <c r="E320" s="118" t="e">
        <f aca="false">(((#REF!*#REF!)+(#REF!*#REF!*#REF!))*#REF!)*#REF!</f>
        <v>#VALUE!</v>
      </c>
      <c r="F320" s="119" t="e">
        <f aca="false">D320*E320</f>
        <v>#REF!</v>
      </c>
      <c r="G320" s="56"/>
      <c r="H320" s="59"/>
    </row>
    <row r="321" customFormat="false" ht="12.75" hidden="true" customHeight="false" outlineLevel="0" collapsed="false">
      <c r="A321" s="115" t="s">
        <v>65</v>
      </c>
      <c r="B321" s="116"/>
      <c r="C321" s="59"/>
      <c r="D321" s="117" t="e">
        <f aca="false">#REF!</f>
        <v>#REF!</v>
      </c>
      <c r="E321" s="118" t="e">
        <f aca="false">(((#REF!*#REF!)+(#REF!*#REF!*#REF!))*#REF!)*#REF!</f>
        <v>#VALUE!</v>
      </c>
      <c r="F321" s="119" t="e">
        <f aca="false">D321*E321</f>
        <v>#REF!</v>
      </c>
      <c r="G321" s="56"/>
      <c r="H321" s="59"/>
    </row>
    <row r="322" customFormat="false" ht="12.75" hidden="true" customHeight="false" outlineLevel="0" collapsed="false">
      <c r="A322" s="115"/>
      <c r="B322" s="116"/>
      <c r="C322" s="59"/>
      <c r="D322" s="117" t="e">
        <f aca="false">#REF!</f>
        <v>#REF!</v>
      </c>
      <c r="E322" s="118" t="e">
        <f aca="false">(((#REF!*#REF!)+(#REF!*#REF!*#REF!))*#REF!)*#REF!</f>
        <v>#VALUE!</v>
      </c>
      <c r="F322" s="119" t="e">
        <f aca="false">D322*E322</f>
        <v>#REF!</v>
      </c>
      <c r="G322" s="56"/>
      <c r="H322" s="59"/>
    </row>
    <row r="323" customFormat="false" ht="12.75" hidden="true" customHeight="false" outlineLevel="0" collapsed="false">
      <c r="A323" s="115" t="s">
        <v>65</v>
      </c>
      <c r="B323" s="116"/>
      <c r="C323" s="59"/>
      <c r="D323" s="117" t="e">
        <f aca="false">#REF!</f>
        <v>#REF!</v>
      </c>
      <c r="E323" s="118" t="e">
        <f aca="false">(((#REF!*#REF!)+(#REF!*#REF!*#REF!))*#REF!)*#REF!</f>
        <v>#VALUE!</v>
      </c>
      <c r="F323" s="119" t="e">
        <f aca="false">D323*E323</f>
        <v>#REF!</v>
      </c>
      <c r="G323" s="56"/>
      <c r="H323" s="59"/>
    </row>
    <row r="324" customFormat="false" ht="12.75" hidden="true" customHeight="false" outlineLevel="0" collapsed="false">
      <c r="A324" s="115"/>
      <c r="B324" s="116"/>
      <c r="C324" s="59"/>
      <c r="D324" s="117" t="e">
        <f aca="false">#REF!</f>
        <v>#REF!</v>
      </c>
      <c r="E324" s="118" t="e">
        <f aca="false">(((#REF!*#REF!)+(#REF!*#REF!*#REF!))*#REF!)*#REF!</f>
        <v>#VALUE!</v>
      </c>
      <c r="F324" s="119" t="e">
        <f aca="false">D324*E324</f>
        <v>#REF!</v>
      </c>
      <c r="G324" s="56"/>
      <c r="H324" s="59"/>
    </row>
    <row r="325" customFormat="false" ht="12.75" hidden="true" customHeight="false" outlineLevel="0" collapsed="false">
      <c r="A325" s="115" t="s">
        <v>65</v>
      </c>
      <c r="B325" s="116"/>
      <c r="C325" s="59"/>
      <c r="D325" s="117" t="e">
        <f aca="false">#REF!</f>
        <v>#REF!</v>
      </c>
      <c r="E325" s="118" t="e">
        <f aca="false">(((#REF!*#REF!)+(#REF!*#REF!*#REF!))*#REF!)*#REF!</f>
        <v>#VALUE!</v>
      </c>
      <c r="F325" s="119" t="e">
        <f aca="false">D325*E325</f>
        <v>#REF!</v>
      </c>
      <c r="G325" s="56"/>
      <c r="H325" s="59"/>
    </row>
    <row r="326" customFormat="false" ht="12.75" hidden="true" customHeight="false" outlineLevel="0" collapsed="false">
      <c r="A326" s="115"/>
      <c r="B326" s="116"/>
      <c r="C326" s="59"/>
      <c r="D326" s="117" t="e">
        <f aca="false">#REF!</f>
        <v>#REF!</v>
      </c>
      <c r="E326" s="118" t="e">
        <f aca="false">(((#REF!*#REF!)+(#REF!*#REF!*#REF!))*#REF!)*#REF!</f>
        <v>#VALUE!</v>
      </c>
      <c r="F326" s="119" t="e">
        <f aca="false">D326*E326</f>
        <v>#REF!</v>
      </c>
      <c r="G326" s="56"/>
      <c r="H326" s="59"/>
    </row>
    <row r="327" customFormat="false" ht="12.75" hidden="true" customHeight="false" outlineLevel="0" collapsed="false">
      <c r="A327" s="115"/>
      <c r="B327" s="116"/>
      <c r="C327" s="59"/>
      <c r="D327" s="117" t="e">
        <f aca="false">#REF!</f>
        <v>#REF!</v>
      </c>
      <c r="E327" s="118" t="e">
        <f aca="false">(((#REF!*#REF!)+(#REF!*#REF!*#REF!))*#REF!)*#REF!</f>
        <v>#VALUE!</v>
      </c>
      <c r="F327" s="119" t="e">
        <f aca="false">D327*E327</f>
        <v>#REF!</v>
      </c>
      <c r="G327" s="56"/>
      <c r="H327" s="59"/>
    </row>
    <row r="328" customFormat="false" ht="12.75" hidden="true" customHeight="false" outlineLevel="0" collapsed="false">
      <c r="A328" s="115"/>
      <c r="B328" s="116"/>
      <c r="C328" s="59"/>
      <c r="D328" s="117" t="e">
        <f aca="false">#REF!</f>
        <v>#REF!</v>
      </c>
      <c r="E328" s="118" t="e">
        <f aca="false">(((#REF!*#REF!)+(#REF!*#REF!*#REF!))*#REF!)*#REF!</f>
        <v>#VALUE!</v>
      </c>
      <c r="F328" s="119" t="e">
        <f aca="false">D328*E328</f>
        <v>#REF!</v>
      </c>
      <c r="G328" s="56"/>
      <c r="H328" s="59"/>
    </row>
    <row r="329" customFormat="false" ht="12.75" hidden="true" customHeight="false" outlineLevel="0" collapsed="false">
      <c r="A329" s="115"/>
      <c r="B329" s="116"/>
      <c r="C329" s="59"/>
      <c r="D329" s="117" t="e">
        <f aca="false">#REF!</f>
        <v>#REF!</v>
      </c>
      <c r="E329" s="118" t="e">
        <f aca="false">(((#REF!*#REF!)+(#REF!*#REF!*#REF!))*#REF!)*#REF!</f>
        <v>#VALUE!</v>
      </c>
      <c r="F329" s="119" t="e">
        <f aca="false">D329*E329</f>
        <v>#REF!</v>
      </c>
      <c r="G329" s="56"/>
      <c r="H329" s="59"/>
    </row>
    <row r="330" customFormat="false" ht="12.75" hidden="true" customHeight="false" outlineLevel="0" collapsed="false">
      <c r="A330" s="115"/>
      <c r="B330" s="116"/>
      <c r="C330" s="59"/>
      <c r="D330" s="117" t="e">
        <f aca="false">#REF!</f>
        <v>#REF!</v>
      </c>
      <c r="E330" s="118" t="e">
        <f aca="false">(((#REF!*#REF!)+(#REF!*#REF!*#REF!))*#REF!)*#REF!</f>
        <v>#VALUE!</v>
      </c>
      <c r="F330" s="119" t="e">
        <f aca="false">D330*E330</f>
        <v>#REF!</v>
      </c>
      <c r="G330" s="56"/>
      <c r="H330" s="59"/>
    </row>
    <row r="331" customFormat="false" ht="12.75" hidden="true" customHeight="false" outlineLevel="0" collapsed="false">
      <c r="A331" s="115"/>
      <c r="B331" s="116"/>
      <c r="C331" s="59"/>
      <c r="D331" s="117" t="e">
        <f aca="false">#REF!</f>
        <v>#REF!</v>
      </c>
      <c r="E331" s="118" t="e">
        <f aca="false">(((#REF!*#REF!)+(#REF!*#REF!*#REF!))*#REF!)*#REF!</f>
        <v>#VALUE!</v>
      </c>
      <c r="F331" s="119" t="e">
        <f aca="false">D331*E331</f>
        <v>#REF!</v>
      </c>
      <c r="G331" s="56"/>
      <c r="H331" s="59"/>
    </row>
    <row r="332" customFormat="false" ht="12.75" hidden="true" customHeight="false" outlineLevel="0" collapsed="false">
      <c r="A332" s="115"/>
      <c r="B332" s="116"/>
      <c r="C332" s="59"/>
      <c r="D332" s="117" t="e">
        <f aca="false">#REF!</f>
        <v>#REF!</v>
      </c>
      <c r="E332" s="118" t="e">
        <f aca="false">(((#REF!*#REF!)+(#REF!*#REF!*#REF!))*#REF!)*#REF!</f>
        <v>#VALUE!</v>
      </c>
      <c r="F332" s="119" t="e">
        <f aca="false">D332*E332</f>
        <v>#REF!</v>
      </c>
      <c r="G332" s="56"/>
      <c r="H332" s="59"/>
    </row>
    <row r="333" customFormat="false" ht="12.75" hidden="true" customHeight="false" outlineLevel="0" collapsed="false">
      <c r="A333" s="115"/>
      <c r="B333" s="116"/>
      <c r="C333" s="59"/>
      <c r="D333" s="117" t="e">
        <f aca="false">#REF!</f>
        <v>#REF!</v>
      </c>
      <c r="E333" s="118" t="e">
        <f aca="false">(((#REF!*#REF!)+(#REF!*#REF!*#REF!))*#REF!)*#REF!</f>
        <v>#VALUE!</v>
      </c>
      <c r="F333" s="119" t="e">
        <f aca="false">D333*E333</f>
        <v>#REF!</v>
      </c>
      <c r="G333" s="56"/>
      <c r="H333" s="59"/>
    </row>
    <row r="334" customFormat="false" ht="12.75" hidden="true" customHeight="false" outlineLevel="0" collapsed="false">
      <c r="A334" s="115"/>
      <c r="B334" s="116"/>
      <c r="C334" s="59"/>
      <c r="D334" s="117" t="e">
        <f aca="false">#REF!</f>
        <v>#REF!</v>
      </c>
      <c r="E334" s="118" t="e">
        <f aca="false">(((#REF!*#REF!)+(#REF!*#REF!*#REF!))*#REF!)*#REF!</f>
        <v>#VALUE!</v>
      </c>
      <c r="F334" s="119" t="e">
        <f aca="false">D334*E334</f>
        <v>#REF!</v>
      </c>
      <c r="G334" s="56"/>
      <c r="H334" s="59"/>
    </row>
    <row r="335" customFormat="false" ht="12.75" hidden="true" customHeight="false" outlineLevel="0" collapsed="false">
      <c r="A335" s="115" t="s">
        <v>65</v>
      </c>
      <c r="B335" s="116"/>
      <c r="C335" s="59"/>
      <c r="D335" s="117" t="e">
        <f aca="false">#REF!</f>
        <v>#REF!</v>
      </c>
      <c r="E335" s="118" t="e">
        <f aca="false">(((#REF!*#REF!)+(#REF!*#REF!*#REF!))*#REF!)*#REF!</f>
        <v>#VALUE!</v>
      </c>
      <c r="F335" s="119" t="e">
        <f aca="false">D335*E335</f>
        <v>#REF!</v>
      </c>
      <c r="G335" s="56"/>
      <c r="H335" s="59"/>
    </row>
    <row r="336" customFormat="false" ht="12.75" hidden="true" customHeight="false" outlineLevel="0" collapsed="false">
      <c r="A336" s="115"/>
      <c r="B336" s="116"/>
      <c r="C336" s="59"/>
      <c r="D336" s="117" t="e">
        <f aca="false">#REF!</f>
        <v>#REF!</v>
      </c>
      <c r="E336" s="118" t="e">
        <f aca="false">(((#REF!*#REF!)+(#REF!*#REF!*#REF!))*#REF!)*#REF!</f>
        <v>#VALUE!</v>
      </c>
      <c r="F336" s="119" t="e">
        <f aca="false">D336*E336</f>
        <v>#REF!</v>
      </c>
      <c r="G336" s="56"/>
      <c r="H336" s="59"/>
    </row>
    <row r="337" customFormat="false" ht="12.75" hidden="true" customHeight="false" outlineLevel="0" collapsed="false">
      <c r="A337" s="115" t="s">
        <v>65</v>
      </c>
      <c r="B337" s="116"/>
      <c r="C337" s="59"/>
      <c r="D337" s="117" t="e">
        <f aca="false">#REF!</f>
        <v>#REF!</v>
      </c>
      <c r="E337" s="118" t="e">
        <f aca="false">(((#REF!*#REF!)+(#REF!*#REF!*#REF!))*#REF!)*#REF!</f>
        <v>#VALUE!</v>
      </c>
      <c r="F337" s="119" t="e">
        <f aca="false">D337*E337</f>
        <v>#REF!</v>
      </c>
      <c r="G337" s="56"/>
      <c r="H337" s="59"/>
    </row>
    <row r="338" customFormat="false" ht="12.75" hidden="true" customHeight="false" outlineLevel="0" collapsed="false">
      <c r="A338" s="115" t="s">
        <v>65</v>
      </c>
      <c r="B338" s="116"/>
      <c r="C338" s="59"/>
      <c r="D338" s="117" t="e">
        <f aca="false">#REF!</f>
        <v>#REF!</v>
      </c>
      <c r="E338" s="118" t="e">
        <f aca="false">(((#REF!*#REF!)+(#REF!*#REF!*#REF!))*#REF!)*#REF!</f>
        <v>#VALUE!</v>
      </c>
      <c r="F338" s="119" t="e">
        <f aca="false">D338*E338</f>
        <v>#REF!</v>
      </c>
      <c r="G338" s="56"/>
      <c r="H338" s="59"/>
    </row>
    <row r="339" customFormat="false" ht="12.75" hidden="true" customHeight="false" outlineLevel="0" collapsed="false">
      <c r="A339" s="115"/>
      <c r="B339" s="116"/>
      <c r="C339" s="59"/>
      <c r="D339" s="117" t="e">
        <f aca="false">#REF!</f>
        <v>#REF!</v>
      </c>
      <c r="E339" s="118" t="e">
        <f aca="false">(((#REF!*#REF!)+(#REF!*#REF!*#REF!))*#REF!)*#REF!</f>
        <v>#VALUE!</v>
      </c>
      <c r="F339" s="119" t="e">
        <f aca="false">D339*E339</f>
        <v>#REF!</v>
      </c>
      <c r="G339" s="56"/>
      <c r="H339" s="59"/>
    </row>
    <row r="340" customFormat="false" ht="12.75" hidden="true" customHeight="false" outlineLevel="0" collapsed="false">
      <c r="A340" s="115" t="s">
        <v>65</v>
      </c>
      <c r="B340" s="116"/>
      <c r="C340" s="59"/>
      <c r="D340" s="117" t="e">
        <f aca="false">#REF!</f>
        <v>#REF!</v>
      </c>
      <c r="E340" s="118" t="e">
        <f aca="false">(((#REF!*#REF!)+(#REF!*#REF!*#REF!))*#REF!)*#REF!</f>
        <v>#VALUE!</v>
      </c>
      <c r="F340" s="119" t="e">
        <f aca="false">D340*E340</f>
        <v>#REF!</v>
      </c>
      <c r="G340" s="56"/>
      <c r="H340" s="59"/>
    </row>
    <row r="341" customFormat="false" ht="12.75" hidden="true" customHeight="false" outlineLevel="0" collapsed="false">
      <c r="A341" s="115"/>
      <c r="B341" s="116"/>
      <c r="C341" s="59"/>
      <c r="D341" s="117" t="e">
        <f aca="false">#REF!</f>
        <v>#REF!</v>
      </c>
      <c r="E341" s="118" t="e">
        <f aca="false">(((#REF!*#REF!)+(#REF!*#REF!*#REF!))*#REF!)*#REF!</f>
        <v>#VALUE!</v>
      </c>
      <c r="F341" s="119" t="e">
        <f aca="false">D341*E341</f>
        <v>#REF!</v>
      </c>
      <c r="G341" s="56"/>
      <c r="H341" s="59"/>
    </row>
    <row r="342" customFormat="false" ht="12.75" hidden="true" customHeight="false" outlineLevel="0" collapsed="false">
      <c r="A342" s="115"/>
      <c r="B342" s="116"/>
      <c r="C342" s="59"/>
      <c r="D342" s="117" t="e">
        <f aca="false">#REF!</f>
        <v>#REF!</v>
      </c>
      <c r="E342" s="118" t="e">
        <f aca="false">(((#REF!*#REF!)+(#REF!*#REF!*#REF!))*#REF!)*#REF!</f>
        <v>#VALUE!</v>
      </c>
      <c r="F342" s="119" t="e">
        <f aca="false">D342*E342</f>
        <v>#REF!</v>
      </c>
      <c r="G342" s="56"/>
      <c r="H342" s="59"/>
    </row>
    <row r="343" customFormat="false" ht="12.75" hidden="true" customHeight="false" outlineLevel="0" collapsed="false">
      <c r="A343" s="115" t="s">
        <v>65</v>
      </c>
      <c r="B343" s="116"/>
      <c r="C343" s="59"/>
      <c r="D343" s="117" t="e">
        <f aca="false">#REF!</f>
        <v>#REF!</v>
      </c>
      <c r="E343" s="118" t="e">
        <f aca="false">(((#REF!*#REF!)+(#REF!*#REF!*#REF!))*#REF!)*#REF!</f>
        <v>#VALUE!</v>
      </c>
      <c r="F343" s="119" t="e">
        <f aca="false">D343*E343</f>
        <v>#REF!</v>
      </c>
      <c r="G343" s="56"/>
      <c r="H343" s="59"/>
    </row>
    <row r="344" customFormat="false" ht="12.75" hidden="true" customHeight="false" outlineLevel="0" collapsed="false">
      <c r="A344" s="115"/>
      <c r="B344" s="116"/>
      <c r="C344" s="59"/>
      <c r="D344" s="117" t="e">
        <f aca="false">#REF!</f>
        <v>#REF!</v>
      </c>
      <c r="E344" s="118" t="e">
        <f aca="false">(((#REF!*#REF!)+(#REF!*#REF!*#REF!))*#REF!)*#REF!</f>
        <v>#VALUE!</v>
      </c>
      <c r="F344" s="119" t="e">
        <f aca="false">D344*E344</f>
        <v>#REF!</v>
      </c>
      <c r="G344" s="56"/>
      <c r="H344" s="59"/>
    </row>
    <row r="345" customFormat="false" ht="12.75" hidden="true" customHeight="false" outlineLevel="0" collapsed="false">
      <c r="A345" s="115" t="s">
        <v>65</v>
      </c>
      <c r="B345" s="116"/>
      <c r="C345" s="59"/>
      <c r="D345" s="117" t="e">
        <f aca="false">#REF!</f>
        <v>#REF!</v>
      </c>
      <c r="E345" s="118" t="e">
        <f aca="false">(((#REF!*#REF!)+(#REF!*#REF!*#REF!))*#REF!)*#REF!</f>
        <v>#VALUE!</v>
      </c>
      <c r="F345" s="119" t="e">
        <f aca="false">D345*E345</f>
        <v>#REF!</v>
      </c>
      <c r="G345" s="56"/>
      <c r="H345" s="59"/>
    </row>
    <row r="346" customFormat="false" ht="12.75" hidden="true" customHeight="false" outlineLevel="0" collapsed="false">
      <c r="A346" s="115"/>
      <c r="B346" s="116"/>
      <c r="C346" s="59"/>
      <c r="D346" s="117" t="e">
        <f aca="false">#REF!</f>
        <v>#REF!</v>
      </c>
      <c r="E346" s="118" t="e">
        <f aca="false">(((#REF!*#REF!)+(#REF!*#REF!*#REF!))*#REF!)*#REF!</f>
        <v>#VALUE!</v>
      </c>
      <c r="F346" s="119" t="e">
        <f aca="false">D346*E346</f>
        <v>#REF!</v>
      </c>
      <c r="G346" s="56"/>
      <c r="H346" s="59"/>
    </row>
    <row r="347" customFormat="false" ht="12.75" hidden="true" customHeight="false" outlineLevel="0" collapsed="false">
      <c r="A347" s="115"/>
      <c r="B347" s="116"/>
      <c r="C347" s="59"/>
      <c r="D347" s="117" t="e">
        <f aca="false">#REF!</f>
        <v>#REF!</v>
      </c>
      <c r="E347" s="118" t="e">
        <f aca="false">(((#REF!*#REF!)+(#REF!*#REF!*#REF!))*#REF!)*#REF!</f>
        <v>#VALUE!</v>
      </c>
      <c r="F347" s="119" t="e">
        <f aca="false">D347*E347</f>
        <v>#REF!</v>
      </c>
      <c r="G347" s="56"/>
      <c r="H347" s="59"/>
    </row>
    <row r="348" customFormat="false" ht="12.75" hidden="true" customHeight="false" outlineLevel="0" collapsed="false">
      <c r="A348" s="115"/>
      <c r="B348" s="130" t="s">
        <v>78</v>
      </c>
      <c r="C348" s="59"/>
      <c r="D348" s="117"/>
      <c r="E348" s="118"/>
      <c r="F348" s="125" t="e">
        <f aca="false">SUM(F299:F347)</f>
        <v>#REF!</v>
      </c>
      <c r="G348" s="56"/>
      <c r="H348" s="59"/>
    </row>
    <row r="349" customFormat="false" ht="12.75" hidden="true" customHeight="false" outlineLevel="0" collapsed="false">
      <c r="A349" s="115"/>
      <c r="B349" s="116"/>
      <c r="C349" s="59"/>
      <c r="D349" s="117"/>
      <c r="E349" s="118"/>
      <c r="F349" s="119"/>
      <c r="G349" s="56"/>
      <c r="H349" s="59"/>
    </row>
    <row r="350" customFormat="false" ht="12.75" hidden="true" customHeight="false" outlineLevel="0" collapsed="false">
      <c r="A350" s="115"/>
      <c r="B350" s="116"/>
      <c r="C350" s="59"/>
      <c r="D350" s="117"/>
      <c r="E350" s="118"/>
      <c r="F350" s="119"/>
      <c r="G350" s="56"/>
      <c r="H350" s="59"/>
    </row>
    <row r="351" customFormat="false" ht="12.75" hidden="true" customHeight="false" outlineLevel="0" collapsed="false">
      <c r="A351" s="115"/>
      <c r="B351" s="116"/>
      <c r="C351" s="59"/>
      <c r="D351" s="117"/>
      <c r="E351" s="118"/>
      <c r="F351" s="119"/>
      <c r="G351" s="56"/>
      <c r="H351" s="59"/>
    </row>
    <row r="352" customFormat="false" ht="12.75" hidden="true" customHeight="false" outlineLevel="0" collapsed="false">
      <c r="A352" s="115"/>
      <c r="B352" s="116"/>
      <c r="C352" s="59"/>
      <c r="D352" s="117"/>
      <c r="E352" s="118"/>
      <c r="F352" s="119"/>
      <c r="G352" s="56"/>
      <c r="H352" s="59"/>
    </row>
    <row r="353" customFormat="false" ht="12.75" hidden="true" customHeight="false" outlineLevel="0" collapsed="false">
      <c r="A353" s="115"/>
      <c r="B353" s="116"/>
      <c r="C353" s="59"/>
      <c r="D353" s="117"/>
      <c r="E353" s="118"/>
      <c r="F353" s="119"/>
      <c r="G353" s="56"/>
      <c r="H353" s="59"/>
    </row>
    <row r="354" s="127" customFormat="true" ht="12.75" hidden="true" customHeight="false" outlineLevel="0" collapsed="false">
      <c r="A354" s="115"/>
      <c r="B354" s="116"/>
      <c r="C354" s="59"/>
      <c r="D354" s="117"/>
      <c r="E354" s="118"/>
      <c r="F354" s="119"/>
      <c r="G354" s="56"/>
      <c r="H354" s="59"/>
    </row>
    <row r="355" s="127" customFormat="true" ht="12.75" hidden="true" customHeight="false" outlineLevel="0" collapsed="false">
      <c r="A355" s="115"/>
      <c r="B355" s="116"/>
      <c r="C355" s="59"/>
      <c r="D355" s="117"/>
      <c r="E355" s="118"/>
      <c r="F355" s="119"/>
      <c r="G355" s="56"/>
      <c r="H355" s="59"/>
    </row>
    <row r="356" customFormat="false" ht="12.75" hidden="true" customHeight="false" outlineLevel="0" collapsed="false">
      <c r="A356" s="115"/>
      <c r="B356" s="116"/>
      <c r="C356" s="59"/>
      <c r="D356" s="117"/>
      <c r="E356" s="118"/>
      <c r="F356" s="119"/>
      <c r="G356" s="56"/>
      <c r="H356" s="59"/>
    </row>
    <row r="357" customFormat="false" ht="12.75" hidden="true" customHeight="false" outlineLevel="0" collapsed="false">
      <c r="A357" s="115"/>
      <c r="B357" s="131" t="s">
        <v>59</v>
      </c>
      <c r="C357" s="59"/>
      <c r="D357" s="117"/>
      <c r="E357" s="118"/>
      <c r="F357" s="119"/>
      <c r="G357" s="56"/>
      <c r="H357" s="59"/>
    </row>
    <row r="358" customFormat="false" ht="12.75" hidden="true" customHeight="false" outlineLevel="0" collapsed="false">
      <c r="A358" s="115"/>
      <c r="B358" s="116"/>
      <c r="C358" s="59"/>
      <c r="D358" s="117"/>
      <c r="E358" s="118"/>
      <c r="F358" s="119"/>
      <c r="G358" s="56"/>
      <c r="H358" s="59"/>
    </row>
    <row r="359" customFormat="false" ht="12.75" hidden="true" customHeight="true" outlineLevel="0" collapsed="false">
      <c r="A359" s="132" t="str">
        <f aca="false">A78</f>
        <v>A</v>
      </c>
      <c r="B359" s="133" t="str">
        <f aca="false">B78</f>
        <v>TITRE OPTION 1</v>
      </c>
      <c r="C359" s="59"/>
      <c r="D359" s="117"/>
      <c r="E359" s="118"/>
      <c r="F359" s="119" t="e">
        <f aca="false">F128</f>
        <v>#REF!</v>
      </c>
      <c r="G359" s="56"/>
      <c r="H359" s="59" t="n">
        <v>1</v>
      </c>
    </row>
    <row r="360" customFormat="false" ht="12.75" hidden="true" customHeight="false" outlineLevel="0" collapsed="false">
      <c r="A360" s="132"/>
      <c r="B360" s="116"/>
      <c r="C360" s="59"/>
      <c r="D360" s="117"/>
      <c r="E360" s="118"/>
      <c r="F360" s="119"/>
      <c r="G360" s="56"/>
      <c r="H360" s="59"/>
    </row>
    <row r="361" customFormat="false" ht="12.75" hidden="true" customHeight="true" outlineLevel="0" collapsed="false">
      <c r="A361" s="132" t="str">
        <f aca="false">A133</f>
        <v>B</v>
      </c>
      <c r="B361" s="133" t="str">
        <f aca="false">B133</f>
        <v>TITRE OPTION 2</v>
      </c>
      <c r="C361" s="59"/>
      <c r="D361" s="117"/>
      <c r="E361" s="118"/>
      <c r="F361" s="119" t="e">
        <f aca="false">F183</f>
        <v>#REF!</v>
      </c>
      <c r="G361" s="56"/>
      <c r="H361" s="59" t="n">
        <v>2</v>
      </c>
    </row>
    <row r="362" customFormat="false" ht="12.75" hidden="true" customHeight="false" outlineLevel="0" collapsed="false">
      <c r="A362" s="132"/>
      <c r="B362" s="116"/>
      <c r="C362" s="59"/>
      <c r="D362" s="117"/>
      <c r="E362" s="118"/>
      <c r="F362" s="119"/>
      <c r="G362" s="56"/>
      <c r="H362" s="59"/>
    </row>
    <row r="363" customFormat="false" ht="12.75" hidden="true" customHeight="false" outlineLevel="0" collapsed="false">
      <c r="A363" s="132" t="str">
        <f aca="false">A188</f>
        <v>C</v>
      </c>
      <c r="B363" s="133" t="str">
        <f aca="false">B188</f>
        <v>TITRE OPTION 3</v>
      </c>
      <c r="C363" s="59"/>
      <c r="D363" s="117"/>
      <c r="E363" s="118"/>
      <c r="F363" s="119" t="e">
        <f aca="false">F238</f>
        <v>#REF!</v>
      </c>
      <c r="G363" s="56"/>
      <c r="H363" s="59" t="n">
        <v>3</v>
      </c>
    </row>
    <row r="364" customFormat="false" ht="12.75" hidden="true" customHeight="false" outlineLevel="0" collapsed="false">
      <c r="A364" s="132"/>
      <c r="B364" s="116"/>
      <c r="C364" s="59"/>
      <c r="D364" s="117"/>
      <c r="E364" s="118"/>
      <c r="F364" s="119"/>
      <c r="G364" s="56"/>
      <c r="H364" s="59"/>
    </row>
    <row r="365" customFormat="false" ht="12.75" hidden="true" customHeight="false" outlineLevel="0" collapsed="false">
      <c r="A365" s="132" t="str">
        <f aca="false">A243</f>
        <v>D</v>
      </c>
      <c r="B365" s="133" t="str">
        <f aca="false">B243</f>
        <v>TITRE OPTION 4</v>
      </c>
      <c r="C365" s="59"/>
      <c r="D365" s="117"/>
      <c r="E365" s="118"/>
      <c r="F365" s="119" t="e">
        <f aca="false">F293</f>
        <v>#REF!</v>
      </c>
      <c r="G365" s="56"/>
      <c r="H365" s="59" t="n">
        <v>4</v>
      </c>
    </row>
    <row r="366" customFormat="false" ht="12.75" hidden="true" customHeight="false" outlineLevel="0" collapsed="false">
      <c r="A366" s="132"/>
      <c r="B366" s="116"/>
      <c r="C366" s="59"/>
      <c r="D366" s="117"/>
      <c r="E366" s="118"/>
      <c r="F366" s="119"/>
      <c r="G366" s="56"/>
      <c r="H366" s="59"/>
    </row>
    <row r="367" customFormat="false" ht="12.75" hidden="true" customHeight="false" outlineLevel="0" collapsed="false">
      <c r="A367" s="132" t="str">
        <f aca="false">A298</f>
        <v>E</v>
      </c>
      <c r="B367" s="133" t="str">
        <f aca="false">B298</f>
        <v>TITRE OPTION 5</v>
      </c>
      <c r="C367" s="59"/>
      <c r="D367" s="117"/>
      <c r="E367" s="118"/>
      <c r="F367" s="119" t="e">
        <f aca="false">F348</f>
        <v>#REF!</v>
      </c>
      <c r="G367" s="56"/>
      <c r="H367" s="59" t="n">
        <v>5</v>
      </c>
    </row>
    <row r="368" customFormat="false" ht="12.75" hidden="true" customHeight="false" outlineLevel="0" collapsed="false">
      <c r="A368" s="132"/>
      <c r="B368" s="116"/>
      <c r="C368" s="59"/>
      <c r="D368" s="117"/>
      <c r="E368" s="118"/>
      <c r="F368" s="119"/>
      <c r="G368" s="56"/>
      <c r="H368" s="59"/>
    </row>
    <row r="369" customFormat="false" ht="12.75" hidden="true" customHeight="false" outlineLevel="0" collapsed="false">
      <c r="A369" s="132"/>
      <c r="B369" s="116"/>
      <c r="C369" s="59"/>
      <c r="D369" s="117"/>
      <c r="E369" s="118"/>
      <c r="F369" s="119"/>
      <c r="G369" s="56"/>
      <c r="H369" s="59"/>
    </row>
    <row r="370" customFormat="false" ht="12.75" hidden="true" customHeight="false" outlineLevel="0" collapsed="false">
      <c r="A370" s="132"/>
      <c r="B370" s="116"/>
      <c r="C370" s="59"/>
      <c r="D370" s="117"/>
      <c r="E370" s="118"/>
      <c r="F370" s="119"/>
      <c r="G370" s="56"/>
      <c r="H370" s="59"/>
    </row>
    <row r="371" customFormat="false" ht="12.75" hidden="true" customHeight="false" outlineLevel="0" collapsed="false">
      <c r="A371" s="132"/>
      <c r="B371" s="116"/>
      <c r="C371" s="59"/>
      <c r="D371" s="117"/>
      <c r="E371" s="118"/>
      <c r="F371" s="119"/>
      <c r="G371" s="56"/>
      <c r="H371" s="59"/>
    </row>
    <row r="372" customFormat="false" ht="12.75" hidden="true" customHeight="false" outlineLevel="0" collapsed="false">
      <c r="A372" s="132"/>
      <c r="B372" s="116"/>
      <c r="C372" s="59"/>
      <c r="D372" s="117"/>
      <c r="E372" s="118"/>
      <c r="F372" s="119"/>
      <c r="G372" s="56"/>
      <c r="H372" s="59"/>
    </row>
    <row r="373" customFormat="false" ht="12.75" hidden="true" customHeight="false" outlineLevel="0" collapsed="false">
      <c r="A373" s="132"/>
      <c r="B373" s="116"/>
      <c r="C373" s="59"/>
      <c r="D373" s="117"/>
      <c r="E373" s="118"/>
      <c r="F373" s="119"/>
      <c r="G373" s="56"/>
      <c r="H373" s="59"/>
    </row>
    <row r="374" customFormat="false" ht="12.75" hidden="true" customHeight="false" outlineLevel="0" collapsed="false">
      <c r="A374" s="132" t="s">
        <v>65</v>
      </c>
      <c r="B374" s="116"/>
      <c r="C374" s="59"/>
      <c r="D374" s="117"/>
      <c r="E374" s="118"/>
      <c r="F374" s="119"/>
      <c r="G374" s="56"/>
      <c r="H374" s="59"/>
    </row>
    <row r="375" customFormat="false" ht="12.75" hidden="true" customHeight="false" outlineLevel="0" collapsed="false">
      <c r="A375" s="120"/>
      <c r="B375" s="121" t="s">
        <v>79</v>
      </c>
      <c r="C375" s="122"/>
      <c r="D375" s="123"/>
      <c r="E375" s="124"/>
      <c r="F375" s="125" t="e">
        <f aca="false">SUM(F359:F374)</f>
        <v>#REF!</v>
      </c>
      <c r="G375" s="56"/>
      <c r="H375" s="59"/>
    </row>
    <row r="376" customFormat="false" ht="12.75" hidden="true" customHeight="false" outlineLevel="0" collapsed="false">
      <c r="A376" s="120" t="s">
        <v>65</v>
      </c>
      <c r="B376" s="121"/>
      <c r="C376" s="122"/>
      <c r="D376" s="123"/>
      <c r="E376" s="124"/>
      <c r="F376" s="119"/>
      <c r="G376" s="56"/>
      <c r="H376" s="59"/>
    </row>
    <row r="377" customFormat="false" ht="12.75" hidden="true" customHeight="false" outlineLevel="0" collapsed="false">
      <c r="A377" s="120" t="s">
        <v>65</v>
      </c>
      <c r="B377" s="121"/>
      <c r="C377" s="122"/>
      <c r="D377" s="123"/>
      <c r="E377" s="124"/>
      <c r="F377" s="119"/>
      <c r="G377" s="56"/>
      <c r="H377" s="59"/>
    </row>
    <row r="378" customFormat="false" ht="12.75" hidden="true" customHeight="false" outlineLevel="0" collapsed="false">
      <c r="A378" s="120"/>
      <c r="B378" s="121" t="s">
        <v>80</v>
      </c>
      <c r="C378" s="122"/>
      <c r="D378" s="123"/>
      <c r="E378" s="124"/>
      <c r="F378" s="125" t="e">
        <f aca="false">F375*0.196</f>
        <v>#REF!</v>
      </c>
      <c r="G378" s="56"/>
      <c r="H378" s="59"/>
    </row>
    <row r="379" customFormat="false" ht="12.75" hidden="true" customHeight="false" outlineLevel="0" collapsed="false">
      <c r="A379" s="120"/>
      <c r="B379" s="121"/>
      <c r="C379" s="122"/>
      <c r="D379" s="123"/>
      <c r="E379" s="124"/>
      <c r="F379" s="125"/>
      <c r="G379" s="56"/>
      <c r="H379" s="122"/>
    </row>
    <row r="380" customFormat="false" ht="12.75" hidden="true" customHeight="false" outlineLevel="0" collapsed="false">
      <c r="A380" s="120"/>
      <c r="B380" s="121" t="s">
        <v>81</v>
      </c>
      <c r="C380" s="122"/>
      <c r="D380" s="123"/>
      <c r="E380" s="124"/>
      <c r="F380" s="125" t="e">
        <f aca="false">F375*1.196</f>
        <v>#REF!</v>
      </c>
      <c r="G380" s="56"/>
      <c r="H380" s="59"/>
    </row>
    <row r="381" customFormat="false" ht="12.75" hidden="true" customHeight="false" outlineLevel="0" collapsed="false">
      <c r="A381" s="115"/>
      <c r="B381" s="116"/>
      <c r="C381" s="59"/>
      <c r="D381" s="117"/>
      <c r="E381" s="118"/>
      <c r="F381" s="119"/>
      <c r="G381" s="56"/>
      <c r="H381" s="59"/>
    </row>
    <row r="382" customFormat="false" ht="12.75" hidden="true" customHeight="false" outlineLevel="0" collapsed="false">
      <c r="A382" s="120"/>
      <c r="B382" s="121"/>
      <c r="C382" s="122"/>
      <c r="D382" s="123"/>
      <c r="E382" s="124"/>
      <c r="F382" s="125"/>
      <c r="G382" s="134"/>
      <c r="H382" s="135"/>
    </row>
    <row r="383" customFormat="false" ht="12.75" hidden="false" customHeight="false" outlineLevel="0" collapsed="false">
      <c r="A383" s="16"/>
      <c r="B383" s="16"/>
      <c r="C383" s="136"/>
      <c r="D383" s="137"/>
      <c r="E383" s="127"/>
    </row>
    <row r="384" customFormat="false" ht="12.75" hidden="false" customHeight="false" outlineLevel="0" collapsed="false">
      <c r="A384" s="16"/>
      <c r="B384" s="16"/>
      <c r="C384" s="136"/>
      <c r="D384" s="137"/>
      <c r="E384" s="127"/>
    </row>
    <row r="385" customFormat="false" ht="12.75" hidden="false" customHeight="false" outlineLevel="0" collapsed="false">
      <c r="A385" s="16"/>
      <c r="B385" s="138"/>
      <c r="C385" s="136"/>
      <c r="D385" s="137"/>
      <c r="E385" s="139"/>
    </row>
    <row r="386" customFormat="false" ht="12.75" hidden="false" customHeight="false" outlineLevel="0" collapsed="false">
      <c r="A386" s="16"/>
      <c r="B386" s="138"/>
      <c r="C386" s="136"/>
      <c r="D386" s="137"/>
      <c r="E386" s="139"/>
    </row>
    <row r="387" s="127" customFormat="true" ht="12.75" hidden="false" customHeight="false" outlineLevel="0" collapsed="false">
      <c r="A387" s="16"/>
      <c r="B387" s="138"/>
      <c r="C387" s="136"/>
      <c r="D387" s="137"/>
      <c r="E387" s="139"/>
      <c r="F387" s="15"/>
      <c r="G387" s="16"/>
      <c r="H387" s="17"/>
    </row>
    <row r="388" s="127" customFormat="true" ht="12.75" hidden="false" customHeight="false" outlineLevel="0" collapsed="false">
      <c r="A388" s="16"/>
      <c r="B388" s="138"/>
      <c r="C388" s="136"/>
      <c r="D388" s="137"/>
      <c r="E388" s="139"/>
      <c r="F388" s="15"/>
      <c r="G388" s="16"/>
      <c r="H388" s="17"/>
    </row>
    <row r="389" customFormat="false" ht="12.75" hidden="false" customHeight="false" outlineLevel="0" collapsed="false">
      <c r="A389" s="16"/>
      <c r="B389" s="16"/>
      <c r="C389" s="136"/>
      <c r="D389" s="137"/>
      <c r="E389" s="127"/>
    </row>
    <row r="390" s="127" customFormat="true" ht="12.75" hidden="false" customHeight="false" outlineLevel="0" collapsed="false">
      <c r="A390" s="16"/>
      <c r="B390" s="16"/>
      <c r="C390" s="136"/>
      <c r="D390" s="137"/>
      <c r="F390" s="15"/>
      <c r="G390" s="16"/>
      <c r="H390" s="17"/>
    </row>
    <row r="391" s="127" customFormat="true" ht="12.75" hidden="false" customHeight="false" outlineLevel="0" collapsed="false">
      <c r="A391" s="16"/>
      <c r="B391" s="16"/>
      <c r="C391" s="136"/>
      <c r="D391" s="137"/>
      <c r="F391" s="15"/>
      <c r="G391" s="16"/>
      <c r="H391" s="17"/>
    </row>
    <row r="392" s="127" customFormat="true" ht="12.75" hidden="false" customHeight="false" outlineLevel="0" collapsed="false">
      <c r="A392" s="16"/>
      <c r="B392" s="16"/>
      <c r="C392" s="136"/>
      <c r="D392" s="137"/>
      <c r="F392" s="15"/>
      <c r="G392" s="16"/>
      <c r="H392" s="17"/>
    </row>
    <row r="393" s="127" customFormat="true" ht="12.75" hidden="false" customHeight="false" outlineLevel="0" collapsed="false">
      <c r="A393" s="16"/>
      <c r="B393" s="16"/>
      <c r="C393" s="136"/>
      <c r="D393" s="137"/>
      <c r="F393" s="15"/>
      <c r="G393" s="16"/>
      <c r="H393" s="17"/>
    </row>
    <row r="394" s="127" customFormat="true" ht="12.75" hidden="false" customHeight="false" outlineLevel="0" collapsed="false">
      <c r="A394" s="16"/>
      <c r="B394" s="16"/>
      <c r="C394" s="136"/>
      <c r="D394" s="137"/>
      <c r="F394" s="15"/>
      <c r="G394" s="16"/>
      <c r="H394" s="17"/>
    </row>
    <row r="395" s="127" customFormat="true" ht="12.75" hidden="false" customHeight="false" outlineLevel="0" collapsed="false">
      <c r="A395" s="16"/>
      <c r="B395" s="16"/>
      <c r="C395" s="136"/>
      <c r="D395" s="137"/>
      <c r="F395" s="15"/>
      <c r="G395" s="16"/>
      <c r="H395" s="17"/>
    </row>
    <row r="396" s="127" customFormat="true" ht="12.75" hidden="false" customHeight="false" outlineLevel="0" collapsed="false">
      <c r="A396" s="16"/>
      <c r="B396" s="16"/>
      <c r="C396" s="136"/>
      <c r="D396" s="137"/>
      <c r="F396" s="15"/>
      <c r="G396" s="16"/>
      <c r="H396" s="17"/>
    </row>
    <row r="397" s="127" customFormat="true" ht="12.75" hidden="false" customHeight="false" outlineLevel="0" collapsed="false">
      <c r="A397" s="16"/>
      <c r="B397" s="16"/>
      <c r="C397" s="136"/>
      <c r="D397" s="137"/>
      <c r="F397" s="15"/>
      <c r="G397" s="16"/>
      <c r="H397" s="17"/>
    </row>
    <row r="398" s="127" customFormat="true" ht="12.75" hidden="false" customHeight="false" outlineLevel="0" collapsed="false">
      <c r="A398" s="16"/>
      <c r="B398" s="16"/>
      <c r="C398" s="136"/>
      <c r="D398" s="137"/>
      <c r="F398" s="15"/>
      <c r="G398" s="16"/>
      <c r="H398" s="17"/>
    </row>
    <row r="399" s="127" customFormat="true" ht="12.75" hidden="false" customHeight="false" outlineLevel="0" collapsed="false">
      <c r="A399" s="16"/>
      <c r="B399" s="16"/>
      <c r="C399" s="136"/>
      <c r="D399" s="137"/>
      <c r="F399" s="15"/>
      <c r="G399" s="16"/>
      <c r="H399" s="17"/>
    </row>
    <row r="400" s="127" customFormat="true" ht="12.75" hidden="false" customHeight="false" outlineLevel="0" collapsed="false">
      <c r="A400" s="16"/>
      <c r="B400" s="16"/>
      <c r="C400" s="136"/>
      <c r="D400" s="137"/>
      <c r="F400" s="15"/>
      <c r="G400" s="16"/>
      <c r="H400" s="17"/>
    </row>
    <row r="401" s="127" customFormat="true" ht="12.75" hidden="false" customHeight="false" outlineLevel="0" collapsed="false">
      <c r="A401" s="16"/>
      <c r="B401" s="16"/>
      <c r="C401" s="136"/>
      <c r="D401" s="137"/>
      <c r="F401" s="15"/>
      <c r="G401" s="16"/>
      <c r="H401" s="17"/>
    </row>
    <row r="402" s="127" customFormat="true" ht="12.75" hidden="false" customHeight="false" outlineLevel="0" collapsed="false">
      <c r="A402" s="16"/>
      <c r="B402" s="16"/>
      <c r="C402" s="136"/>
      <c r="D402" s="137"/>
      <c r="F402" s="15"/>
      <c r="G402" s="16"/>
      <c r="H402" s="17"/>
    </row>
    <row r="403" s="127" customFormat="true" ht="12.75" hidden="false" customHeight="false" outlineLevel="0" collapsed="false">
      <c r="A403" s="16"/>
      <c r="B403" s="16"/>
      <c r="C403" s="136"/>
      <c r="D403" s="137"/>
      <c r="F403" s="15"/>
      <c r="G403" s="16"/>
      <c r="H403" s="17"/>
    </row>
    <row r="404" s="127" customFormat="true" ht="12.75" hidden="false" customHeight="false" outlineLevel="0" collapsed="false">
      <c r="A404" s="16"/>
      <c r="B404" s="16"/>
      <c r="C404" s="136"/>
      <c r="D404" s="137"/>
      <c r="F404" s="15"/>
      <c r="G404" s="16"/>
      <c r="H404" s="17"/>
    </row>
    <row r="405" s="127" customFormat="true" ht="12.75" hidden="false" customHeight="false" outlineLevel="0" collapsed="false">
      <c r="A405" s="16"/>
      <c r="B405" s="16"/>
      <c r="C405" s="136"/>
      <c r="D405" s="137"/>
      <c r="F405" s="15"/>
      <c r="G405" s="16"/>
      <c r="H405" s="17"/>
    </row>
    <row r="406" s="127" customFormat="true" ht="12.75" hidden="false" customHeight="false" outlineLevel="0" collapsed="false">
      <c r="A406" s="16"/>
      <c r="B406" s="16"/>
      <c r="C406" s="136"/>
      <c r="D406" s="137"/>
      <c r="F406" s="15"/>
      <c r="G406" s="16"/>
      <c r="H406" s="17"/>
    </row>
    <row r="407" s="127" customFormat="true" ht="12.75" hidden="false" customHeight="false" outlineLevel="0" collapsed="false">
      <c r="A407" s="16"/>
      <c r="B407" s="16"/>
      <c r="C407" s="136"/>
      <c r="D407" s="137"/>
      <c r="F407" s="15"/>
      <c r="G407" s="16"/>
      <c r="H407" s="17"/>
    </row>
    <row r="408" s="127" customFormat="true" ht="12.75" hidden="false" customHeight="false" outlineLevel="0" collapsed="false">
      <c r="A408" s="16"/>
      <c r="B408" s="16"/>
      <c r="C408" s="136"/>
      <c r="D408" s="137"/>
      <c r="F408" s="15"/>
      <c r="G408" s="16"/>
      <c r="H408" s="17"/>
    </row>
    <row r="409" s="127" customFormat="true" ht="12.75" hidden="false" customHeight="false" outlineLevel="0" collapsed="false">
      <c r="A409" s="16"/>
      <c r="B409" s="16"/>
      <c r="C409" s="136"/>
      <c r="D409" s="137"/>
      <c r="F409" s="15"/>
      <c r="G409" s="16"/>
      <c r="H409" s="17"/>
    </row>
    <row r="410" s="127" customFormat="true" ht="12.75" hidden="false" customHeight="false" outlineLevel="0" collapsed="false">
      <c r="A410" s="16"/>
      <c r="B410" s="16"/>
      <c r="C410" s="136"/>
      <c r="D410" s="137"/>
      <c r="F410" s="15"/>
      <c r="G410" s="16"/>
      <c r="H410" s="17"/>
    </row>
    <row r="411" s="127" customFormat="true" ht="12.75" hidden="false" customHeight="false" outlineLevel="0" collapsed="false">
      <c r="A411" s="16"/>
      <c r="B411" s="16"/>
      <c r="C411" s="136"/>
      <c r="D411" s="137"/>
      <c r="F411" s="15"/>
      <c r="G411" s="16"/>
      <c r="H411" s="17"/>
    </row>
    <row r="412" s="127" customFormat="true" ht="12.75" hidden="false" customHeight="false" outlineLevel="0" collapsed="false">
      <c r="A412" s="16"/>
      <c r="B412" s="16"/>
      <c r="C412" s="136"/>
      <c r="D412" s="137"/>
      <c r="F412" s="15"/>
      <c r="G412" s="16"/>
      <c r="H412" s="17"/>
    </row>
    <row r="413" s="127" customFormat="true" ht="12.75" hidden="false" customHeight="false" outlineLevel="0" collapsed="false">
      <c r="A413" s="16"/>
      <c r="B413" s="16"/>
      <c r="C413" s="136"/>
      <c r="D413" s="137"/>
      <c r="F413" s="15"/>
      <c r="G413" s="16"/>
      <c r="H413" s="17"/>
    </row>
    <row r="414" s="127" customFormat="true" ht="12.75" hidden="false" customHeight="false" outlineLevel="0" collapsed="false">
      <c r="A414" s="16"/>
      <c r="B414" s="16"/>
      <c r="C414" s="136"/>
      <c r="D414" s="137"/>
      <c r="F414" s="15"/>
      <c r="G414" s="16"/>
      <c r="H414" s="17"/>
    </row>
    <row r="415" s="127" customFormat="true" ht="12.75" hidden="false" customHeight="false" outlineLevel="0" collapsed="false">
      <c r="A415" s="16"/>
      <c r="B415" s="16"/>
      <c r="C415" s="136"/>
      <c r="D415" s="137"/>
      <c r="F415" s="15"/>
      <c r="G415" s="16"/>
      <c r="H415" s="17"/>
    </row>
    <row r="416" s="127" customFormat="true" ht="12.75" hidden="false" customHeight="false" outlineLevel="0" collapsed="false">
      <c r="A416" s="16"/>
      <c r="B416" s="16"/>
      <c r="C416" s="136"/>
      <c r="D416" s="137"/>
      <c r="F416" s="15"/>
      <c r="G416" s="16"/>
      <c r="H416" s="17"/>
    </row>
    <row r="417" s="127" customFormat="true" ht="12.75" hidden="false" customHeight="false" outlineLevel="0" collapsed="false">
      <c r="A417" s="16"/>
      <c r="B417" s="16"/>
      <c r="C417" s="136"/>
      <c r="D417" s="137"/>
      <c r="F417" s="15"/>
      <c r="G417" s="16"/>
      <c r="H417" s="17"/>
    </row>
    <row r="418" s="127" customFormat="true" ht="12.75" hidden="false" customHeight="false" outlineLevel="0" collapsed="false">
      <c r="A418" s="16"/>
      <c r="B418" s="16"/>
      <c r="C418" s="136"/>
      <c r="D418" s="137"/>
      <c r="F418" s="15"/>
      <c r="G418" s="16"/>
      <c r="H418" s="17"/>
    </row>
    <row r="419" s="127" customFormat="true" ht="12.75" hidden="false" customHeight="false" outlineLevel="0" collapsed="false">
      <c r="A419" s="16"/>
      <c r="B419" s="16"/>
      <c r="C419" s="136"/>
      <c r="D419" s="137"/>
      <c r="F419" s="15"/>
      <c r="G419" s="16"/>
      <c r="H419" s="17"/>
    </row>
    <row r="420" s="127" customFormat="true" ht="12.75" hidden="false" customHeight="false" outlineLevel="0" collapsed="false">
      <c r="A420" s="16"/>
      <c r="B420" s="16"/>
      <c r="C420" s="136"/>
      <c r="D420" s="137"/>
      <c r="F420" s="15"/>
      <c r="G420" s="16"/>
      <c r="H420" s="17"/>
    </row>
    <row r="421" s="127" customFormat="true" ht="12.75" hidden="false" customHeight="false" outlineLevel="0" collapsed="false">
      <c r="A421" s="16"/>
      <c r="B421" s="16"/>
      <c r="C421" s="136"/>
      <c r="D421" s="137"/>
      <c r="F421" s="15"/>
      <c r="G421" s="16"/>
      <c r="H421" s="17"/>
    </row>
    <row r="422" s="127" customFormat="true" ht="12.75" hidden="false" customHeight="false" outlineLevel="0" collapsed="false">
      <c r="A422" s="16"/>
      <c r="B422" s="16"/>
      <c r="C422" s="136"/>
      <c r="D422" s="137"/>
      <c r="F422" s="15"/>
      <c r="G422" s="16"/>
      <c r="H422" s="17"/>
    </row>
    <row r="423" s="127" customFormat="true" ht="12.75" hidden="false" customHeight="false" outlineLevel="0" collapsed="false">
      <c r="A423" s="16"/>
      <c r="B423" s="16"/>
      <c r="C423" s="136"/>
      <c r="D423" s="137"/>
      <c r="F423" s="15"/>
      <c r="G423" s="16"/>
      <c r="H423" s="17"/>
    </row>
    <row r="424" s="127" customFormat="true" ht="12.75" hidden="false" customHeight="false" outlineLevel="0" collapsed="false">
      <c r="A424" s="16"/>
      <c r="B424" s="16"/>
      <c r="C424" s="136"/>
      <c r="D424" s="137"/>
      <c r="F424" s="15"/>
      <c r="G424" s="16"/>
      <c r="H424" s="17"/>
    </row>
    <row r="425" s="127" customFormat="true" ht="12.75" hidden="false" customHeight="false" outlineLevel="0" collapsed="false">
      <c r="A425" s="16"/>
      <c r="B425" s="16"/>
      <c r="C425" s="136"/>
      <c r="D425" s="137"/>
      <c r="F425" s="15"/>
      <c r="G425" s="16"/>
      <c r="H425" s="17"/>
    </row>
    <row r="426" s="127" customFormat="true" ht="12.75" hidden="false" customHeight="false" outlineLevel="0" collapsed="false">
      <c r="A426" s="16"/>
      <c r="B426" s="16"/>
      <c r="C426" s="136"/>
      <c r="D426" s="137"/>
      <c r="F426" s="15"/>
      <c r="G426" s="16"/>
      <c r="H426" s="17"/>
    </row>
    <row r="427" s="127" customFormat="true" ht="12.75" hidden="false" customHeight="false" outlineLevel="0" collapsed="false">
      <c r="A427" s="16"/>
      <c r="B427" s="16"/>
      <c r="C427" s="136"/>
      <c r="D427" s="137"/>
      <c r="F427" s="15"/>
      <c r="G427" s="16"/>
      <c r="H427" s="17"/>
    </row>
    <row r="428" s="127" customFormat="true" ht="12.75" hidden="false" customHeight="false" outlineLevel="0" collapsed="false">
      <c r="A428" s="16"/>
      <c r="B428" s="16"/>
      <c r="C428" s="136"/>
      <c r="D428" s="137"/>
      <c r="F428" s="15"/>
      <c r="G428" s="16"/>
      <c r="H428" s="17"/>
    </row>
    <row r="429" s="127" customFormat="true" ht="12.75" hidden="false" customHeight="false" outlineLevel="0" collapsed="false">
      <c r="A429" s="16"/>
      <c r="B429" s="16"/>
      <c r="C429" s="136"/>
      <c r="D429" s="137"/>
      <c r="F429" s="15"/>
      <c r="G429" s="16"/>
      <c r="H429" s="17"/>
    </row>
    <row r="430" s="127" customFormat="true" ht="12.75" hidden="false" customHeight="false" outlineLevel="0" collapsed="false">
      <c r="A430" s="16"/>
      <c r="B430" s="16"/>
      <c r="C430" s="136"/>
      <c r="D430" s="137"/>
      <c r="F430" s="15"/>
      <c r="G430" s="16"/>
      <c r="H430" s="17"/>
    </row>
    <row r="431" s="127" customFormat="true" ht="12.75" hidden="false" customHeight="false" outlineLevel="0" collapsed="false">
      <c r="A431" s="16"/>
      <c r="B431" s="16"/>
      <c r="C431" s="136"/>
      <c r="D431" s="137"/>
      <c r="F431" s="15"/>
      <c r="G431" s="16"/>
      <c r="H431" s="17"/>
    </row>
    <row r="432" s="127" customFormat="true" ht="12.75" hidden="false" customHeight="false" outlineLevel="0" collapsed="false">
      <c r="A432" s="16"/>
      <c r="B432" s="16"/>
      <c r="C432" s="136"/>
      <c r="D432" s="137"/>
      <c r="F432" s="15"/>
      <c r="G432" s="16"/>
      <c r="H432" s="17"/>
    </row>
    <row r="433" s="127" customFormat="true" ht="12.75" hidden="false" customHeight="false" outlineLevel="0" collapsed="false">
      <c r="A433" s="16"/>
      <c r="B433" s="16"/>
      <c r="C433" s="136"/>
      <c r="D433" s="137"/>
      <c r="F433" s="15"/>
      <c r="G433" s="16"/>
      <c r="H433" s="17"/>
    </row>
    <row r="434" s="127" customFormat="true" ht="12.75" hidden="false" customHeight="false" outlineLevel="0" collapsed="false">
      <c r="A434" s="16"/>
      <c r="B434" s="16"/>
      <c r="C434" s="136"/>
      <c r="D434" s="137"/>
      <c r="F434" s="15"/>
      <c r="G434" s="16"/>
      <c r="H434" s="17"/>
    </row>
    <row r="435" s="127" customFormat="true" ht="12.75" hidden="false" customHeight="false" outlineLevel="0" collapsed="false">
      <c r="A435" s="16"/>
      <c r="B435" s="16"/>
      <c r="C435" s="136"/>
      <c r="D435" s="137"/>
      <c r="F435" s="15"/>
      <c r="G435" s="16"/>
      <c r="H435" s="17"/>
    </row>
    <row r="436" s="127" customFormat="true" ht="12.75" hidden="false" customHeight="false" outlineLevel="0" collapsed="false">
      <c r="A436" s="16"/>
      <c r="B436" s="16"/>
      <c r="C436" s="136"/>
      <c r="D436" s="137"/>
      <c r="F436" s="15"/>
      <c r="G436" s="16"/>
      <c r="H436" s="17"/>
    </row>
    <row r="437" s="127" customFormat="true" ht="12.75" hidden="false" customHeight="false" outlineLevel="0" collapsed="false">
      <c r="A437" s="16"/>
      <c r="B437" s="16"/>
      <c r="C437" s="136"/>
      <c r="D437" s="137"/>
      <c r="F437" s="15"/>
      <c r="G437" s="16"/>
      <c r="H437" s="17"/>
    </row>
    <row r="438" s="127" customFormat="true" ht="12.75" hidden="false" customHeight="false" outlineLevel="0" collapsed="false">
      <c r="A438" s="16"/>
      <c r="B438" s="16"/>
      <c r="C438" s="136"/>
      <c r="D438" s="137"/>
      <c r="F438" s="15"/>
      <c r="G438" s="16"/>
      <c r="H438" s="17"/>
    </row>
    <row r="439" s="127" customFormat="true" ht="12.75" hidden="false" customHeight="false" outlineLevel="0" collapsed="false">
      <c r="A439" s="16"/>
      <c r="B439" s="16"/>
      <c r="C439" s="136"/>
      <c r="D439" s="137"/>
      <c r="F439" s="15"/>
      <c r="G439" s="16"/>
      <c r="H439" s="17"/>
    </row>
    <row r="440" s="127" customFormat="true" ht="12.75" hidden="false" customHeight="false" outlineLevel="0" collapsed="false">
      <c r="A440" s="16"/>
      <c r="B440" s="16"/>
      <c r="C440" s="136"/>
      <c r="D440" s="137"/>
      <c r="F440" s="15"/>
      <c r="G440" s="16"/>
      <c r="H440" s="17"/>
    </row>
    <row r="441" s="127" customFormat="true" ht="12.75" hidden="false" customHeight="false" outlineLevel="0" collapsed="false">
      <c r="A441" s="16"/>
      <c r="B441" s="16"/>
      <c r="C441" s="136"/>
      <c r="D441" s="137"/>
      <c r="F441" s="15"/>
      <c r="G441" s="16"/>
      <c r="H441" s="17"/>
    </row>
    <row r="442" s="127" customFormat="true" ht="12.75" hidden="false" customHeight="false" outlineLevel="0" collapsed="false">
      <c r="A442" s="16"/>
      <c r="B442" s="16"/>
      <c r="C442" s="136"/>
      <c r="D442" s="137"/>
      <c r="F442" s="15"/>
      <c r="G442" s="16"/>
      <c r="H442" s="17"/>
    </row>
    <row r="443" s="127" customFormat="true" ht="12.75" hidden="false" customHeight="false" outlineLevel="0" collapsed="false">
      <c r="A443" s="16"/>
      <c r="B443" s="16"/>
      <c r="C443" s="136"/>
      <c r="D443" s="137"/>
      <c r="F443" s="15"/>
      <c r="G443" s="16"/>
      <c r="H443" s="17"/>
    </row>
    <row r="444" s="127" customFormat="true" ht="12.75" hidden="false" customHeight="false" outlineLevel="0" collapsed="false">
      <c r="A444" s="16"/>
      <c r="B444" s="16"/>
      <c r="C444" s="136"/>
      <c r="D444" s="137"/>
      <c r="F444" s="15"/>
      <c r="G444" s="16"/>
      <c r="H444" s="17"/>
    </row>
    <row r="445" s="127" customFormat="true" ht="12.75" hidden="false" customHeight="false" outlineLevel="0" collapsed="false">
      <c r="A445" s="16"/>
      <c r="B445" s="16"/>
      <c r="C445" s="136"/>
      <c r="D445" s="137"/>
      <c r="F445" s="15"/>
      <c r="G445" s="16"/>
      <c r="H445" s="17"/>
    </row>
    <row r="446" s="127" customFormat="true" ht="12.75" hidden="false" customHeight="false" outlineLevel="0" collapsed="false">
      <c r="A446" s="16"/>
      <c r="B446" s="16"/>
      <c r="C446" s="136"/>
      <c r="D446" s="137"/>
      <c r="F446" s="15"/>
      <c r="G446" s="16"/>
      <c r="H446" s="17"/>
    </row>
    <row r="447" s="127" customFormat="true" ht="12.75" hidden="false" customHeight="false" outlineLevel="0" collapsed="false">
      <c r="A447" s="16"/>
      <c r="B447" s="16"/>
      <c r="C447" s="136"/>
      <c r="D447" s="137"/>
      <c r="F447" s="15"/>
      <c r="G447" s="16"/>
      <c r="H447" s="17"/>
    </row>
    <row r="448" s="127" customFormat="true" ht="12.75" hidden="false" customHeight="false" outlineLevel="0" collapsed="false">
      <c r="A448" s="16"/>
      <c r="B448" s="16"/>
      <c r="C448" s="136"/>
      <c r="D448" s="137"/>
      <c r="F448" s="15"/>
      <c r="G448" s="16"/>
      <c r="H448" s="17"/>
    </row>
    <row r="449" s="127" customFormat="true" ht="12.75" hidden="false" customHeight="false" outlineLevel="0" collapsed="false">
      <c r="A449" s="16"/>
      <c r="B449" s="16"/>
      <c r="C449" s="136"/>
      <c r="D449" s="137"/>
      <c r="F449" s="15"/>
      <c r="G449" s="16"/>
      <c r="H449" s="17"/>
    </row>
    <row r="450" s="127" customFormat="true" ht="12.75" hidden="false" customHeight="false" outlineLevel="0" collapsed="false">
      <c r="A450" s="16"/>
      <c r="B450" s="16"/>
      <c r="C450" s="136"/>
      <c r="D450" s="137"/>
      <c r="F450" s="15"/>
      <c r="G450" s="16"/>
      <c r="H450" s="17"/>
    </row>
    <row r="451" s="127" customFormat="true" ht="12.75" hidden="false" customHeight="false" outlineLevel="0" collapsed="false">
      <c r="A451" s="16"/>
      <c r="B451" s="16"/>
      <c r="C451" s="136"/>
      <c r="D451" s="137"/>
      <c r="F451" s="15"/>
      <c r="G451" s="16"/>
      <c r="H451" s="17"/>
    </row>
    <row r="452" s="127" customFormat="true" ht="12.75" hidden="false" customHeight="false" outlineLevel="0" collapsed="false">
      <c r="A452" s="16"/>
      <c r="B452" s="16"/>
      <c r="C452" s="136"/>
      <c r="D452" s="137"/>
      <c r="F452" s="15"/>
      <c r="G452" s="16"/>
      <c r="H452" s="17"/>
    </row>
    <row r="453" s="127" customFormat="true" ht="12.75" hidden="false" customHeight="false" outlineLevel="0" collapsed="false">
      <c r="A453" s="16"/>
      <c r="B453" s="16"/>
      <c r="C453" s="136"/>
      <c r="D453" s="137"/>
      <c r="F453" s="15"/>
      <c r="G453" s="16"/>
      <c r="H453" s="17"/>
    </row>
    <row r="454" s="127" customFormat="true" ht="12.75" hidden="false" customHeight="false" outlineLevel="0" collapsed="false">
      <c r="A454" s="16"/>
      <c r="B454" s="16"/>
      <c r="C454" s="136"/>
      <c r="D454" s="137"/>
      <c r="F454" s="15"/>
      <c r="G454" s="16"/>
      <c r="H454" s="17"/>
    </row>
    <row r="455" s="127" customFormat="true" ht="12.75" hidden="false" customHeight="false" outlineLevel="0" collapsed="false">
      <c r="A455" s="16"/>
      <c r="B455" s="16"/>
      <c r="C455" s="136"/>
      <c r="D455" s="137"/>
      <c r="F455" s="15"/>
      <c r="G455" s="16"/>
      <c r="H455" s="17"/>
    </row>
    <row r="456" s="127" customFormat="true" ht="12.75" hidden="false" customHeight="false" outlineLevel="0" collapsed="false">
      <c r="A456" s="16"/>
      <c r="B456" s="16"/>
      <c r="C456" s="136"/>
      <c r="D456" s="137"/>
      <c r="F456" s="15"/>
      <c r="G456" s="16"/>
      <c r="H456" s="17"/>
    </row>
    <row r="457" s="127" customFormat="true" ht="12.75" hidden="false" customHeight="false" outlineLevel="0" collapsed="false">
      <c r="A457" s="16"/>
      <c r="B457" s="16"/>
      <c r="C457" s="136"/>
      <c r="D457" s="137"/>
      <c r="F457" s="15"/>
      <c r="G457" s="16"/>
      <c r="H457" s="17"/>
    </row>
    <row r="458" s="127" customFormat="true" ht="12.75" hidden="false" customHeight="false" outlineLevel="0" collapsed="false">
      <c r="A458" s="16"/>
      <c r="B458" s="16"/>
      <c r="C458" s="136"/>
      <c r="D458" s="137"/>
      <c r="F458" s="15"/>
      <c r="G458" s="16"/>
      <c r="H458" s="17"/>
    </row>
    <row r="459" s="127" customFormat="true" ht="12.75" hidden="false" customHeight="false" outlineLevel="0" collapsed="false">
      <c r="A459" s="16"/>
      <c r="B459" s="16"/>
      <c r="C459" s="136"/>
      <c r="D459" s="137"/>
      <c r="F459" s="15"/>
      <c r="G459" s="16"/>
      <c r="H459" s="17"/>
    </row>
    <row r="460" s="127" customFormat="true" ht="12.75" hidden="false" customHeight="false" outlineLevel="0" collapsed="false">
      <c r="A460" s="16"/>
      <c r="B460" s="16"/>
      <c r="C460" s="136"/>
      <c r="D460" s="137"/>
      <c r="F460" s="15"/>
      <c r="G460" s="16"/>
      <c r="H460" s="17"/>
    </row>
    <row r="461" s="127" customFormat="true" ht="12.75" hidden="false" customHeight="false" outlineLevel="0" collapsed="false">
      <c r="A461" s="16"/>
      <c r="B461" s="16"/>
      <c r="C461" s="136"/>
      <c r="D461" s="137"/>
      <c r="F461" s="15"/>
      <c r="G461" s="16"/>
      <c r="H461" s="17"/>
    </row>
    <row r="462" s="127" customFormat="true" ht="12.75" hidden="false" customHeight="false" outlineLevel="0" collapsed="false">
      <c r="A462" s="16"/>
      <c r="B462" s="16"/>
      <c r="C462" s="136"/>
      <c r="D462" s="137"/>
      <c r="F462" s="15"/>
      <c r="G462" s="16"/>
      <c r="H462" s="17"/>
    </row>
    <row r="463" s="127" customFormat="true" ht="12.75" hidden="false" customHeight="false" outlineLevel="0" collapsed="false">
      <c r="A463" s="16"/>
      <c r="B463" s="16"/>
      <c r="C463" s="136"/>
      <c r="D463" s="137"/>
      <c r="F463" s="15"/>
      <c r="G463" s="16"/>
      <c r="H463" s="17"/>
    </row>
    <row r="464" s="127" customFormat="true" ht="12.75" hidden="false" customHeight="false" outlineLevel="0" collapsed="false">
      <c r="A464" s="16"/>
      <c r="B464" s="16"/>
      <c r="C464" s="136"/>
      <c r="D464" s="137"/>
      <c r="F464" s="15"/>
      <c r="G464" s="16"/>
      <c r="H464" s="17"/>
    </row>
    <row r="465" s="127" customFormat="true" ht="12.75" hidden="false" customHeight="false" outlineLevel="0" collapsed="false">
      <c r="A465" s="16"/>
      <c r="B465" s="16"/>
      <c r="C465" s="136"/>
      <c r="D465" s="137"/>
      <c r="F465" s="15"/>
      <c r="G465" s="16"/>
      <c r="H465" s="17"/>
    </row>
    <row r="466" s="127" customFormat="true" ht="12.75" hidden="false" customHeight="false" outlineLevel="0" collapsed="false">
      <c r="A466" s="16"/>
      <c r="B466" s="16"/>
      <c r="C466" s="136"/>
      <c r="D466" s="137"/>
      <c r="F466" s="15"/>
      <c r="G466" s="16"/>
      <c r="H466" s="17"/>
    </row>
    <row r="467" s="127" customFormat="true" ht="12.75" hidden="false" customHeight="false" outlineLevel="0" collapsed="false">
      <c r="A467" s="16"/>
      <c r="B467" s="16"/>
      <c r="C467" s="136"/>
      <c r="D467" s="137"/>
      <c r="F467" s="15"/>
      <c r="G467" s="16"/>
      <c r="H467" s="17"/>
    </row>
    <row r="468" s="127" customFormat="true" ht="12.75" hidden="false" customHeight="false" outlineLevel="0" collapsed="false">
      <c r="A468" s="16"/>
      <c r="B468" s="16"/>
      <c r="C468" s="136"/>
      <c r="D468" s="137"/>
      <c r="F468" s="15"/>
      <c r="G468" s="16"/>
      <c r="H468" s="17"/>
    </row>
    <row r="469" s="127" customFormat="true" ht="12.75" hidden="false" customHeight="false" outlineLevel="0" collapsed="false">
      <c r="A469" s="16"/>
      <c r="B469" s="16"/>
      <c r="C469" s="136"/>
      <c r="D469" s="137"/>
      <c r="F469" s="15"/>
      <c r="G469" s="16"/>
      <c r="H469" s="17"/>
    </row>
    <row r="470" s="127" customFormat="true" ht="12.75" hidden="false" customHeight="false" outlineLevel="0" collapsed="false">
      <c r="A470" s="16"/>
      <c r="B470" s="16"/>
      <c r="C470" s="136"/>
      <c r="D470" s="137"/>
      <c r="F470" s="15"/>
      <c r="G470" s="16"/>
      <c r="H470" s="17"/>
    </row>
    <row r="471" s="127" customFormat="true" ht="12.75" hidden="false" customHeight="false" outlineLevel="0" collapsed="false">
      <c r="A471" s="16"/>
      <c r="B471" s="16"/>
      <c r="C471" s="136"/>
      <c r="D471" s="137"/>
      <c r="F471" s="15"/>
      <c r="G471" s="16"/>
      <c r="H471" s="17"/>
    </row>
    <row r="472" s="127" customFormat="true" ht="12.75" hidden="false" customHeight="false" outlineLevel="0" collapsed="false">
      <c r="A472" s="16"/>
      <c r="B472" s="16"/>
      <c r="C472" s="136"/>
      <c r="D472" s="137"/>
      <c r="F472" s="15"/>
      <c r="G472" s="16"/>
      <c r="H472" s="17"/>
    </row>
    <row r="473" s="127" customFormat="true" ht="12.75" hidden="false" customHeight="false" outlineLevel="0" collapsed="false">
      <c r="A473" s="16"/>
      <c r="B473" s="16"/>
      <c r="C473" s="136"/>
      <c r="D473" s="137"/>
      <c r="F473" s="15"/>
      <c r="G473" s="16"/>
      <c r="H473" s="17"/>
    </row>
    <row r="474" s="127" customFormat="true" ht="12.75" hidden="false" customHeight="false" outlineLevel="0" collapsed="false">
      <c r="A474" s="16"/>
      <c r="B474" s="16"/>
      <c r="C474" s="136"/>
      <c r="D474" s="137"/>
      <c r="F474" s="15"/>
      <c r="G474" s="16"/>
      <c r="H474" s="17"/>
    </row>
    <row r="475" s="127" customFormat="true" ht="12.75" hidden="false" customHeight="false" outlineLevel="0" collapsed="false">
      <c r="A475" s="16"/>
      <c r="B475" s="16"/>
      <c r="C475" s="136"/>
      <c r="D475" s="137"/>
      <c r="F475" s="15"/>
      <c r="G475" s="16"/>
      <c r="H475" s="17"/>
    </row>
    <row r="476" s="127" customFormat="true" ht="12.75" hidden="false" customHeight="false" outlineLevel="0" collapsed="false">
      <c r="A476" s="16"/>
      <c r="B476" s="16"/>
      <c r="C476" s="136"/>
      <c r="D476" s="137"/>
      <c r="F476" s="15"/>
      <c r="G476" s="16"/>
      <c r="H476" s="17"/>
    </row>
    <row r="477" s="127" customFormat="true" ht="12.75" hidden="false" customHeight="false" outlineLevel="0" collapsed="false">
      <c r="A477" s="16"/>
      <c r="B477" s="16"/>
      <c r="C477" s="136"/>
      <c r="D477" s="137"/>
      <c r="F477" s="15"/>
      <c r="G477" s="16"/>
      <c r="H477" s="17"/>
    </row>
    <row r="478" s="127" customFormat="true" ht="12.75" hidden="false" customHeight="false" outlineLevel="0" collapsed="false">
      <c r="A478" s="16"/>
      <c r="B478" s="16"/>
      <c r="C478" s="136"/>
      <c r="D478" s="137"/>
      <c r="F478" s="15"/>
      <c r="G478" s="16"/>
      <c r="H478" s="17"/>
    </row>
    <row r="479" s="127" customFormat="true" ht="12.75" hidden="false" customHeight="false" outlineLevel="0" collapsed="false">
      <c r="A479" s="16"/>
      <c r="B479" s="16"/>
      <c r="C479" s="136"/>
      <c r="D479" s="137"/>
      <c r="F479" s="15"/>
      <c r="G479" s="16"/>
      <c r="H479" s="17"/>
    </row>
    <row r="480" s="127" customFormat="true" ht="12.75" hidden="false" customHeight="false" outlineLevel="0" collapsed="false">
      <c r="A480" s="16"/>
      <c r="B480" s="16"/>
      <c r="C480" s="136"/>
      <c r="D480" s="137"/>
      <c r="F480" s="15"/>
      <c r="G480" s="16"/>
      <c r="H480" s="17"/>
    </row>
    <row r="481" s="127" customFormat="true" ht="12.75" hidden="false" customHeight="false" outlineLevel="0" collapsed="false">
      <c r="A481" s="16"/>
      <c r="B481" s="16"/>
      <c r="C481" s="136"/>
      <c r="D481" s="137"/>
      <c r="F481" s="15"/>
      <c r="G481" s="16"/>
      <c r="H481" s="17"/>
    </row>
    <row r="482" s="127" customFormat="true" ht="12.75" hidden="false" customHeight="false" outlineLevel="0" collapsed="false">
      <c r="A482" s="16"/>
      <c r="B482" s="16"/>
      <c r="C482" s="136"/>
      <c r="D482" s="137"/>
      <c r="F482" s="15"/>
      <c r="G482" s="16"/>
      <c r="H482" s="17"/>
    </row>
    <row r="483" s="127" customFormat="true" ht="12.75" hidden="false" customHeight="false" outlineLevel="0" collapsed="false">
      <c r="A483" s="16"/>
      <c r="B483" s="16"/>
      <c r="C483" s="136"/>
      <c r="D483" s="137"/>
      <c r="F483" s="15"/>
      <c r="G483" s="16"/>
      <c r="H483" s="17"/>
    </row>
    <row r="484" s="127" customFormat="true" ht="12.75" hidden="false" customHeight="false" outlineLevel="0" collapsed="false">
      <c r="A484" s="16"/>
      <c r="B484" s="16"/>
      <c r="C484" s="136"/>
      <c r="D484" s="137"/>
      <c r="F484" s="15"/>
      <c r="G484" s="16"/>
      <c r="H484" s="17"/>
    </row>
    <row r="485" s="127" customFormat="true" ht="12.75" hidden="false" customHeight="false" outlineLevel="0" collapsed="false">
      <c r="A485" s="16"/>
      <c r="B485" s="16"/>
      <c r="C485" s="136"/>
      <c r="D485" s="137"/>
      <c r="F485" s="15"/>
      <c r="G485" s="16"/>
      <c r="H485" s="17"/>
    </row>
    <row r="486" s="127" customFormat="true" ht="12.75" hidden="false" customHeight="false" outlineLevel="0" collapsed="false">
      <c r="A486" s="16"/>
      <c r="B486" s="16"/>
      <c r="C486" s="136"/>
      <c r="D486" s="137"/>
      <c r="F486" s="15"/>
      <c r="G486" s="16"/>
      <c r="H486" s="17"/>
    </row>
    <row r="487" s="127" customFormat="true" ht="12.75" hidden="false" customHeight="false" outlineLevel="0" collapsed="false">
      <c r="A487" s="16"/>
      <c r="B487" s="16"/>
      <c r="C487" s="136"/>
      <c r="D487" s="137"/>
      <c r="F487" s="15"/>
      <c r="G487" s="16"/>
      <c r="H487" s="17"/>
    </row>
    <row r="488" s="127" customFormat="true" ht="12.75" hidden="false" customHeight="false" outlineLevel="0" collapsed="false">
      <c r="A488" s="16"/>
      <c r="B488" s="16"/>
      <c r="C488" s="136"/>
      <c r="D488" s="137"/>
      <c r="F488" s="15"/>
      <c r="G488" s="16"/>
      <c r="H488" s="17"/>
    </row>
    <row r="489" s="127" customFormat="true" ht="12.75" hidden="false" customHeight="false" outlineLevel="0" collapsed="false">
      <c r="A489" s="16"/>
      <c r="B489" s="16"/>
      <c r="C489" s="136"/>
      <c r="D489" s="137"/>
      <c r="F489" s="15"/>
      <c r="G489" s="16"/>
      <c r="H489" s="17"/>
    </row>
    <row r="490" s="127" customFormat="true" ht="12.75" hidden="false" customHeight="false" outlineLevel="0" collapsed="false">
      <c r="A490" s="16"/>
      <c r="B490" s="16"/>
      <c r="C490" s="136"/>
      <c r="D490" s="137"/>
      <c r="F490" s="15"/>
      <c r="G490" s="16"/>
      <c r="H490" s="17"/>
    </row>
    <row r="491" s="127" customFormat="true" ht="12.75" hidden="false" customHeight="false" outlineLevel="0" collapsed="false">
      <c r="A491" s="16"/>
      <c r="B491" s="16"/>
      <c r="C491" s="136"/>
      <c r="D491" s="137"/>
      <c r="F491" s="15"/>
      <c r="G491" s="16"/>
      <c r="H491" s="17"/>
    </row>
    <row r="492" s="127" customFormat="true" ht="12.75" hidden="false" customHeight="false" outlineLevel="0" collapsed="false">
      <c r="A492" s="16"/>
      <c r="B492" s="16"/>
      <c r="C492" s="136"/>
      <c r="D492" s="137"/>
      <c r="F492" s="15"/>
      <c r="G492" s="16"/>
      <c r="H492" s="17"/>
    </row>
    <row r="493" s="127" customFormat="true" ht="12.75" hidden="false" customHeight="false" outlineLevel="0" collapsed="false">
      <c r="A493" s="16"/>
      <c r="B493" s="16"/>
      <c r="C493" s="136"/>
      <c r="D493" s="137"/>
      <c r="F493" s="15"/>
      <c r="G493" s="16"/>
      <c r="H493" s="17"/>
    </row>
    <row r="494" s="127" customFormat="true" ht="12.75" hidden="false" customHeight="false" outlineLevel="0" collapsed="false">
      <c r="A494" s="16"/>
      <c r="B494" s="16"/>
      <c r="C494" s="136"/>
      <c r="D494" s="137"/>
      <c r="F494" s="15"/>
      <c r="G494" s="16"/>
      <c r="H494" s="17"/>
    </row>
    <row r="495" s="127" customFormat="true" ht="12.75" hidden="false" customHeight="false" outlineLevel="0" collapsed="false">
      <c r="A495" s="16"/>
      <c r="B495" s="16"/>
      <c r="C495" s="136"/>
      <c r="D495" s="137"/>
      <c r="F495" s="15"/>
      <c r="G495" s="16"/>
      <c r="H495" s="17"/>
    </row>
    <row r="496" s="127" customFormat="true" ht="12.75" hidden="false" customHeight="false" outlineLevel="0" collapsed="false">
      <c r="A496" s="16"/>
      <c r="B496" s="16"/>
      <c r="C496" s="136"/>
      <c r="D496" s="137"/>
      <c r="F496" s="15"/>
      <c r="G496" s="16"/>
      <c r="H496" s="17"/>
    </row>
    <row r="497" s="127" customFormat="true" ht="12.75" hidden="false" customHeight="false" outlineLevel="0" collapsed="false">
      <c r="A497" s="16"/>
      <c r="B497" s="16"/>
      <c r="C497" s="136"/>
      <c r="D497" s="137"/>
      <c r="F497" s="15"/>
      <c r="G497" s="16"/>
      <c r="H497" s="17"/>
    </row>
    <row r="498" s="127" customFormat="true" ht="12.75" hidden="false" customHeight="false" outlineLevel="0" collapsed="false">
      <c r="A498" s="16"/>
      <c r="B498" s="16"/>
      <c r="C498" s="136"/>
      <c r="D498" s="137"/>
      <c r="F498" s="15"/>
      <c r="G498" s="16"/>
      <c r="H498" s="17"/>
    </row>
    <row r="499" s="127" customFormat="true" ht="12.75" hidden="false" customHeight="false" outlineLevel="0" collapsed="false">
      <c r="A499" s="16"/>
      <c r="B499" s="16"/>
      <c r="C499" s="136"/>
      <c r="D499" s="137"/>
      <c r="F499" s="15"/>
      <c r="G499" s="16"/>
      <c r="H499" s="17"/>
    </row>
    <row r="500" s="127" customFormat="true" ht="12.75" hidden="false" customHeight="false" outlineLevel="0" collapsed="false">
      <c r="A500" s="16"/>
      <c r="B500" s="16"/>
      <c r="C500" s="136"/>
      <c r="D500" s="137"/>
      <c r="F500" s="15"/>
      <c r="G500" s="16"/>
      <c r="H500" s="17"/>
    </row>
    <row r="501" s="127" customFormat="true" ht="12.75" hidden="false" customHeight="false" outlineLevel="0" collapsed="false">
      <c r="A501" s="16"/>
      <c r="B501" s="16"/>
      <c r="C501" s="136"/>
      <c r="D501" s="137"/>
      <c r="F501" s="15"/>
      <c r="G501" s="16"/>
      <c r="H501" s="17"/>
    </row>
    <row r="502" s="127" customFormat="true" ht="12.75" hidden="false" customHeight="false" outlineLevel="0" collapsed="false">
      <c r="A502" s="16"/>
      <c r="B502" s="16"/>
      <c r="C502" s="136"/>
      <c r="D502" s="137"/>
      <c r="F502" s="15"/>
      <c r="G502" s="16"/>
      <c r="H502" s="17"/>
    </row>
    <row r="503" s="127" customFormat="true" ht="12.75" hidden="false" customHeight="false" outlineLevel="0" collapsed="false">
      <c r="A503" s="16"/>
      <c r="B503" s="16"/>
      <c r="C503" s="136"/>
      <c r="D503" s="137"/>
      <c r="F503" s="15"/>
      <c r="G503" s="16"/>
      <c r="H503" s="17"/>
    </row>
    <row r="504" s="127" customFormat="true" ht="12.75" hidden="false" customHeight="false" outlineLevel="0" collapsed="false">
      <c r="A504" s="16"/>
      <c r="B504" s="16"/>
      <c r="C504" s="136"/>
      <c r="D504" s="137"/>
      <c r="F504" s="15"/>
      <c r="G504" s="16"/>
      <c r="H504" s="17"/>
    </row>
    <row r="505" s="127" customFormat="true" ht="12.75" hidden="false" customHeight="false" outlineLevel="0" collapsed="false">
      <c r="A505" s="16"/>
      <c r="B505" s="16"/>
      <c r="C505" s="136"/>
      <c r="D505" s="137"/>
      <c r="F505" s="15"/>
      <c r="G505" s="16"/>
      <c r="H505" s="17"/>
    </row>
    <row r="506" s="127" customFormat="true" ht="12.75" hidden="false" customHeight="false" outlineLevel="0" collapsed="false">
      <c r="A506" s="16"/>
      <c r="B506" s="16"/>
      <c r="C506" s="136"/>
      <c r="D506" s="137"/>
      <c r="F506" s="15"/>
      <c r="G506" s="16"/>
      <c r="H506" s="17"/>
    </row>
    <row r="507" s="127" customFormat="true" ht="12.75" hidden="false" customHeight="false" outlineLevel="0" collapsed="false">
      <c r="A507" s="16"/>
      <c r="B507" s="16"/>
      <c r="C507" s="136"/>
      <c r="D507" s="137"/>
      <c r="F507" s="15"/>
      <c r="G507" s="16"/>
      <c r="H507" s="17"/>
    </row>
    <row r="508" s="127" customFormat="true" ht="12.75" hidden="false" customHeight="false" outlineLevel="0" collapsed="false">
      <c r="A508" s="16"/>
      <c r="B508" s="16"/>
      <c r="C508" s="136"/>
      <c r="D508" s="137"/>
      <c r="F508" s="15"/>
      <c r="G508" s="16"/>
      <c r="H508" s="17"/>
    </row>
    <row r="509" s="127" customFormat="true" ht="12.75" hidden="false" customHeight="false" outlineLevel="0" collapsed="false">
      <c r="A509" s="16"/>
      <c r="B509" s="16"/>
      <c r="C509" s="136"/>
      <c r="D509" s="137"/>
      <c r="F509" s="15"/>
      <c r="G509" s="16"/>
      <c r="H509" s="17"/>
    </row>
    <row r="510" s="127" customFormat="true" ht="12.75" hidden="false" customHeight="false" outlineLevel="0" collapsed="false">
      <c r="A510" s="16"/>
      <c r="B510" s="16"/>
      <c r="C510" s="136"/>
      <c r="D510" s="137"/>
      <c r="F510" s="15"/>
      <c r="G510" s="16"/>
      <c r="H510" s="17"/>
    </row>
  </sheetData>
  <mergeCells count="1">
    <mergeCell ref="B2:F2"/>
  </mergeCells>
  <printOptions headings="false" gridLines="false" gridLinesSet="true" horizontalCentered="true" verticalCentered="false"/>
  <pageMargins left="0.275694444444444" right="0.275694444444444" top="1.18125" bottom="0.845138888888889" header="0.511805555555556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MISE EN SECURITE INCENDIE DU BÂTIMENT HEBERGEMENT DE L’ESRP-ESPO « CENTRE LILLOIS »
3 Rue Docteur CHARCOT - 59000 LILLE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LD Architecte</cp:lastModifiedBy>
  <cp:lastPrinted>2025-05-06T10:18:41Z</cp:lastPrinted>
  <dcterms:modified xsi:type="dcterms:W3CDTF">2025-07-15T09:22:46Z</dcterms:modified>
  <cp:revision>0</cp:revision>
  <dc:subject/>
  <dc:title>Original_bordereau_coefficienté</dc:title>
</cp:coreProperties>
</file>