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5.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171.xml" ContentType="application/vnd.openxmlformats-officedocument.spreadsheetml.revisionLog+xml"/>
  <Override PartName="/xl/revisions/revisionLog103.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revisionLog170.xml" ContentType="application/vnd.openxmlformats-officedocument.spreadsheetml.revisionLog+xml"/>
  <Override PartName="/xl/revisions/revisionLog102.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35.xml" ContentType="application/vnd.openxmlformats-officedocument.spreadsheetml.revisionLog+xml"/>
  <Override PartName="/xl/revisions/revisionHeaders.xml" ContentType="application/vnd.openxmlformats-officedocument.spreadsheetml.revisionHeaders+xml"/>
  <Override PartName="/xl/revisions/revisionLog9.xml" ContentType="application/vnd.openxmlformats-officedocument.spreadsheetml.revisionLog+xml"/>
  <Override PartName="/xl/revisions/revisionLog200.xml" ContentType="application/vnd.openxmlformats-officedocument.spreadsheetml.revisionLog+xml"/>
  <Override PartName="/xl/revisions/revisionLog48.xml" ContentType="application/vnd.openxmlformats-officedocument.spreadsheetml.revisionLog+xml"/>
  <Override PartName="/xl/revisions/revisionLog231.xml" ContentType="application/vnd.openxmlformats-officedocument.spreadsheetml.revisionLog+xml"/>
  <Override PartName="/xl/revisions/revisionLog79.xml" ContentType="application/vnd.openxmlformats-officedocument.spreadsheetml.revisionLog+xml"/>
  <Override PartName="/xl/revisions/revisionLog7.xml" ContentType="application/vnd.openxmlformats-officedocument.spreadsheetml.revisionLog+xml"/>
  <Override PartName="/xl/revisions/revisionLog39.xml" ContentType="application/vnd.openxmlformats-officedocument.spreadsheetml.revisionLog+xml"/>
  <Override PartName="/xl/revisions/revisionLog38.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92.xml" ContentType="application/vnd.openxmlformats-officedocument.spreadsheetml.revisionLog+xml"/>
  <Override PartName="/xl/revisions/revisionLog124.xml" ContentType="application/vnd.openxmlformats-officedocument.spreadsheetml.revisionLog+xml"/>
  <Override PartName="/xl/revisions/revisionLog2.xml" ContentType="application/vnd.openxmlformats-officedocument.spreadsheetml.revisionLog+xml"/>
  <Override PartName="/xl/revisions/revisionLog43.xml" ContentType="application/vnd.openxmlformats-officedocument.spreadsheetml.revisionLog+xml"/>
  <Override PartName="/xl/revisions/revisionLog148.xml" ContentType="application/vnd.openxmlformats-officedocument.spreadsheetml.revisionLog+xml"/>
  <Override PartName="/xl/revisions/revisionLog210.xml" ContentType="application/vnd.openxmlformats-officedocument.spreadsheetml.revisionLog+xml"/>
  <Override PartName="/xl/revisions/revisionLog58.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71.xml" ContentType="application/vnd.openxmlformats-officedocument.spreadsheetml.revisionLog+xml"/>
  <Override PartName="/xl/revisions/userNames.xml" ContentType="application/vnd.openxmlformats-officedocument.spreadsheetml.userNames+xml"/>
  <Override PartName="/xl/revisions/revisionLog3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191.xml" ContentType="application/vnd.openxmlformats-officedocument.spreadsheetml.revisionLog+xml"/>
  <Override PartName="/xl/revisions/revisionLog123.xml" ContentType="application/vnd.openxmlformats-officedocument.spreadsheetml.revisionLog+xml"/>
  <Override PartName="/xl/revisions/revisionLog1.xml" ContentType="application/vnd.openxmlformats-officedocument.spreadsheetml.revisionLog+xml"/>
  <Override PartName="/xl/revisions/revisionLog42.xml" ContentType="application/vnd.openxmlformats-officedocument.spreadsheetml.revisionLog+xml"/>
  <Override PartName="/xl/revisions/revisionLog147.xml" ContentType="application/vnd.openxmlformats-officedocument.spreadsheetml.revisionLog+xml"/>
  <Override PartName="/xl/revisions/revisionLog26.xml" ContentType="application/vnd.openxmlformats-officedocument.spreadsheetml.revisionLog+xml"/>
  <Override PartName="/xl/revisions/revisionLog47.xml" ContentType="application/vnd.openxmlformats-officedocument.spreadsheetml.revisionLog+xml"/>
  <Override PartName="/xl/revisions/revisionLog230.xml" ContentType="application/vnd.openxmlformats-officedocument.spreadsheetml.revisionLog+xml"/>
  <Override PartName="/xl/revisions/revisionLog78.xml" ContentType="application/vnd.openxmlformats-officedocument.spreadsheetml.revisionLog+xml"/>
  <Override PartName="/xl/revisions/revisionLog193.xml" ContentType="application/vnd.openxmlformats-officedocument.spreadsheetml.revisionLog+xml"/>
  <Override PartName="/xl/revisions/revisionLog6.xml" ContentType="application/vnd.openxmlformats-officedocument.spreadsheetml.revisionLog+xml"/>
  <Override PartName="/xl/revisions/revisionLog8.xml" ContentType="application/vnd.openxmlformats-officedocument.spreadsheetml.revisionLog+xml"/>
  <Override PartName="/xl/revisions/revisionLog201.xml" ContentType="application/vnd.openxmlformats-officedocument.spreadsheetml.revisionLog+xml"/>
  <Override PartName="/xl/revisions/revisionLog49.xml" ContentType="application/vnd.openxmlformats-officedocument.spreadsheetml.revisionLog+xml"/>
  <Override PartName="/xl/revisions/revisionLog119.xml" ContentType="application/vnd.openxmlformats-officedocument.spreadsheetml.revisionLog+xml"/>
  <Override PartName="/xl/revisions/revisionLog14.xml" ContentType="application/vnd.openxmlformats-officedocument.spreadsheetml.revisionLog+xml"/>
  <Override PartName="/xl/revisions/revisionLog187.xml" ContentType="application/vnd.openxmlformats-officedocument.spreadsheetml.revisionLog+xml"/>
  <Override PartName="/xl/revisions/revisionLog82.xml" ContentType="application/vnd.openxmlformats-officedocument.spreadsheetml.revisionLog+xml"/>
  <Override PartName="/xl/revisions/revisionLog3.xml" ContentType="application/vnd.openxmlformats-officedocument.spreadsheetml.revisionLog+xml"/>
  <Override PartName="/xl/revisions/revisionLog44.xml" ContentType="application/vnd.openxmlformats-officedocument.spreadsheetml.revisionLog+xml"/>
  <Override PartName="/xl/revisions/revisionLog149.xml" ContentType="application/vnd.openxmlformats-officedocument.spreadsheetml.revisionLog+xml"/>
  <Override PartName="/xl/revisions/revisionLog75.xml" ContentType="application/vnd.openxmlformats-officedocument.spreadsheetml.revisionLog+xml"/>
  <Override PartName="/xl/revisions/revisionLog190.xml" ContentType="application/vnd.openxmlformats-officedocument.spreadsheetml.revisionLog+xml"/>
  <Override PartName="/xl/revisions/revisionLog122.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184.xml" ContentType="application/vnd.openxmlformats-officedocument.spreadsheetml.revisionLog+xml"/>
  <Override PartName="/xl/revisions/revisionLog11.xml" ContentType="application/vnd.openxmlformats-officedocument.spreadsheetml.revisionLog+xml"/>
  <Override PartName="/xl/revisions/revisionLog116.xml" ContentType="application/vnd.openxmlformats-officedocument.spreadsheetml.revisionLog+xml"/>
  <Override PartName="/xl/revisions/revisionLog69.xml" ContentType="application/vnd.openxmlformats-officedocument.spreadsheetml.revisionLog+xml"/>
  <Override PartName="/xl/revisions/revisionLog221.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125.xml" ContentType="application/vnd.openxmlformats-officedocument.spreadsheetml.revisionLog+xml"/>
  <Override PartName="/xl/revisions/revisionLog20.xml" ContentType="application/vnd.openxmlformats-officedocument.spreadsheetml.revisionLog+xml"/>
  <Override PartName="/xl/revisions/revisionLog240.xml" ContentType="application/vnd.openxmlformats-officedocument.spreadsheetml.revisionLog+xml"/>
  <Override PartName="/xl/revisions/revisionLog88.xml" ContentType="application/vnd.openxmlformats-officedocument.spreadsheetml.revisionLog+xml"/>
  <Override PartName="/xl/revisions/revisionLog28.xml" ContentType="application/vnd.openxmlformats-officedocument.spreadsheetml.revisionLog+xml"/>
  <Override PartName="/xl/revisions/revisionLog96.xml" ContentType="application/vnd.openxmlformats-officedocument.spreadsheetml.revisionLog+xml"/>
  <Override PartName="/xl/revisions/revisionLog241.xml" ContentType="application/vnd.openxmlformats-officedocument.spreadsheetml.revisionLog+xml"/>
  <Override PartName="/xl/revisions/revisionLog89.xml" ContentType="application/vnd.openxmlformats-officedocument.spreadsheetml.revisionLog+xml"/>
  <Override PartName="/xl/revisions/revisionLog251.xml" ContentType="application/vnd.openxmlformats-officedocument.spreadsheetml.revisionLog+xml"/>
  <Override PartName="/xl/revisions/revisionLog99.xml" ContentType="application/vnd.openxmlformats-officedocument.spreadsheetml.revisionLog+xml"/>
  <Override PartName="/xl/revisions/revisionLog220.xml" ContentType="application/vnd.openxmlformats-officedocument.spreadsheetml.revisionLog+xml"/>
  <Override PartName="/xl/revisions/revisionLog68.xml" ContentType="application/vnd.openxmlformats-officedocument.spreadsheetml.revisionLog+xml"/>
  <Override PartName="/xl/revisions/revisionLog98.xml" ContentType="application/vnd.openxmlformats-officedocument.spreadsheetml.revisionLog+xml"/>
  <Override PartName="/xl/revisions/revisionLog250.xml" ContentType="application/vnd.openxmlformats-officedocument.spreadsheetml.revisionLog+xml"/>
  <Override PartName="/xl/revisions/revisionLog25.xml" ContentType="application/vnd.openxmlformats-officedocument.spreadsheetml.revisionLog+xml"/>
  <Override PartName="/xl/revisions/revisionLog36.xml" ContentType="application/vnd.openxmlformats-officedocument.spreadsheetml.revisionLog+xml"/>
  <Override PartName="/xl/revisions/revisionLog256.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revisions/revisionLog183.xml" ContentType="application/vnd.openxmlformats-officedocument.spreadsheetml.revisionLog+xml"/>
  <Override PartName="/xl/revisions/revisionLog10.xml" ContentType="application/vnd.openxmlformats-officedocument.spreadsheetml.revisionLog+xml"/>
  <Override PartName="/xl/revisions/revisionLog115.xml" ContentType="application/vnd.openxmlformats-officedocument.spreadsheetml.revisionLog+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118.xml" ContentType="application/vnd.openxmlformats-officedocument.spreadsheetml.revisionLog+xml"/>
  <Override PartName="/xl/revisions/revisionLog13.xml" ContentType="application/vnd.openxmlformats-officedocument.spreadsheetml.revisionLog+xml"/>
  <Override PartName="/xl/revisions/revisionLog186.xml" ContentType="application/vnd.openxmlformats-officedocument.spreadsheetml.revisionLog+xml"/>
  <Override PartName="/xl/revisions/revisionLog81.xml" ContentType="application/vnd.openxmlformats-officedocument.spreadsheetml.revisionLog+xml"/>
  <Override PartName="/xl/revisions/revisionLog67.xml" ContentType="application/vnd.openxmlformats-officedocument.spreadsheetml.revisionLog+xml"/>
  <Override PartName="/xl/revisions/revisionLog16.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117.xml" ContentType="application/vnd.openxmlformats-officedocument.spreadsheetml.revisionLog+xml"/>
  <Override PartName="/xl/revisions/revisionLog12.xml" ContentType="application/vnd.openxmlformats-officedocument.spreadsheetml.revisionLog+xml"/>
  <Override PartName="/xl/revisions/revisionLog185.xml" ContentType="application/vnd.openxmlformats-officedocument.spreadsheetml.revisionLog+xml"/>
  <Override PartName="/xl/revisions/revisionLog80.xml" ContentType="application/vnd.openxmlformats-officedocument.spreadsheetml.revisionLog+xml"/>
  <Override PartName="/xl/revisions/revisionLog66.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5.xml" ContentType="application/vnd.openxmlformats-officedocument.spreadsheetml.revisionLog+xml"/>
  <Override PartName="/xl/revisions/revisionLog72.xml" ContentType="application/vnd.openxmlformats-officedocument.spreadsheetml.revisionLog+xml"/>
  <Override PartName="/xl/revisions/revisionLog177.xml" ContentType="application/vnd.openxmlformats-officedocument.spreadsheetml.revisionLog+xml"/>
  <Override PartName="/xl/revisions/revisionLog109.xml" ContentType="application/vnd.openxmlformats-officedocument.spreadsheetml.revisionLog+xml"/>
  <Override PartName="/xl/revisions/revisionLog59.xml" ContentType="application/vnd.openxmlformats-officedocument.spreadsheetml.revisionLog+xml"/>
  <Override PartName="/xl/revisions/revisionLog211.xml" ContentType="application/vnd.openxmlformats-officedocument.spreadsheetml.revisionLog+xml"/>
  <Override PartName="/xl/revisions/revisionLog15.xml" ContentType="application/vnd.openxmlformats-officedocument.spreadsheetml.revisionLog+xml"/>
  <Override PartName="/xl/revisions/revisionLog70.xml" ContentType="application/vnd.openxmlformats-officedocument.spreadsheetml.revisionLog+xml"/>
  <Override PartName="/xl/revisions/revisionLog175.xml" ContentType="application/vnd.openxmlformats-officedocument.spreadsheetml.revisionLog+xml"/>
  <Override PartName="/xl/revisions/revisionLog107.xml" ContentType="application/vnd.openxmlformats-officedocument.spreadsheetml.revisionLog+xml"/>
  <Override PartName="/xl/revisions/revisionLog57.xml" ContentType="application/vnd.openxmlformats-officedocument.spreadsheetml.revisionLog+xml"/>
  <Override PartName="/xl/revisions/revisionLog56.xml" ContentType="application/vnd.openxmlformats-officedocument.spreadsheetml.revisionLog+xml"/>
  <Override PartName="/xl/revisions/revisionLog21.xml" ContentType="application/vnd.openxmlformats-officedocument.spreadsheetml.revisionLog+xml"/>
  <Override PartName="/xl/revisions/revisionLog126.xml" ContentType="application/vnd.openxmlformats-officedocument.spreadsheetml.revisionLog+xml"/>
  <Override PartName="/xl/revisions/revisionLog194.xml" ContentType="application/vnd.openxmlformats-officedocument.spreadsheetml.revisionLog+xml"/>
  <Override PartName="/xl/revisions/revisionLog22.xml" ContentType="application/vnd.openxmlformats-officedocument.spreadsheetml.revisionLog+xml"/>
  <Override PartName="/xl/revisions/revisionLog127.xml" ContentType="application/vnd.openxmlformats-officedocument.spreadsheetml.revisionLog+xml"/>
  <Override PartName="/xl/revisions/revisionLog90.xml" ContentType="application/vnd.openxmlformats-officedocument.spreadsheetml.revisionLog+xml"/>
  <Override PartName="/xl/revisions/revisionLog195.xml" ContentType="application/vnd.openxmlformats-officedocument.spreadsheetml.revisionLog+xml"/>
  <Override PartName="/xl/revisions/revisionLog23.xml" ContentType="application/vnd.openxmlformats-officedocument.spreadsheetml.revisionLog+xml"/>
  <Override PartName="/xl/revisions/revisionLog128.xml" ContentType="application/vnd.openxmlformats-officedocument.spreadsheetml.revisionLog+xml"/>
  <Override PartName="/xl/revisions/revisionLog91.xml" ContentType="application/vnd.openxmlformats-officedocument.spreadsheetml.revisionLog+xml"/>
  <Override PartName="/xl/revisions/revisionLog196.xml" ContentType="application/vnd.openxmlformats-officedocument.spreadsheetml.revisionLog+xml"/>
  <Override PartName="/xl/revisions/revisionLog24.xml" ContentType="application/vnd.openxmlformats-officedocument.spreadsheetml.revisionLog+xml"/>
  <Override PartName="/xl/revisions/revisionLog129.xml" ContentType="application/vnd.openxmlformats-officedocument.spreadsheetml.revisionLog+xml"/>
  <Override PartName="/xl/revisions/revisionLog92.xml" ContentType="application/vnd.openxmlformats-officedocument.spreadsheetml.revisionLog+xml"/>
  <Override PartName="/xl/revisions/revisionLog197.xml" ContentType="application/vnd.openxmlformats-officedocument.spreadsheetml.revisionLog+xml"/>
  <Override PartName="/xl/revisions/revisionLog130.xml" ContentType="application/vnd.openxmlformats-officedocument.spreadsheetml.revisionLog+xml"/>
  <Override PartName="/xl/revisions/revisionLog131.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30.xml" ContentType="application/vnd.openxmlformats-officedocument.spreadsheetml.revisionLog+xml"/>
  <Override PartName="/xl/revisions/revisionLog135.xml" ContentType="application/vnd.openxmlformats-officedocument.spreadsheetml.revisionLog+xml"/>
  <Override PartName="/xl/revisions/revisionLog31.xml" ContentType="application/vnd.openxmlformats-officedocument.spreadsheetml.revisionLog+xml"/>
  <Override PartName="/xl/revisions/revisionLog136.xml" ContentType="application/vnd.openxmlformats-officedocument.spreadsheetml.revisionLog+xml"/>
  <Override PartName="/xl/revisions/revisionLog32.xml" ContentType="application/vnd.openxmlformats-officedocument.spreadsheetml.revisionLog+xml"/>
  <Override PartName="/xl/revisions/revisionLog137.xml" ContentType="application/vnd.openxmlformats-officedocument.spreadsheetml.revisionLog+xml"/>
  <Override PartName="/xl/revisions/revisionLog33.xml" ContentType="application/vnd.openxmlformats-officedocument.spreadsheetml.revisionLog+xml"/>
  <Override PartName="/xl/revisions/revisionLog138.xml" ContentType="application/vnd.openxmlformats-officedocument.spreadsheetml.revisionLog+xml"/>
  <Override PartName="/xl/revisions/revisionLog34.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141.xml" ContentType="application/vnd.openxmlformats-officedocument.spreadsheetml.revisionLog+xml"/>
  <Override PartName="/xl/revisions/revisionLog142.xml" ContentType="application/vnd.openxmlformats-officedocument.spreadsheetml.revisionLog+xml"/>
  <Override PartName="/xl/revisions/revisionLog143.xml" ContentType="application/vnd.openxmlformats-officedocument.spreadsheetml.revisionLog+xml"/>
  <Override PartName="/xl/revisions/revisionLog144.xml" ContentType="application/vnd.openxmlformats-officedocument.spreadsheetml.revisionLog+xml"/>
  <Override PartName="/xl/revisions/revisionLog40.xml" ContentType="application/vnd.openxmlformats-officedocument.spreadsheetml.revisionLog+xml"/>
  <Override PartName="/xl/revisions/revisionLog145.xml" ContentType="application/vnd.openxmlformats-officedocument.spreadsheetml.revisionLog+xml"/>
  <Override PartName="/xl/revisions/revisionLog41.xml" ContentType="application/vnd.openxmlformats-officedocument.spreadsheetml.revisionLog+xml"/>
  <Override PartName="/xl/revisions/revisionLog146.xml" ContentType="application/vnd.openxmlformats-officedocument.spreadsheetml.revisionLog+xml"/>
  <Override PartName="/xl/revisions/revisionLog150.xml" ContentType="application/vnd.openxmlformats-officedocument.spreadsheetml.revisionLog+xml"/>
  <Override PartName="/xl/revisions/revisionLog151.xml" ContentType="application/vnd.openxmlformats-officedocument.spreadsheetml.revisionLog+xml"/>
  <Override PartName="/xl/revisions/revisionLog152.xml" ContentType="application/vnd.openxmlformats-officedocument.spreadsheetml.revisionLog+xml"/>
  <Override PartName="/xl/revisions/revisionLog153.xml" ContentType="application/vnd.openxmlformats-officedocument.spreadsheetml.revisionLog+xml"/>
  <Override PartName="/xl/revisions/revisionLog154.xml" ContentType="application/vnd.openxmlformats-officedocument.spreadsheetml.revisionLog+xml"/>
  <Override PartName="/xl/revisions/revisionLog50.xml" ContentType="application/vnd.openxmlformats-officedocument.spreadsheetml.revisionLog+xml"/>
  <Override PartName="/xl/revisions/revisionLog155.xml" ContentType="application/vnd.openxmlformats-officedocument.spreadsheetml.revisionLog+xml"/>
  <Override PartName="/xl/revisions/revisionLog51.xml" ContentType="application/vnd.openxmlformats-officedocument.spreadsheetml.revisionLog+xml"/>
  <Override PartName="/xl/revisions/revisionLog156.xml" ContentType="application/vnd.openxmlformats-officedocument.spreadsheetml.revisionLog+xml"/>
  <Override PartName="/xl/revisions/revisionLog52.xml" ContentType="application/vnd.openxmlformats-officedocument.spreadsheetml.revisionLog+xml"/>
  <Override PartName="/xl/revisions/revisionLog157.xml" ContentType="application/vnd.openxmlformats-officedocument.spreadsheetml.revisionLog+xml"/>
  <Override PartName="/xl/revisions/revisionLog53.xml" ContentType="application/vnd.openxmlformats-officedocument.spreadsheetml.revisionLog+xml"/>
  <Override PartName="/xl/revisions/revisionLog158.xml" ContentType="application/vnd.openxmlformats-officedocument.spreadsheetml.revisionLog+xml"/>
  <Override PartName="/xl/revisions/revisionLog54.xml" ContentType="application/vnd.openxmlformats-officedocument.spreadsheetml.revisionLog+xml"/>
  <Override PartName="/xl/revisions/revisionLog159.xml" ContentType="application/vnd.openxmlformats-officedocument.spreadsheetml.revisionLog+xml"/>
  <Override PartName="/xl/revisions/revisionLog160.xml" ContentType="application/vnd.openxmlformats-officedocument.spreadsheetml.revisionLog+xml"/>
  <Override PartName="/xl/revisions/revisionLog161.xml" ContentType="application/vnd.openxmlformats-officedocument.spreadsheetml.revisionLog+xml"/>
  <Override PartName="/xl/revisions/revisionLog162.xml" ContentType="application/vnd.openxmlformats-officedocument.spreadsheetml.revisionLog+xml"/>
  <Override PartName="/xl/revisions/revisionLog163.xml" ContentType="application/vnd.openxmlformats-officedocument.spreadsheetml.revisionLog+xml"/>
  <Override PartName="/xl/revisions/revisionLog164.xml" ContentType="application/vnd.openxmlformats-officedocument.spreadsheetml.revisionLog+xml"/>
  <Override PartName="/xl/revisions/revisionLog60.xml" ContentType="application/vnd.openxmlformats-officedocument.spreadsheetml.revisionLog+xml"/>
  <Override PartName="/xl/revisions/revisionLog165.xml" ContentType="application/vnd.openxmlformats-officedocument.spreadsheetml.revisionLog+xml"/>
  <Override PartName="/xl/revisions/revisionLog61.xml" ContentType="application/vnd.openxmlformats-officedocument.spreadsheetml.revisionLog+xml"/>
  <Override PartName="/xl/revisions/revisionLog166.xml" ContentType="application/vnd.openxmlformats-officedocument.spreadsheetml.revisionLog+xml"/>
  <Override PartName="/xl/revisions/revisionLog62.xml" ContentType="application/vnd.openxmlformats-officedocument.spreadsheetml.revisionLog+xml"/>
  <Override PartName="/xl/revisions/revisionLog167.xml" ContentType="application/vnd.openxmlformats-officedocument.spreadsheetml.revisionLog+xml"/>
  <Override PartName="/xl/revisions/revisionLog63.xml" ContentType="application/vnd.openxmlformats-officedocument.spreadsheetml.revisionLog+xml"/>
  <Override PartName="/xl/revisions/revisionLog168.xml" ContentType="application/vnd.openxmlformats-officedocument.spreadsheetml.revisionLog+xml"/>
  <Override PartName="/xl/revisions/revisionLog73.xml" ContentType="application/vnd.openxmlformats-officedocument.spreadsheetml.revisionLog+xml"/>
  <Override PartName="/xl/revisions/revisionLog178.xml" ContentType="application/vnd.openxmlformats-officedocument.spreadsheetml.revisionLog+xml"/>
  <Override PartName="/xl/revisions/revisionLog74.xml" ContentType="application/vnd.openxmlformats-officedocument.spreadsheetml.revisionLog+xml"/>
  <Override PartName="/xl/revisions/revisionLog179.xml" ContentType="application/vnd.openxmlformats-officedocument.spreadsheetml.revisionLog+xml"/>
  <Override PartName="/xl/revisions/revisionLog83.xml" ContentType="application/vnd.openxmlformats-officedocument.spreadsheetml.revisionLog+xml"/>
  <Override PartName="/xl/revisions/revisionLog188.xml" ContentType="application/vnd.openxmlformats-officedocument.spreadsheetml.revisionLog+xml"/>
  <Override PartName="/xl/revisions/revisionLog84.xml" ContentType="application/vnd.openxmlformats-officedocument.spreadsheetml.revisionLog+xml"/>
  <Override PartName="/xl/revisions/revisionLog189.xml" ContentType="application/vnd.openxmlformats-officedocument.spreadsheetml.revisionLog+xml"/>
  <Override PartName="/xl/revisions/revisionLog93.xml" ContentType="application/vnd.openxmlformats-officedocument.spreadsheetml.revisionLog+xml"/>
  <Override PartName="/xl/revisions/revisionLog198.xml" ContentType="application/vnd.openxmlformats-officedocument.spreadsheetml.revisionLog+xml"/>
  <Override PartName="/xl/revisions/revisionLog94.xml" ContentType="application/vnd.openxmlformats-officedocument.spreadsheetml.revisionLog+xml"/>
  <Override PartName="/xl/revisions/revisionLog199.xml" ContentType="application/vnd.openxmlformats-officedocument.spreadsheetml.revisionLog+xml"/>
  <Override PartName="/xl/revisions/revisionLog202.xml" ContentType="application/vnd.openxmlformats-officedocument.spreadsheetml.revisionLog+xml"/>
  <Override PartName="/xl/revisions/revisionLog203.xml" ContentType="application/vnd.openxmlformats-officedocument.spreadsheetml.revisionLog+xml"/>
  <Override PartName="/xl/revisions/revisionLog204.xml" ContentType="application/vnd.openxmlformats-officedocument.spreadsheetml.revisionLog+xml"/>
  <Override PartName="/xl/revisions/revisionLog205.xml" ContentType="application/vnd.openxmlformats-officedocument.spreadsheetml.revisionLog+xml"/>
  <Override PartName="/xl/revisions/revisionLog206.xml" ContentType="application/vnd.openxmlformats-officedocument.spreadsheetml.revisionLog+xml"/>
  <Override PartName="/xl/revisions/revisionLog207.xml" ContentType="application/vnd.openxmlformats-officedocument.spreadsheetml.revisionLog+xml"/>
  <Override PartName="/xl/revisions/revisionLog208.xml" ContentType="application/vnd.openxmlformats-officedocument.spreadsheetml.revisionLog+xml"/>
  <Override PartName="/xl/revisions/revisionLog209.xml" ContentType="application/vnd.openxmlformats-officedocument.spreadsheetml.revisionLog+xml"/>
  <Override PartName="/xl/revisions/revisionLog212.xml" ContentType="application/vnd.openxmlformats-officedocument.spreadsheetml.revisionLog+xml"/>
  <Override PartName="/xl/revisions/revisionLog213.xml" ContentType="application/vnd.openxmlformats-officedocument.spreadsheetml.revisionLog+xml"/>
  <Override PartName="/xl/revisions/revisionLog214.xml" ContentType="application/vnd.openxmlformats-officedocument.spreadsheetml.revisionLog+xml"/>
  <Override PartName="/xl/revisions/revisionLog215.xml" ContentType="application/vnd.openxmlformats-officedocument.spreadsheetml.revisionLog+xml"/>
  <Override PartName="/xl/revisions/revisionLog216.xml" ContentType="application/vnd.openxmlformats-officedocument.spreadsheetml.revisionLog+xml"/>
  <Override PartName="/xl/revisions/revisionLog217.xml" ContentType="application/vnd.openxmlformats-officedocument.spreadsheetml.revisionLog+xml"/>
  <Override PartName="/xl/revisions/revisionLog218.xml" ContentType="application/vnd.openxmlformats-officedocument.spreadsheetml.revisionLog+xml"/>
  <Override PartName="/xl/revisions/revisionLog219.xml" ContentType="application/vnd.openxmlformats-officedocument.spreadsheetml.revisionLog+xml"/>
  <Override PartName="/xl/revisions/revisionLog222.xml" ContentType="application/vnd.openxmlformats-officedocument.spreadsheetml.revisionLog+xml"/>
  <Override PartName="/xl/revisions/revisionLog223.xml" ContentType="application/vnd.openxmlformats-officedocument.spreadsheetml.revisionLog+xml"/>
  <Override PartName="/xl/revisions/revisionLog224.xml" ContentType="application/vnd.openxmlformats-officedocument.spreadsheetml.revisionLog+xml"/>
  <Override PartName="/xl/revisions/revisionLog225.xml" ContentType="application/vnd.openxmlformats-officedocument.spreadsheetml.revisionLog+xml"/>
  <Override PartName="/xl/revisions/revisionLog226.xml" ContentType="application/vnd.openxmlformats-officedocument.spreadsheetml.revisionLog+xml"/>
  <Override PartName="/xl/revisions/revisionLog227.xml" ContentType="application/vnd.openxmlformats-officedocument.spreadsheetml.revisionLog+xml"/>
  <Override PartName="/xl/revisions/revisionLog100.xml" ContentType="application/vnd.openxmlformats-officedocument.spreadsheetml.revisionLog+xml"/>
  <Override PartName="/xl/revisions/revisionLog228.xml" ContentType="application/vnd.openxmlformats-officedocument.spreadsheetml.revisionLog+xml"/>
  <Override PartName="/xl/revisions/revisionLog101.xml" ContentType="application/vnd.openxmlformats-officedocument.spreadsheetml.revisionLog+xml"/>
  <Override PartName="/xl/revisions/revisionLog229.xml" ContentType="application/vnd.openxmlformats-officedocument.spreadsheetml.revisionLog+xml"/>
  <Override PartName="/xl/revisions/revisionLog232.xml" ContentType="application/vnd.openxmlformats-officedocument.spreadsheetml.revisionLog+xml"/>
  <Override PartName="/xl/revisions/revisionLog233.xml" ContentType="application/vnd.openxmlformats-officedocument.spreadsheetml.revisionLog+xml"/>
  <Override PartName="/xl/revisions/revisionLog234.xml" ContentType="application/vnd.openxmlformats-officedocument.spreadsheetml.revisionLog+xml"/>
  <Override PartName="/xl/revisions/revisionLog235.xml" ContentType="application/vnd.openxmlformats-officedocument.spreadsheetml.revisionLog+xml"/>
  <Override PartName="/xl/revisions/revisionLog236.xml" ContentType="application/vnd.openxmlformats-officedocument.spreadsheetml.revisionLog+xml"/>
  <Override PartName="/xl/revisions/revisionLog237.xml" ContentType="application/vnd.openxmlformats-officedocument.spreadsheetml.revisionLog+xml"/>
  <Override PartName="/xl/revisions/revisionLog110.xml" ContentType="application/vnd.openxmlformats-officedocument.spreadsheetml.revisionLog+xml"/>
  <Override PartName="/xl/revisions/revisionLog238.xml" ContentType="application/vnd.openxmlformats-officedocument.spreadsheetml.revisionLog+xml"/>
  <Override PartName="/xl/revisions/revisionLog111.xml" ContentType="application/vnd.openxmlformats-officedocument.spreadsheetml.revisionLog+xml"/>
  <Override PartName="/xl/revisions/revisionLog239.xml" ContentType="application/vnd.openxmlformats-officedocument.spreadsheetml.revisionLog+xml"/>
  <Override PartName="/xl/revisions/revisionLog242.xml" ContentType="application/vnd.openxmlformats-officedocument.spreadsheetml.revisionLog+xml"/>
  <Override PartName="/xl/revisions/revisionLog243.xml" ContentType="application/vnd.openxmlformats-officedocument.spreadsheetml.revisionLog+xml"/>
  <Override PartName="/xl/revisions/revisionLog244.xml" ContentType="application/vnd.openxmlformats-officedocument.spreadsheetml.revisionLog+xml"/>
  <Override PartName="/xl/revisions/revisionLog245.xml" ContentType="application/vnd.openxmlformats-officedocument.spreadsheetml.revisionLog+xml"/>
  <Override PartName="/xl/revisions/revisionLog246.xml" ContentType="application/vnd.openxmlformats-officedocument.spreadsheetml.revisionLog+xml"/>
  <Override PartName="/xl/revisions/revisionLog247.xml" ContentType="application/vnd.openxmlformats-officedocument.spreadsheetml.revisionLog+xml"/>
  <Override PartName="/xl/revisions/revisionLog120.xml" ContentType="application/vnd.openxmlformats-officedocument.spreadsheetml.revisionLog+xml"/>
  <Override PartName="/xl/revisions/revisionLog248.xml" ContentType="application/vnd.openxmlformats-officedocument.spreadsheetml.revisionLog+xml"/>
  <Override PartName="/xl/revisions/revisionLog121.xml" ContentType="application/vnd.openxmlformats-officedocument.spreadsheetml.revisionLog+xml"/>
  <Override PartName="/xl/revisions/revisionLog249.xml" ContentType="application/vnd.openxmlformats-officedocument.spreadsheetml.revisionLog+xml"/>
  <Override PartName="/xl/revisions/revisionLog252.xml" ContentType="application/vnd.openxmlformats-officedocument.spreadsheetml.revisionLog+xml"/>
  <Override PartName="/xl/revisions/revisionLog253.xml" ContentType="application/vnd.openxmlformats-officedocument.spreadsheetml.revisionLog+xml"/>
  <Override PartName="/xl/revisions/revisionLog254.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BPU-Lot 1" sheetId="1" state="visible" r:id="rId2"/>
    <sheet name="BPU-Lot 2" sheetId="2" state="visible" r:id="rId3"/>
    <sheet name="DE-Lot 1" sheetId="3" state="visible" r:id="rId4"/>
    <sheet name="DE-Lot 2" sheetId="4" state="visible" r:id="rId5"/>
    <sheet name="Recap general" sheetId="5" state="visible" r:id="rId6"/>
  </sheets>
  <definedNames>
    <definedName function="false" hidden="false" localSheetId="0" name="_xlnm.Print_Area" vbProcedure="false">'BPU-Lot 1'!$A$1:$E$70</definedName>
    <definedName function="false" hidden="false" localSheetId="0" name="_xlnm.Print_Titles" vbProcedure="false">'BPU-Lot 1'!$2:$3</definedName>
    <definedName function="false" hidden="false" localSheetId="1" name="_xlnm.Print_Area" vbProcedure="false">'BPU-Lot 2'!$A$1:$E$66</definedName>
    <definedName function="false" hidden="false" localSheetId="1" name="_xlnm.Print_Titles" vbProcedure="false">'BPU-Lot 2'!$2:$3</definedName>
    <definedName function="false" hidden="false" localSheetId="2" name="_xlnm.Print_Area" vbProcedure="false">'DE-Lot 1'!$A$1:$F$59</definedName>
    <definedName function="false" hidden="false" localSheetId="2" name="_xlnm.Print_Titles" vbProcedure="false">'DE-Lot 1'!$12:$13</definedName>
    <definedName function="false" hidden="false" localSheetId="3" name="_xlnm.Print_Area" vbProcedure="false">'DE-Lot 2'!$A$1:$F$56</definedName>
    <definedName function="false" hidden="false" localSheetId="3" name="_xlnm.Print_Titles" vbProcedure="false">'DE-Lot 2'!$11:$12</definedName>
    <definedName function="false" hidden="false" localSheetId="4" name="_xlnm.Print_Area" vbProcedure="false">'Recap general'!$A$3:$D$15</definedName>
    <definedName function="false" hidden="false" name="_xlfn_SINGLE" vbProcedure="false">NA()</definedName>
    <definedName function="false" hidden="false" name="_xlfn__FV" vbProcedure="false">NA()</definedName>
    <definedName function="false" hidden="false" localSheetId="0" name="Z_56E71EA5_EEF4_4EDF_9C6B_3563AAEBA284__wvu_PrintArea" vbProcedure="false">'BPU-Lot 1'!$A$1:$E$70</definedName>
    <definedName function="false" hidden="false" localSheetId="0" name="Z_56E71EA5_EEF4_4EDF_9C6B_3563AAEBA284__wvu_PrintTitles" vbProcedure="false">'BPU-Lot 1'!$2:$3</definedName>
    <definedName function="false" hidden="false" localSheetId="1" name="Z_56E71EA5_EEF4_4EDF_9C6B_3563AAEBA284__wvu_PrintArea" vbProcedure="false">'BPU-Lot 2'!$A$1:$E$66</definedName>
    <definedName function="false" hidden="false" localSheetId="1" name="Z_56E71EA5_EEF4_4EDF_9C6B_3563AAEBA284__wvu_PrintTitles" vbProcedure="false">'BPU-Lot 2'!$2:$3</definedName>
    <definedName function="false" hidden="false" localSheetId="2" name="Excel_BuiltIn_Print_Area" vbProcedure="false">'DE-Lot 1'!$A$2:$F$59</definedName>
    <definedName function="false" hidden="false" localSheetId="2" name="Z_56E71EA5_EEF4_4EDF_9C6B_3563AAEBA284__wvu_PrintArea" vbProcedure="false">'DE-Lot 1'!$A$2:$F$59</definedName>
    <definedName function="false" hidden="false" localSheetId="2" name="Z_56E71EA5_EEF4_4EDF_9C6B_3563AAEBA284__wvu_PrintTitles" vbProcedure="false">'DE-Lot 1'!$12:$13</definedName>
    <definedName function="false" hidden="false" localSheetId="2" name="Z_56E71EA5_EEF4_4EDF_9C6B_3563AAEBA284__wvu_Rows" vbProcedure="false">'DE-Lot 1'!$11:$11</definedName>
    <definedName function="false" hidden="false" localSheetId="3" name="Z_56E71EA5_EEF4_4EDF_9C6B_3563AAEBA284__wvu_PrintArea" vbProcedure="false">'DE-Lot 2'!$A$1:$F$56</definedName>
    <definedName function="false" hidden="false" localSheetId="3" name="Z_56E71EA5_EEF4_4EDF_9C6B_3563AAEBA284__wvu_PrintTitles" vbProcedure="false">'DE-Lot 2'!$11:$12</definedName>
    <definedName function="false" hidden="false" localSheetId="3" name="Z_56E71EA5_EEF4_4EDF_9C6B_3563AAEBA284__wvu_Rows" vbProcedure="false">'DE-Lot 2'!$10:$10</definedName>
    <definedName function="false" hidden="false" localSheetId="4" name="Z_56E71EA5_EEF4_4EDF_9C6B_3563AAEBA284__wvu_PrintArea" vbProcedure="false">'Recap general'!$A$3:$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94">
  <si>
    <t xml:space="preserve">Bordereau des prix unitaires Lot n°1
Rénovation d'un PMV</t>
  </si>
  <si>
    <t xml:space="preserve">DIRCO - Renouvellement et rénovation des PMV</t>
  </si>
  <si>
    <t xml:space="preserve">Prix</t>
  </si>
  <si>
    <t xml:space="preserve">Libellé</t>
  </si>
  <si>
    <t xml:space="preserve">Description du prix</t>
  </si>
  <si>
    <t xml:space="preserve">Unité</t>
  </si>
  <si>
    <t xml:space="preserve">PU €HT</t>
  </si>
  <si>
    <t xml:space="preserve">Série 1-100 : PRESTATIONS GÉNÉRALES</t>
  </si>
  <si>
    <t xml:space="preserve">1-101</t>
  </si>
  <si>
    <t xml:space="preserve">Installation de chantier</t>
  </si>
  <si>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si>
  <si>
    <t xml:space="preserve">forf.</t>
  </si>
  <si>
    <t xml:space="preserve">1-102</t>
  </si>
  <si>
    <t xml:space="preserve">Études d'exécution rénovation d'un caisson de PMV</t>
  </si>
  <si>
    <r>
      <rPr>
        <sz val="8"/>
        <rFont val="Arial"/>
        <family val="2"/>
      </rPr>
      <t xml:space="preserve">Ce prix rémunère forfaitairement pour un type de PMV la totalité des prestations générales d'analyse et d'études d'exécution nécessaire à la réalisation des travaux pour une rénovation d'un caisson de PMV. Ce prix comprend notamment  :
- la visite préalable d’un site avec le maître d'œuvre, 
- les documents d'exécution prévus dans le CCTP,
- les demandes d'agrément de matériels,
- la rédaction des procédures d'essais,
- l'établissement et la mise à jour des plannings d'exécution, d'essais et de mise en service,
Les prix ci-dessous sont rémunérés de la manière suivantes :
</t>
    </r>
    <r>
      <rPr>
        <sz val="8"/>
        <rFont val="Arial"/>
        <family val="0"/>
      </rPr>
      <t xml:space="preserve">- 80% lors du Visa du maître d'œuvre</t>
    </r>
    <r>
      <rPr>
        <sz val="8"/>
        <rFont val="Arial"/>
        <family val="2"/>
      </rPr>
      <t xml:space="preserve">,
</t>
    </r>
    <r>
      <rPr>
        <sz val="8"/>
        <rFont val="Arial"/>
        <family val="0"/>
      </rPr>
      <t xml:space="preserve">- 20% à la réception du site par le maître d'œuvre</t>
    </r>
    <r>
      <rPr>
        <sz val="8"/>
        <rFont val="Arial"/>
        <family val="2"/>
      </rPr>
      <t xml:space="preserve">.</t>
    </r>
  </si>
  <si>
    <t xml:space="preserve">1-103</t>
  </si>
  <si>
    <t xml:space="preserve">Recette site rénovation caisson de PMV</t>
  </si>
  <si>
    <r>
      <rPr>
        <sz val="8"/>
        <rFont val="Arial"/>
        <family val="2"/>
      </rPr>
      <t xml:space="preserve">Ce prix rémunère, forfaitairement et quelque soit le type de PMV, l'ensemble des prestations de recette des installations réalisées pour la rénovation d'un caisson de PMV et telles que décrites dans le CCTP.
Le prix comprend notamment :
- les essais globaux des matériels et équipements en place,
</t>
    </r>
    <r>
      <rPr>
        <sz val="8"/>
        <rFont val="Arial"/>
        <family val="0"/>
      </rPr>
      <t xml:space="preserve">- les essais des interfaces avec les autres systèmes (y compris assistance technique à la mise en œuvre</t>
    </r>
    <r>
      <rPr>
        <sz val="8"/>
        <rFont val="Arial"/>
        <family val="2"/>
      </rPr>
      <t xml:space="preserve"> de ces interfaces),
- la recette plateforme du PIP,
- la recette formelle des installations sur site.
Ce prix rémunère aussi l'ensemble des frais nécessaires au bon déroulement de la recette sur site, dont notamment :
- les frais de personnel,
- la mise à la disposition du matériel de contrôle,
- la fourniture du cahier de recette site.</t>
    </r>
  </si>
  <si>
    <t xml:space="preserve">1-104</t>
  </si>
  <si>
    <t xml:space="preserve">D.O.E. rénovation d'un caisson de PMV</t>
  </si>
  <si>
    <t xml:space="preserve">Ce prix rémunère, forfaitairement, tous les frais relatifs à l'établissement et à la fourniture du dossier des ouvrages exécutés pour la rénovation d'un caisson de PMV et conforme aux travaux exécutés.
Ce document contiendra notamment :
- tous les plans conformes aux installations mises en service 
- les paramètres de configuration des équipements,
- la documentation du constructeur pour l'ensemble du matériel,
- les schémas spécifiques, y compris les raccordements,
- les cheminements des raccordements entre les équipements,
- la compilation des fiches d'autocontrôles,
- la mise à jour du DOE existant,
- les notices de maintenance et d'exploitation des équipements et des logiciels,
- les cahiers de recette usine et site et des procès-verbaux associés.
Les frais de reprise éventuelle, ainsi que de reproduction en plusieurs tirages, sont réputés inclus dans ce prix.</t>
  </si>
  <si>
    <t xml:space="preserve">1-105</t>
  </si>
  <si>
    <t xml:space="preserve">Formation Exploitation - Maintenance</t>
  </si>
  <si>
    <t xml:space="preserve">Ce prix rémunère, forfaitairement, l'ensemble des frais prestations nécessaires à la formation du personnel d'exploitation et de maintenance des équipements, à savoir une session sur site et au CIGT de Feytiat (87) d'une durée d'un jour et pour trois personnes environ.
Y compris :
- la fourniture des éléments pédagogiques et tous supports nécessaires au bon déroulement de cette formation,
- la mise à disposition des moyens humains et matériels correspondant</t>
  </si>
  <si>
    <t xml:space="preserve">1-106</t>
  </si>
  <si>
    <t xml:space="preserve">Extension de garantie</t>
  </si>
  <si>
    <t xml:space="preserve">Ce prix rémunère, forfaitairement, l'ensemble des opérations de maintenance préventive et curative (niveau 2 à 4 - selon les prescriptions CCTP), pour une période de deux ans à partir de la fin de la VSR ainsi que l’extension de garantie de 5 ans sur la performance d’affichage du PMV à partir de la fin de la VSR.</t>
  </si>
  <si>
    <t xml:space="preserve">1-107</t>
  </si>
  <si>
    <t xml:space="preserve">VSR</t>
  </si>
  <si>
    <t xml:space="preserve">Ce prix rémunère, forfaitairement, après la vérification d’aptitude positive, la vérification du service régulier du dispositif mis en place conformément aux dispositions du CCTP.
Il comprend notamment :
- la présence régulière aux réunions mensuelles de suivi de performance, y compris préparations support avec relevé et analyse intermédiaire des indicateurs,
– le contrôle et l’analyse qualitative des indicateurs de fonctionnement permettant de justifier de l’atteinte des objectifs de performance fixés au CCTP, y compris l’établissement d’un son rapport,
– la maintenance des matériels et logiciels durant la période de VSR,
– les modifications des matériel et logiciels nécessaires à l’atteinte des objectifs fixés au CCTP si nécessaire,
- les interventions nécessaires à la correction des défauts relevés lors de la phase de VSR et la mise en conformité de tous les documents conformément au CCTP,
- toutes sujétions liées à l’atteinte des objectifs de performances décrites au CCTP et à la fourniture des éléments de preuve associés.</t>
  </si>
  <si>
    <t xml:space="preserve">Série 1-200 : Rénovation PMV</t>
  </si>
  <si>
    <t xml:space="preserve">1-201</t>
  </si>
  <si>
    <t xml:space="preserve">Rénovation d'un caisson PMV SVMS - 4L 15C - Hc320 + Picto TGG + 1L 8C Hc250 + 2 feux 300 </t>
  </si>
  <si>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1-202</t>
  </si>
  <si>
    <t xml:space="preserve">Rénovation d'un caisson PMV SVMS - 3L 15C - Hc320 + Picto TGG + 1L 6C Hc320 + 2 feux 300</t>
  </si>
  <si>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1-202-1</t>
  </si>
  <si>
    <t xml:space="preserve">Plus value pour intégration armoire de commande dans le caisson - prix 1-202</t>
  </si>
  <si>
    <t xml:space="preserve">Ce prix rémunère au forfait et pour le lot n°1, la plus value au prix 1-202 pour la création d'une armoire de commande dans le caisson en remplacement d'une armoire située en pied de panneau et suivant les spécifications du CCTP.
Ce prix comprend également la dépose, l'évacuation et le traitement de l'ancienne armoire.</t>
  </si>
  <si>
    <t xml:space="preserve">1-203</t>
  </si>
  <si>
    <t xml:space="preserve">Rénovation d'un caisson PMV SVMS - 4L 15C - Hc250 + Picto GG + 1L 6C Hc250 + 2 feux 300</t>
  </si>
  <si>
    <t xml:space="preserve">Ce prix rémunère au forfait, suivant les spécifications du CCTP et pour le lot n°1, la rénovation d'un caisson de PMV de fournisseur SVMS (année 2007) et de configuration :
- 4 lignes de 15 caractères alphanumériques de hauteur 250mm
- un pictogramme grande gamme 48x48
- un panonceau de une ligne de 6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1-204</t>
  </si>
  <si>
    <t xml:space="preserve">Rénovation d'un caisson PMV SVMS - 4L 15C - Hc320 + Picto TGG + 1L 9C Hc200 + 2 feux 300 </t>
  </si>
  <si>
    <t xml:space="preserve">Ce prix rémunère au forfait, suivant les spécifications du CCTP et pour le lot n°1, la rénovation d'un caisson de PMV de fournisseur SVMS (année 2012) et de configuration :
- 4 lignes de 15 caractères alphanumériques de hauteur 320mm
- un pictogramme très grande gamme 64x64
- un panonceau de une ligne de 9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1-205</t>
  </si>
  <si>
    <t xml:space="preserve">Rénovation d'un caisson PMV SES - 4L 15C - Hc250 + Picto GG + 1L 8C Hc160 + 2 feux 300</t>
  </si>
  <si>
    <t xml:space="preserve">Ce prix rémunère au forfait, suivant les spécifications du CCTP et pour le lot n°1, la rénovation d'un caisson de PMV de fournisseur SES (année 2016) et de configuration :
- 4 lignes de 15 caractères alphanumériques de hauteur 250mm
- un pictogramme grande gamme 48x48
- un panonceau de une ligne de 8 caractères de 16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1-206</t>
  </si>
  <si>
    <t xml:space="preserve">Rénovation d'un caisson PMV SES – 4L 15C - Hc320 + Picto TGG + 1L 8C Hc200 + 2 feux 300</t>
  </si>
  <si>
    <t xml:space="preserve">Ce prix rémunère au forfait, suivant les spécifications du CCTP et pour le lot n°1, la rénovation d'un caisson de PMV de fournisseur SES (année 2016) et de configuration :
- 4 lignes de 15 caractères alphanumériques de hauteur 320mm
- un pictogramme très grande gamme 64x64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1-207</t>
  </si>
  <si>
    <t xml:space="preserve">Rénovation d'un caisson PMV SES - 3L 15C - Hc320 + Picto TGG + 1L 8C Hc200 + 2 feux 300</t>
  </si>
  <si>
    <t xml:space="preserve">Ce prix rémunère au forfait, suivant les spécifications du CCTP et pour le lot n°1, la rénovation d'un caisson de PMV de fournisseur SES (année 2016) et de configuration :
- 3 lignes de 15 caractères alphanumériques de hauteur 320mm
- un pictogramme très grande gamme 64x64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1-208</t>
  </si>
  <si>
    <t xml:space="preserve">Rénovation d'un caisson PMV SES – 4L 15C - Hc160 + Picto GN + 1L 8C Hc160 + 2 feux 200</t>
  </si>
  <si>
    <t xml:space="preserve">Ce prix rémunère au forfait, suivant les spécifications du CCTP et pour le lot n°1, la rénovation d'un caisson de PMV de fournisseur SES (année 2016) et de configuration :
- 4 lignes de 15 caractères alphanumériques de hauteur 160mm
- un pictogramme de gamme normale 48x48
- un panonceau de une ligne de 8 caractères de 160mm
- deux feux de 2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1-209</t>
  </si>
  <si>
    <t xml:space="preserve">Rénovation d'un caisson PMV SVMS Modernisé par ABEON - 3L 15C – Hc250</t>
  </si>
  <si>
    <t xml:space="preserve">Ce prix rémunère au forfait, suivant les spécifications du CCTP et pour le lot n°1, la rénovation d'un caisson de PMV de fournisseur SVMS modernisé par ABEON en 2017 et de configuration :
- 3 lignes de 15 caractères alphanumériques de hauteur 250mm
Ce prix comprend notamment :  
- Le remplacement des cartes afficheurs alphanumériqu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si>
  <si>
    <t xml:space="preserve">Série 1-300 : Pièces de rechange</t>
  </si>
  <si>
    <t xml:space="preserve">1-301</t>
  </si>
  <si>
    <t xml:space="preserve">carte alphanumérique 160mm</t>
  </si>
  <si>
    <t xml:space="preserve">Ce prix rémunère à l’unité et pour le lot n°1, la fourniture et la livraison au CIGT à Limoges d'une carte d’affichage.</t>
  </si>
  <si>
    <t xml:space="preserve">unité</t>
  </si>
  <si>
    <t xml:space="preserve">1-302</t>
  </si>
  <si>
    <t xml:space="preserve">carte alphanumérique 200mm</t>
  </si>
  <si>
    <t xml:space="preserve">1-303</t>
  </si>
  <si>
    <t xml:space="preserve">carte alphanumérique 250mm</t>
  </si>
  <si>
    <t xml:space="preserve">1-304</t>
  </si>
  <si>
    <t xml:space="preserve">carte alphanumérique 320mm</t>
  </si>
  <si>
    <t xml:space="preserve">1-305</t>
  </si>
  <si>
    <t xml:space="preserve">carte pictogramme GN pour matrice 48x48</t>
  </si>
  <si>
    <t xml:space="preserve">1-306</t>
  </si>
  <si>
    <t xml:space="preserve">carte pictogramme GG pour matrice 48x48</t>
  </si>
  <si>
    <t xml:space="preserve">1-307</t>
  </si>
  <si>
    <t xml:space="preserve">carte pictogramme TGG pour matrice 64X64</t>
  </si>
  <si>
    <t xml:space="preserve">1-308</t>
  </si>
  <si>
    <t xml:space="preserve">PIP</t>
  </si>
  <si>
    <t xml:space="preserve">Ce prix rémunère à l’unité et pour le lot n°1, la fourniture et la livraison au CIGT à Limoges d'une unité centrale de PMV</t>
  </si>
  <si>
    <t xml:space="preserve">1-309</t>
  </si>
  <si>
    <t xml:space="preserve">alimentation afficheur picto</t>
  </si>
  <si>
    <t xml:space="preserve">Ce prix rémunère à l’unité et pour le lot n°1, la fourniture et la livraison au CIGT à Limoges d'une alimentation.</t>
  </si>
  <si>
    <t xml:space="preserve">1-310</t>
  </si>
  <si>
    <t xml:space="preserve">alimentation afficheur alpha</t>
  </si>
  <si>
    <t xml:space="preserve">1-311</t>
  </si>
  <si>
    <t xml:space="preserve">alimentation secourue PIP</t>
  </si>
  <si>
    <t xml:space="preserve">1-312</t>
  </si>
  <si>
    <t xml:space="preserve">feux 300 mm</t>
  </si>
  <si>
    <t xml:space="preserve">Ce prix rémunère à l’unité et pour le lot n°1, la fourniture et la livraison au CIGT à Limoges d'un feu de PMV.</t>
  </si>
  <si>
    <t xml:space="preserve">1-313</t>
  </si>
  <si>
    <t xml:space="preserve">feux 200 mm</t>
  </si>
  <si>
    <t xml:space="preserve">Ce prix rémunère à l’unité et pour le lot n°1, la fourniture et la livraison au CIGT à Limoges d'un feu PMV.</t>
  </si>
  <si>
    <t xml:space="preserve">1-314</t>
  </si>
  <si>
    <t xml:space="preserve">cellule de luminosité</t>
  </si>
  <si>
    <t xml:space="preserve">Ce prix rémunère à l’unité et pour le lot n°1, la fourniture et la livraison au CIGT à Limoges d’une de cellule de luminosité et de son support de fixation</t>
  </si>
  <si>
    <t xml:space="preserve">Bordereau des prix unitaires Lot n°2
Renouvellement d'un PMV</t>
  </si>
  <si>
    <t xml:space="preserve">Série 2-100 : PRESTATIONS GÉNÉRALES</t>
  </si>
  <si>
    <t xml:space="preserve">2-101</t>
  </si>
  <si>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si>
  <si>
    <t xml:space="preserve">2-102</t>
  </si>
  <si>
    <t xml:space="preserve">Etudes d'exécution renouvellement d'un caisson de PMV</t>
  </si>
  <si>
    <t xml:space="preserve">Ce prix rémunère forfaitairement, pour le lot n°2 et pour un site la totalité des prestations générales d'analyse et d'études d'exécution nécessaire à la réalisation des travaux pour un renouvellement d'un caisson de PMV. Ce prix comprend notamment  :
- la visite préalable du site avec le maître d'œuvre, 
- les documents d'exécution prévus dans le CCTP,
- la réalisation des vérifications sur site des superstructures et des massifs avec les notes de calcul de justification,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si>
  <si>
    <t xml:space="preserve">2-103</t>
  </si>
  <si>
    <t xml:space="preserve">Recettes renouvellement caisson de PMV</t>
  </si>
  <si>
    <t xml:space="preserve">Ce prix rémunère, forfaitairement et pour le lot n°2 et quelque soit le type de PMV, l'ensemble des prestations de recettes des installations réalisées pour la rénovation lourde d'un caisson de PMV et telles que décrites dans le CCTP.
Le prix comprend notamment :
- la recette usine,
- la recette plateforme du PIP,
- les essais globaux des matériels et équipements en place,
- les essais des interfaces avec les autres systèmes (y compris assistance technique à la mise en œuvre de ces interfaces),
- la recette formelle des installations sur site.
Ce prix rémunère aussi l'ensemble des frais nécessaires au bon déroulement de la recette sur site, dont notamment :
- les frais de personnel,
- la mise à la disposition du matériel de contrôle,
- la fourniture du cahier de recette site.</t>
  </si>
  <si>
    <t xml:space="preserve">2-104</t>
  </si>
  <si>
    <t xml:space="preserve">Dossier des ouvrages exécutés renouvellement d'un caisson de PMV</t>
  </si>
  <si>
    <t xml:space="preserve">Ce prix rémunère, forfaitairement, tous les frais relatifs à l'établissement et à la fourniture du dossier de récolement pour le renouvellement d'un caisson de PMV et conforme aux travaux exécutés.
Ce document contiendra notamment :
- tous les plans conformes aux installations mises en service 
- les paramètres de configuration des équipements,
- la documentation du constructeur pour l'ensemble du matériel,
- les schémas spécifiques, y compris les raccordements,
- les cheminements des raccordements entre les équipements,
- la compilation des fiches d'autocontrôles,
- la mise à jour du DOE existant,
- les notices de maintenance et d'exploitation des équipements et des logiciels,
- les cahiers de recette usine et site et des procès-verbaux associés.
Les frais de reprise éventuelle, ainsi que de reproduction en plusieurs tirages, sont réputés inclus dans ce prix.</t>
  </si>
  <si>
    <t xml:space="preserve">2-105</t>
  </si>
  <si>
    <t xml:space="preserve">Ce prix rémunère, forfaitairement, pour le lot n°2, l'ensemble des frais prestations nécessaires à la formation du personnel d'exploitation et de maintenance des équipements, à savoir une session sur site et au CIGT de Feytiat (87) d'une durée d'un jour et pour trois personnes environ.
Y compris :
- la fourniture des éléments pédagogiques et tous supports nécessaires au bon déroulement de cette formation,
- la mise à disposition des moyens humains et matériels correspondant</t>
  </si>
  <si>
    <t xml:space="preserve">2-106</t>
  </si>
  <si>
    <t xml:space="preserve">Ce prix rémunère, forfaitairement, pour le lot n°2, l'ensemble des opérations de maintenance préventive et curative (niveau 2 à 4 - selon les prescriptions CCTP), pour une période de deux ans à partir de la fin de la VSR, ainsi que les extensions de garantie de 5 ans sur la performance d’affichage à partir de la fin de la VSR et de 10 ans sur l'étanchéité du caisson à partir de la fin de la VSR.</t>
  </si>
  <si>
    <t xml:space="preserve">2-107</t>
  </si>
  <si>
    <t xml:space="preserve">Série 2-200 : Renouvellement PMV</t>
  </si>
  <si>
    <t xml:space="preserve">2-201</t>
  </si>
  <si>
    <t xml:space="preserve">Renouvellement d'un caisson PMV complet Très Grande Gamme - 4 lignes</t>
  </si>
  <si>
    <t xml:space="preserve">Ce prix rémunère, au forfait, la dépose d'un caisson PMV et son remplacement par un caisson neuf Très Grande Gamme et de configuration 4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si>
  <si>
    <t xml:space="preserve">2-202</t>
  </si>
  <si>
    <t xml:space="preserve">Renouvellement d'un caisson PMV complet Très Grande Gamme - 3 lignes</t>
  </si>
  <si>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si>
  <si>
    <t xml:space="preserve">2-203</t>
  </si>
  <si>
    <t xml:space="preserve">Renouvellement d'un caisson PMV complet Grande Gamme</t>
  </si>
  <si>
    <t xml:space="preserve">Ce prix rémunère, au forfait, la dépose d'un caisson PMV et son remplacement par un caisson neuf Grande Gamme et de configuration 4L et 15 caractères de hauteur 250mm,  avec un pictogramme de grande gamme associé à un panonceau de 8 caractères de hauteur 16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si>
  <si>
    <t xml:space="preserve">2-204</t>
  </si>
  <si>
    <t xml:space="preserve">Renouvellement d'un caisson PMV sans picto Grande Gamme</t>
  </si>
  <si>
    <t xml:space="preserve">Ce prix rémunère, au forfait, la dépose d'un caisson PMV et son remplacement par un caisson neuf Grande Gamme et de configuration 3L et 15 caractères de hauteur 250mm,  avec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si>
  <si>
    <t xml:space="preserve">2-205</t>
  </si>
  <si>
    <t xml:space="preserve">Supplément aux prix 2-201, 2-202, 2-203 et 2-204 : ajout d'un support pour caméra </t>
  </si>
  <si>
    <t xml:space="preserve">Ce prix rémunère au forfait et pour le lot n°2 et quelque soit le type de PMV l'ajout sur la structure existante d'un support pour une caméra, conformément aux prescriptions du CCTP, conjointement au renouvellement de caisson.</t>
  </si>
  <si>
    <t xml:space="preserve">2-206</t>
  </si>
  <si>
    <t xml:space="preserve">Ajout d'un support pour caméra hors renouvellement de caisson</t>
  </si>
  <si>
    <t xml:space="preserve">Ce prix rémunère au forfait et pour le lot n°2 et quelque soit le type de PMV l'ajout sur la structure existante d'un support pour une caméra, conformément aux prescriptions du CCTP, sans intervention conjointe de renouvellement caisson.</t>
  </si>
  <si>
    <t xml:space="preserve">2-207</t>
  </si>
  <si>
    <t xml:space="preserve">Supplément aux prix 2-201, 2-202, 2-203 et 2-204 : ajout d'un portillon</t>
  </si>
  <si>
    <t xml:space="preserve">Ce prix rémunère au forfait et pour le lot n°2 et quelque soit le type de PMV la fourniture et l’installation sur la structure existante d’un portillon de sécurité au niveau de l’accès supérieur de l’échelle, conformément aux prescriptions du CCTP, conjointement au renouvellement de caisson.</t>
  </si>
  <si>
    <t xml:space="preserve">2-208</t>
  </si>
  <si>
    <t xml:space="preserve">Ajout d’un portillon hors renouvellement de caisson</t>
  </si>
  <si>
    <t xml:space="preserve">Ce prix rémunère au forfait et pour le lot n°2 et quelque soit le type de PMV la fourniture et l’installation sur la structure existante d’un portillon de sécurité au niveau de l’accès supérieur de l’échelle, conformément aux prescriptions du CCTP, sans intervention de de renouvellement de caisson.</t>
  </si>
  <si>
    <t xml:space="preserve">2-209</t>
  </si>
  <si>
    <t xml:space="preserve">Plus-value pour travaux de nuit</t>
  </si>
  <si>
    <t xml:space="preserve">Ce prix rémunère à l’unité et en plus-value des prix 2-201, 2-202, 2-203 et 2-204, le surcoût induit par le travail de nuit (éclairage, insonorisation, augmentation du coût horaire, diminution de la productivité…).</t>
  </si>
  <si>
    <t xml:space="preserve">Série 2-300 : Pièces de rechange</t>
  </si>
  <si>
    <t xml:space="preserve">2-301</t>
  </si>
  <si>
    <t xml:space="preserve">Ce prix rémunère à l’unité, la fourniture et la livraison au CIGT à Limoges d'une carte d’affichage.</t>
  </si>
  <si>
    <t xml:space="preserve">2-302</t>
  </si>
  <si>
    <t xml:space="preserve">2-303</t>
  </si>
  <si>
    <t xml:space="preserve">2-304</t>
  </si>
  <si>
    <t xml:space="preserve">2-305</t>
  </si>
  <si>
    <t xml:space="preserve">2-306</t>
  </si>
  <si>
    <t xml:space="preserve">2-307</t>
  </si>
  <si>
    <t xml:space="preserve">2-308</t>
  </si>
  <si>
    <t xml:space="preserve">Ce prix rémunère à l’unité, la fourniture et la livraison au CIGT à Limoges d'une unité centrale de PMV</t>
  </si>
  <si>
    <t xml:space="preserve">2-309</t>
  </si>
  <si>
    <t xml:space="preserve">Ce prix rémunère à l’unité, la fourniture et la livraison au CIGT à Limoges d'une alimentation.</t>
  </si>
  <si>
    <t xml:space="preserve">2-310</t>
  </si>
  <si>
    <t xml:space="preserve">2-311</t>
  </si>
  <si>
    <t xml:space="preserve">2-312</t>
  </si>
  <si>
    <t xml:space="preserve">Ce prix rémunère à l’unité, la fourniture et la livraison au CIGT à Limoges d'un feu de PMV.</t>
  </si>
  <si>
    <t xml:space="preserve">2-314</t>
  </si>
  <si>
    <t xml:space="preserve">Ce prix rémunère à l’unité, la fourniture et la livraison au CIGT à Limoges d’une de cellule de luminosité et de son support de fixation</t>
  </si>
  <si>
    <t xml:space="preserve"> </t>
  </si>
  <si>
    <t xml:space="preserve">Détail estimatif - Lot n°1
Rénovation d’un PMV</t>
  </si>
  <si>
    <t xml:space="preserve">n° prix</t>
  </si>
  <si>
    <t xml:space="preserve">Qté</t>
  </si>
  <si>
    <t xml:space="preserve">Montant €HT</t>
  </si>
  <si>
    <t xml:space="preserve">Sous total 1-100 PRESTATIONS GÉNÉRALES</t>
  </si>
  <si>
    <t xml:space="preserve">Total Série 1-100 : PRESTATIONS GÉNÉRALES</t>
  </si>
  <si>
    <t xml:space="preserve">Sous total 1-200 : Rénovation PMV</t>
  </si>
  <si>
    <t xml:space="preserve">Total Série 1-200 : Rénovation PMV</t>
  </si>
  <si>
    <t xml:space="preserve">Sous total 1-300 : Pièces de rechange</t>
  </si>
  <si>
    <t xml:space="preserve">Total Série 1-300 : Pièces de rechange</t>
  </si>
  <si>
    <t xml:space="preserve">Total €HT - Lot n°1</t>
  </si>
  <si>
    <t xml:space="preserve">TVA 20%</t>
  </si>
  <si>
    <t xml:space="preserve">Total €TTC - Lot n°1</t>
  </si>
  <si>
    <t xml:space="preserve">Détail estimatif - Lot n°2
Renouvellement d'un PMV</t>
  </si>
  <si>
    <t xml:space="preserve">Sous total 2-100 PRESTATIONS GÉNÉRALES</t>
  </si>
  <si>
    <t xml:space="preserve">Total Série 2-100 : PRESTATIONS GÉNÉRALES</t>
  </si>
  <si>
    <t xml:space="preserve">Sous total 2-200 : Renouvellement PMV</t>
  </si>
  <si>
    <t xml:space="preserve">Total Série 2-200 : Renouvellement PMV</t>
  </si>
  <si>
    <t xml:space="preserve">Sous total 2-300 : Pièces de rechange</t>
  </si>
  <si>
    <t xml:space="preserve">Total Série 2-300 : Pièces de rechange</t>
  </si>
  <si>
    <t xml:space="preserve">Total €HT - Lot n°2</t>
  </si>
  <si>
    <t xml:space="preserve">Total €TTC - Lot n°2</t>
  </si>
  <si>
    <t xml:space="preserve">DIRCO - Renouvellement et rénovation des PMV
 DE - Récapitulatif général</t>
  </si>
  <si>
    <t xml:space="preserve">Lot n°1
Rénovation</t>
  </si>
  <si>
    <t xml:space="preserve">Lot n°2
Renouvellement</t>
  </si>
  <si>
    <t xml:space="preserve">Total</t>
  </si>
  <si>
    <t xml:space="preserve">Série 100 : PRESTATIONS GÉNÉRALES</t>
  </si>
  <si>
    <t xml:space="preserve">Série 200 : RÉNOVATION PMV</t>
  </si>
  <si>
    <t xml:space="preserve">Série 300 : PIECES DE RECHANGE</t>
  </si>
  <si>
    <t xml:space="preserve">Total HT</t>
  </si>
  <si>
    <t xml:space="preserve">Total TTC</t>
  </si>
</sst>
</file>

<file path=xl/styles.xml><?xml version="1.0" encoding="utf-8"?>
<styleSheet xmlns="http://schemas.openxmlformats.org/spreadsheetml/2006/main">
  <numFmts count="6">
    <numFmt numFmtId="164" formatCode="General"/>
    <numFmt numFmtId="165" formatCode="#,##0.00\ [$€-40C];[RED]\-#,##0.00\ [$€-40C]"/>
    <numFmt numFmtId="166" formatCode="#,##0.00"/>
    <numFmt numFmtId="167" formatCode="General"/>
    <numFmt numFmtId="168" formatCode="#,##0.00\ ;\-#,##0.00\ "/>
    <numFmt numFmtId="169" formatCode="0.00"/>
  </numFmts>
  <fonts count="18">
    <font>
      <sz val="10"/>
      <name val="Arial"/>
      <family val="0"/>
    </font>
    <font>
      <sz val="10"/>
      <name val="Arial"/>
      <family val="0"/>
    </font>
    <font>
      <sz val="10"/>
      <name val="Arial"/>
      <family val="0"/>
    </font>
    <font>
      <sz val="10"/>
      <name val="Arial"/>
      <family val="0"/>
    </font>
    <font>
      <b val="true"/>
      <sz val="20"/>
      <color rgb="FF333399"/>
      <name val="Arial"/>
      <family val="2"/>
    </font>
    <font>
      <b val="true"/>
      <sz val="18"/>
      <name val="Arial"/>
      <family val="2"/>
    </font>
    <font>
      <b val="true"/>
      <sz val="8"/>
      <name val="Arial"/>
      <family val="2"/>
    </font>
    <font>
      <b val="true"/>
      <sz val="10"/>
      <color rgb="FF333399"/>
      <name val="Arial"/>
      <family val="2"/>
    </font>
    <font>
      <b val="true"/>
      <sz val="10"/>
      <name val="Arial"/>
      <family val="2"/>
    </font>
    <font>
      <sz val="8"/>
      <name val="Arial"/>
      <family val="2"/>
    </font>
    <font>
      <sz val="8"/>
      <name val="Arial"/>
      <family val="0"/>
    </font>
    <font>
      <i val="true"/>
      <sz val="8"/>
      <name val="Arial"/>
      <family val="2"/>
    </font>
    <font>
      <sz val="8"/>
      <color rgb="FF000000"/>
      <name val="Arial"/>
      <family val="0"/>
    </font>
    <font>
      <b val="true"/>
      <sz val="22"/>
      <color rgb="FF333399"/>
      <name val="Arial"/>
      <family val="2"/>
    </font>
    <font>
      <b val="true"/>
      <sz val="9"/>
      <name val="Arial"/>
      <family val="2"/>
    </font>
    <font>
      <b val="true"/>
      <i val="true"/>
      <sz val="8"/>
      <name val="Arial"/>
      <family val="2"/>
    </font>
    <font>
      <sz val="10"/>
      <name val="Arial"/>
      <family val="2"/>
    </font>
    <font>
      <b val="true"/>
      <sz val="11"/>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CC"/>
        <bgColor rgb="FFFFFFFF"/>
      </patternFill>
    </fill>
    <fill>
      <patternFill patternType="solid">
        <fgColor rgb="FFCCCCFF"/>
        <bgColor rgb="FFC0C0C0"/>
      </patternFill>
    </fill>
  </fills>
  <borders count="36">
    <border diagonalUp="false" diagonalDown="false">
      <left/>
      <right/>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right/>
      <top style="hair"/>
      <bottom style="medium"/>
      <diagonal/>
    </border>
    <border diagonalUp="false" diagonalDown="false">
      <left/>
      <right/>
      <top style="medium"/>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right/>
      <top/>
      <bottom style="thin">
        <color rgb="FF808080"/>
      </bottom>
      <diagonal/>
    </border>
    <border diagonalUp="false" diagonalDown="false">
      <left/>
      <right/>
      <top style="hair"/>
      <bottom/>
      <diagonal/>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double"/>
      <right style="double"/>
      <top style="medium"/>
      <bottom/>
      <diagonal/>
    </border>
    <border diagonalUp="false" diagonalDown="false">
      <left/>
      <right style="medium"/>
      <top style="medium"/>
      <bottom/>
      <diagonal/>
    </border>
    <border diagonalUp="false" diagonalDown="false">
      <left style="double"/>
      <right style="double"/>
      <top style="medium"/>
      <bottom style="thin"/>
      <diagonal/>
    </border>
    <border diagonalUp="false" diagonalDown="false">
      <left/>
      <right style="medium"/>
      <top style="medium"/>
      <bottom style="thin"/>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double"/>
      <right style="double"/>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5" fontId="9" fillId="2" borderId="5"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6" fontId="9" fillId="0" borderId="8"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right" vertical="center" textRotation="0" wrapText="false" indent="0" shrinkToFit="false"/>
      <protection locked="true" hidden="false"/>
    </xf>
    <xf numFmtId="167" fontId="6" fillId="3" borderId="1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15" fillId="0" borderId="12" xfId="0" applyFont="true" applyBorder="true" applyAlignment="true" applyProtection="false">
      <alignment horizontal="general" vertical="center" textRotation="0" wrapText="false" indent="0" shrinkToFit="false"/>
      <protection locked="true" hidden="false"/>
    </xf>
    <xf numFmtId="164" fontId="15" fillId="4" borderId="1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6" fontId="15" fillId="4" borderId="12" xfId="0" applyFont="true" applyBorder="true" applyAlignment="true" applyProtection="false">
      <alignment horizontal="general" vertical="center" textRotation="0" wrapText="false" indent="0" shrinkToFit="false"/>
      <protection locked="true" hidden="false"/>
    </xf>
    <xf numFmtId="167" fontId="9" fillId="0" borderId="15"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9" fontId="9" fillId="0" borderId="1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4" fontId="6" fillId="0" borderId="22" xfId="0" applyFont="true" applyBorder="true" applyAlignment="true" applyProtection="false">
      <alignment horizontal="right" vertical="center" textRotation="0" wrapText="false" indent="0" shrinkToFit="false"/>
      <protection locked="true" hidden="false"/>
    </xf>
    <xf numFmtId="166" fontId="6" fillId="0" borderId="2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center" textRotation="0" wrapText="false" indent="0" shrinkToFit="false"/>
      <protection locked="true" hidden="false"/>
    </xf>
    <xf numFmtId="166" fontId="0" fillId="5" borderId="28" xfId="0" applyFont="false" applyBorder="true" applyAlignment="true" applyProtection="false">
      <alignment horizontal="center" vertical="center" textRotation="0" wrapText="false" indent="0" shrinkToFit="false"/>
      <protection locked="true" hidden="false"/>
    </xf>
    <xf numFmtId="166" fontId="0" fillId="5" borderId="29" xfId="0" applyFont="fals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6" fontId="16"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8" fillId="6" borderId="16" xfId="0" applyFont="true" applyBorder="true" applyAlignment="true" applyProtection="false">
      <alignment horizontal="general" vertical="center" textRotation="0" wrapText="false" indent="0" shrinkToFit="false"/>
      <protection locked="true" hidden="false"/>
    </xf>
    <xf numFmtId="166" fontId="0" fillId="6" borderId="28" xfId="0" applyFont="false" applyBorder="true" applyAlignment="true" applyProtection="false">
      <alignment horizontal="center" vertical="center" textRotation="0" wrapText="false" indent="0" shrinkToFit="false"/>
      <protection locked="true" hidden="false"/>
    </xf>
    <xf numFmtId="166" fontId="0" fillId="6" borderId="29" xfId="0" applyFont="false" applyBorder="true" applyAlignment="true" applyProtection="false">
      <alignment horizontal="center" vertical="center"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8" fillId="4" borderId="16" xfId="0" applyFont="true" applyBorder="true" applyAlignment="true" applyProtection="false">
      <alignment horizontal="general" vertical="center" textRotation="0" wrapText="false" indent="0" shrinkToFit="false"/>
      <protection locked="true" hidden="false"/>
    </xf>
    <xf numFmtId="166" fontId="0" fillId="4" borderId="28" xfId="0" applyFont="false" applyBorder="true" applyAlignment="true" applyProtection="false">
      <alignment horizontal="center" vertical="center" textRotation="0" wrapText="false" indent="0" shrinkToFit="false"/>
      <protection locked="true" hidden="false"/>
    </xf>
    <xf numFmtId="166" fontId="0" fillId="4" borderId="29" xfId="0" applyFont="fals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6" fontId="0" fillId="0" borderId="32" xfId="0" applyFont="fals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6" fontId="0" fillId="0" borderId="34" xfId="0" applyFont="false" applyBorder="true" applyAlignment="true" applyProtection="false">
      <alignment horizontal="center" vertical="center" textRotation="0" wrapText="false" indent="0" shrinkToFit="false"/>
      <protection locked="true" hidden="false"/>
    </xf>
    <xf numFmtId="166" fontId="0" fillId="0" borderId="35"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69</xdr:row>
      <xdr:rowOff>320040</xdr:rowOff>
    </xdr:from>
    <xdr:to>
      <xdr:col>2</xdr:col>
      <xdr:colOff>441360</xdr:colOff>
      <xdr:row>70</xdr:row>
      <xdr:rowOff>75600</xdr:rowOff>
    </xdr:to>
    <xdr:sp>
      <xdr:nvSpPr>
        <xdr:cNvPr id="0" name="Text Box 1"/>
        <xdr:cNvSpPr/>
      </xdr:nvSpPr>
      <xdr:spPr>
        <a:xfrm>
          <a:off x="199080" y="45468000"/>
          <a:ext cx="2414520" cy="1660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our l'Entrepreneur ou le groupement d'Entrepris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Lu et accepté (mention manuscrite)</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ait à :</a:t>
          </a:r>
          <a:endParaRPr b="0" lang="en-US" sz="800" spc="-1" strike="noStrike">
            <a:latin typeface="Times New Roman"/>
          </a:endParaRPr>
        </a:p>
        <a:p>
          <a:r>
            <a:rPr b="0" lang="en-US" sz="800" spc="-1" strike="noStrike">
              <a:solidFill>
                <a:srgbClr val="000000"/>
              </a:solidFill>
              <a:latin typeface="Arial"/>
            </a:rPr>
            <a:t>L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gnature et cachet :</a:t>
          </a:r>
          <a:endParaRPr b="0" lang="en-US" sz="800" spc="-1" strike="noStrike">
            <a:latin typeface="Times New Roman"/>
          </a:endParaRPr>
        </a:p>
      </xdr:txBody>
    </xdr:sp>
    <xdr:clientData/>
  </xdr:twoCellAnchor>
  <xdr:twoCellAnchor editAs="oneCell">
    <xdr:from>
      <xdr:col>2</xdr:col>
      <xdr:colOff>2164320</xdr:colOff>
      <xdr:row>69</xdr:row>
      <xdr:rowOff>357120</xdr:rowOff>
    </xdr:from>
    <xdr:to>
      <xdr:col>4</xdr:col>
      <xdr:colOff>345960</xdr:colOff>
      <xdr:row>70</xdr:row>
      <xdr:rowOff>182160</xdr:rowOff>
    </xdr:to>
    <xdr:sp>
      <xdr:nvSpPr>
        <xdr:cNvPr id="1" name="Text Box 3"/>
        <xdr:cNvSpPr/>
      </xdr:nvSpPr>
      <xdr:spPr>
        <a:xfrm>
          <a:off x="4336560" y="45505080"/>
          <a:ext cx="2481480" cy="172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e Maître d'Ouvrage</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 :</a:t>
          </a:r>
          <a:endParaRPr b="0" lang="en-US" sz="800" spc="-1" strike="noStrike">
            <a:latin typeface="Times New Roman"/>
          </a:endParaRPr>
        </a:p>
        <a:p>
          <a:r>
            <a:rPr b="0" lang="en-US" sz="800" spc="-1" strike="noStrike">
              <a:solidFill>
                <a:srgbClr val="000000"/>
              </a:solidFill>
              <a:latin typeface="Arial"/>
            </a:rPr>
            <a:t>L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gnature et cache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0520</xdr:colOff>
      <xdr:row>65</xdr:row>
      <xdr:rowOff>59760</xdr:rowOff>
    </xdr:from>
    <xdr:to>
      <xdr:col>2</xdr:col>
      <xdr:colOff>745560</xdr:colOff>
      <xdr:row>66</xdr:row>
      <xdr:rowOff>11160</xdr:rowOff>
    </xdr:to>
    <xdr:sp>
      <xdr:nvSpPr>
        <xdr:cNvPr id="2" name="Text Box 1"/>
        <xdr:cNvSpPr/>
      </xdr:nvSpPr>
      <xdr:spPr>
        <a:xfrm>
          <a:off x="290520" y="35069760"/>
          <a:ext cx="2460240" cy="1856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our l'Entrepreneur ou le groupement d'Entrepris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Lu et accepté (mention manuscrite)</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Fait à :</a:t>
          </a:r>
          <a:endParaRPr b="0" lang="en-US" sz="800" spc="-1" strike="noStrike">
            <a:latin typeface="Times New Roman"/>
          </a:endParaRPr>
        </a:p>
        <a:p>
          <a:r>
            <a:rPr b="0" lang="en-US" sz="800" spc="-1" strike="noStrike">
              <a:solidFill>
                <a:srgbClr val="000000"/>
              </a:solidFill>
              <a:latin typeface="Arial"/>
            </a:rPr>
            <a:t>L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gnature et cachet :</a:t>
          </a:r>
          <a:endParaRPr b="0" lang="en-US" sz="800" spc="-1" strike="noStrike">
            <a:latin typeface="Times New Roman"/>
          </a:endParaRPr>
        </a:p>
      </xdr:txBody>
    </xdr:sp>
    <xdr:clientData/>
  </xdr:twoCellAnchor>
  <xdr:twoCellAnchor editAs="oneCell">
    <xdr:from>
      <xdr:col>2</xdr:col>
      <xdr:colOff>982080</xdr:colOff>
      <xdr:row>65</xdr:row>
      <xdr:rowOff>96840</xdr:rowOff>
    </xdr:from>
    <xdr:to>
      <xdr:col>3</xdr:col>
      <xdr:colOff>173520</xdr:colOff>
      <xdr:row>66</xdr:row>
      <xdr:rowOff>9720</xdr:rowOff>
    </xdr:to>
    <xdr:sp>
      <xdr:nvSpPr>
        <xdr:cNvPr id="3" name="Text Box 3"/>
        <xdr:cNvSpPr/>
      </xdr:nvSpPr>
      <xdr:spPr>
        <a:xfrm>
          <a:off x="2987280" y="35106840"/>
          <a:ext cx="2915280" cy="1818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e Maître d'Ouvrage</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 :</a:t>
          </a:r>
          <a:endParaRPr b="0" lang="en-US" sz="800" spc="-1" strike="noStrike">
            <a:latin typeface="Times New Roman"/>
          </a:endParaRPr>
        </a:p>
        <a:p>
          <a:r>
            <a:rPr b="0" lang="en-US" sz="800" spc="-1" strike="noStrike">
              <a:solidFill>
                <a:srgbClr val="000000"/>
              </a:solidFill>
              <a:latin typeface="Arial"/>
            </a:rPr>
            <a:t>L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ignature et cachet</a:t>
          </a:r>
          <a:endParaRPr b="0" lang="en-US" sz="800" spc="-1" strike="noStrike">
            <a:latin typeface="Times New Roman"/>
          </a:endParaRPr>
        </a:p>
      </xdr:txBody>
    </xdr:sp>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
</Relationships>
</file>

<file path=xl/revisions/revisionHeaders.xml><?xml version="1.0" encoding="utf-8"?>
<headers xmlns="http://schemas.openxmlformats.org/spreadsheetml/2006/main" xmlns:r="http://schemas.openxmlformats.org/officeDocument/2006/relationships" guid="{173B3961-06F2-4675-A8DF-0EE2F1CE55F5}">
  <header guid="{D9E66EC9-0083-4CF1-8BAD-77288105CD86}" dateTime="2025-04-22T16:44:00.000000000Z" userName="GIBEAU Vincent" r:id="rId1" minRId="1" maxRId="86" maxSheetId="6">
    <sheetIdMap count="5">
      <sheetId val="1"/>
      <sheetId val="2"/>
      <sheetId val="3"/>
      <sheetId val="4"/>
      <sheetId val="5"/>
    </sheetIdMap>
  </header>
  <header guid="{B1BC41E4-2541-4C65-8573-17FD347D4FE8}" dateTime="2025-04-23T11:36:00.000000000Z" userName="GIBEAU Vincent" r:id="rId2" minRId="87" maxRId="101" maxSheetId="6">
    <sheetIdMap count="5">
      <sheetId val="1"/>
      <sheetId val="2"/>
      <sheetId val="3"/>
      <sheetId val="4"/>
      <sheetId val="5"/>
    </sheetIdMap>
  </header>
  <header guid="{CEF6F741-764D-4113-9E33-6B691CCF6863}" dateTime="2025-05-15T17:25:00.000000000Z" userName="GIBEAU Vincent" r:id="rId3" minRId="102" maxRId="103" maxSheetId="6">
    <sheetIdMap count="5">
      <sheetId val="1"/>
      <sheetId val="2"/>
      <sheetId val="3"/>
      <sheetId val="4"/>
      <sheetId val="5"/>
    </sheetIdMap>
  </header>
  <header guid="{FE63A841-7E8B-41DC-8519-649F95CCD6C9}" dateTime="2025-05-16T11:44:00.000000000Z" userName="GIBEAU Vincent" r:id="rId4" minRId="104" maxRId="113" maxSheetId="6">
    <sheetIdMap count="5">
      <sheetId val="1"/>
      <sheetId val="2"/>
      <sheetId val="3"/>
      <sheetId val="4"/>
      <sheetId val="5"/>
    </sheetIdMap>
  </header>
  <header guid="{CBC35674-4A4F-464B-A9BF-31340A549644}" dateTime="2025-06-06T14:10:00.000000000Z" userName="GIBEAU Vincent" r:id="rId5" minRId="114" maxRId="118" maxSheetId="6">
    <sheetIdMap count="5">
      <sheetId val="1"/>
      <sheetId val="2"/>
      <sheetId val="3"/>
      <sheetId val="4"/>
      <sheetId val="5"/>
    </sheetIdMap>
  </header>
  <header guid="{A93B236F-BF3D-4642-ABF1-FD12C9AE1696}" dateTime="2025-07-08T14:35:00.000000000Z" userName="Eric Renaudie" r:id="rId6" minRId="119" maxRId="119" maxSheetId="6">
    <sheetIdMap count="5">
      <sheetId val="1"/>
      <sheetId val="2"/>
      <sheetId val="3"/>
      <sheetId val="4"/>
      <sheetId val="5"/>
    </sheetIdMap>
  </header>
  <header guid="{9AC477CC-F62B-43BB-9FCE-AACB61859FD3}" dateTime="2025-07-08T14:36:00.000000000Z" userName="Eric Renaudie" r:id="rId7" minRId="120" maxRId="120" maxSheetId="6">
    <sheetIdMap count="5">
      <sheetId val="1"/>
      <sheetId val="2"/>
      <sheetId val="3"/>
      <sheetId val="4"/>
      <sheetId val="5"/>
    </sheetIdMap>
  </header>
  <header guid="{D537C953-39FA-4BFD-86DC-F927640D8B72}" dateTime="2025-07-09T12:22:00.000000000Z" userName="Eric Renaudie" r:id="rId8" minRId="121" maxRId="121" maxSheetId="6">
    <sheetIdMap count="5">
      <sheetId val="1"/>
      <sheetId val="2"/>
      <sheetId val="3"/>
      <sheetId val="4"/>
      <sheetId val="5"/>
    </sheetIdMap>
  </header>
  <header guid="{AC278063-1179-4026-B25F-B0BF6D4AC076}" dateTime="2025-07-09T12:23:00.000000000Z" userName="Eric Renaudie" r:id="rId9" minRId="122" maxRId="125" maxSheetId="6">
    <sheetIdMap count="5">
      <sheetId val="1"/>
      <sheetId val="2"/>
      <sheetId val="3"/>
      <sheetId val="4"/>
      <sheetId val="5"/>
    </sheetIdMap>
  </header>
  <header guid="{84772AF6-C3D8-48AB-8210-7ECDD1E45869}" dateTime="2025-07-09T12:25:00.000000000Z" userName="Eric Renaudie" r:id="rId10" minRId="126" maxRId="128" maxSheetId="6">
    <sheetIdMap count="5">
      <sheetId val="1"/>
      <sheetId val="2"/>
      <sheetId val="3"/>
      <sheetId val="4"/>
      <sheetId val="5"/>
    </sheetIdMap>
  </header>
  <header guid="{D3366C6D-BC24-4A5D-B284-8D3667793D5B}" dateTime="2025-07-09T12:26:00.000000000Z" userName="Eric Renaudie" r:id="rId11" minRId="129" maxRId="130" maxSheetId="6">
    <sheetIdMap count="5">
      <sheetId val="1"/>
      <sheetId val="2"/>
      <sheetId val="3"/>
      <sheetId val="4"/>
      <sheetId val="5"/>
    </sheetIdMap>
  </header>
  <header guid="{05454587-2501-41A2-9699-B99DC090F61C}" dateTime="2025-07-09T12:27:00.000000000Z" userName="Eric Renaudie" r:id="rId12" minRId="131" maxRId="131" maxSheetId="6">
    <sheetIdMap count="5">
      <sheetId val="1"/>
      <sheetId val="2"/>
      <sheetId val="3"/>
      <sheetId val="4"/>
      <sheetId val="5"/>
    </sheetIdMap>
  </header>
  <header guid="{69FBFC6E-3324-4C56-A0E6-F12B6E6F6F31}" dateTime="2025-07-09T12:28:00.000000000Z" userName="Eric Renaudie" r:id="rId13" minRId="132" maxRId="138" maxSheetId="6">
    <sheetIdMap count="5">
      <sheetId val="1"/>
      <sheetId val="2"/>
      <sheetId val="3"/>
      <sheetId val="4"/>
      <sheetId val="5"/>
    </sheetIdMap>
  </header>
  <header guid="{D86B0EB5-E6FD-4D2F-9FC2-126CBD8C5444}" dateTime="2025-07-09T12:30:00.000000000Z" userName="Eric Renaudie" r:id="rId14" minRId="139" maxRId="141" maxSheetId="6">
    <sheetIdMap count="5">
      <sheetId val="1"/>
      <sheetId val="2"/>
      <sheetId val="3"/>
      <sheetId val="4"/>
      <sheetId val="5"/>
    </sheetIdMap>
  </header>
  <header guid="{9C79FE7A-92C8-4DE7-8D56-86852486B369}" dateTime="2025-07-10T10:03:00.000000000Z" userName=" " r:id="rId15" minRId="142" maxRId="143" maxSheetId="6">
    <sheetIdMap count="5">
      <sheetId val="1"/>
      <sheetId val="2"/>
      <sheetId val="3"/>
      <sheetId val="4"/>
      <sheetId val="5"/>
    </sheetIdMap>
  </header>
  <header guid="{7BB187C7-123E-4805-8591-1195C68C0A4F}" dateTime="2025-07-10T10:04:00.000000000Z" userName=" " r:id="rId16" minRId="144" maxRId="144" maxSheetId="6">
    <sheetIdMap count="5">
      <sheetId val="1"/>
      <sheetId val="2"/>
      <sheetId val="3"/>
      <sheetId val="4"/>
      <sheetId val="5"/>
    </sheetIdMap>
  </header>
  <header guid="{16D6779F-D463-4652-A291-C65F2E1EDF32}" dateTime="2025-07-10T10:39:00.000000000Z" userName=" " r:id="rId17" minRId="145" maxRId="145" maxSheetId="6">
    <sheetIdMap count="5">
      <sheetId val="1"/>
      <sheetId val="2"/>
      <sheetId val="3"/>
      <sheetId val="4"/>
      <sheetId val="5"/>
    </sheetIdMap>
  </header>
  <header guid="{67FE9EAC-58AA-4B57-8D03-4B41FA7DE853}" dateTime="2025-07-10T10:45:00.000000000Z" userName=" " r:id="rId18" minRId="146" maxRId="146" maxSheetId="6">
    <sheetIdMap count="5">
      <sheetId val="1"/>
      <sheetId val="2"/>
      <sheetId val="3"/>
      <sheetId val="4"/>
      <sheetId val="5"/>
    </sheetIdMap>
  </header>
  <header guid="{9027EAC3-1CBE-4381-866F-72BA9E3B9B9A}" dateTime="2025-07-10T14:51:00.000000000Z" userName="Vincent " r:id="rId19" minRId="147" maxRId="147" maxSheetId="6">
    <sheetIdMap count="5">
      <sheetId val="1"/>
      <sheetId val="2"/>
      <sheetId val="3"/>
      <sheetId val="4"/>
      <sheetId val="5"/>
    </sheetIdMap>
  </header>
  <header guid="{249E5151-9FBB-4909-B41C-9A2CC1993C53}" dateTime="2025-07-10T14:52:00.000000000Z" userName="Vincent " r:id="rId20" minRId="148" maxRId="150" maxSheetId="6">
    <sheetIdMap count="5">
      <sheetId val="1"/>
      <sheetId val="2"/>
      <sheetId val="3"/>
      <sheetId val="4"/>
      <sheetId val="5"/>
    </sheetIdMap>
  </header>
  <header guid="{A2CA454E-8501-4829-9B73-409EF518ADDB}" dateTime="2025-07-10T14:54:00.000000000Z" userName="Vincent " r:id="rId21" minRId="151" maxRId="151" maxSheetId="6">
    <sheetIdMap count="5">
      <sheetId val="1"/>
      <sheetId val="2"/>
      <sheetId val="3"/>
      <sheetId val="4"/>
      <sheetId val="5"/>
    </sheetIdMap>
  </header>
  <header guid="{34DA72C7-F275-4570-83E3-EB0D23B3BAC4}" dateTime="2025-07-10T14:55:00.000000000Z" userName="Vincent " r:id="rId22" minRId="152" maxRId="153" maxSheetId="6">
    <sheetIdMap count="5">
      <sheetId val="1"/>
      <sheetId val="2"/>
      <sheetId val="3"/>
      <sheetId val="4"/>
      <sheetId val="5"/>
    </sheetIdMap>
  </header>
  <header guid="{E3135F66-89B1-4EFD-ACD4-104A33B0FB5A}" dateTime="2025-07-10T14:56:00.000000000Z" userName="Vincent " r:id="rId23" minRId="154" maxRId="154" maxSheetId="6">
    <sheetIdMap count="5">
      <sheetId val="1"/>
      <sheetId val="2"/>
      <sheetId val="3"/>
      <sheetId val="4"/>
      <sheetId val="5"/>
    </sheetIdMap>
  </header>
  <header guid="{9D815680-52D0-48C7-89A2-396DEB5CDE42}" dateTime="2025-07-10T14:57:00.000000000Z" userName="Vincent " r:id="rId24" minRId="155" maxRId="155" maxSheetId="6">
    <sheetIdMap count="5">
      <sheetId val="1"/>
      <sheetId val="2"/>
      <sheetId val="3"/>
      <sheetId val="4"/>
      <sheetId val="5"/>
    </sheetIdMap>
  </header>
  <header guid="{DB7F5103-7951-498A-B036-A6DA225ECD76}" dateTime="2025-07-10T14:58:00.000000000Z" userName="Vincent " r:id="rId25" minRId="156" maxRId="156" maxSheetId="6">
    <sheetIdMap count="5">
      <sheetId val="1"/>
      <sheetId val="2"/>
      <sheetId val="3"/>
      <sheetId val="4"/>
      <sheetId val="5"/>
    </sheetIdMap>
  </header>
  <header guid="{A124F787-AB7A-464E-AF47-7AAE8BF2A4A1}" dateTime="2025-07-10T14:59:00.000000000Z" userName="Vincent " r:id="rId26" minRId="157" maxRId="157" maxSheetId="6">
    <sheetIdMap count="5">
      <sheetId val="1"/>
      <sheetId val="2"/>
      <sheetId val="3"/>
      <sheetId val="4"/>
      <sheetId val="5"/>
    </sheetIdMap>
  </header>
  <header guid="{886185FF-247F-42AF-B895-C87BCCA06E2F}" dateTime="2025-07-10T15:03:00.000000000Z" userName="Vincent " r:id="rId27" minRId="158" maxRId="158" maxSheetId="6">
    <sheetIdMap count="5">
      <sheetId val="1"/>
      <sheetId val="2"/>
      <sheetId val="3"/>
      <sheetId val="4"/>
      <sheetId val="5"/>
    </sheetIdMap>
  </header>
  <header guid="{BABB040A-4076-4F08-8AF0-42D4FF2CB8EF}" dateTime="2025-07-10T15:04:00.000000000Z" userName="Vincent " r:id="rId28" minRId="159" maxRId="159" maxSheetId="6">
    <sheetIdMap count="5">
      <sheetId val="1"/>
      <sheetId val="2"/>
      <sheetId val="3"/>
      <sheetId val="4"/>
      <sheetId val="5"/>
    </sheetIdMap>
  </header>
  <header guid="{60ECB85D-B615-4841-85A6-E6A6D7AE4BB6}" dateTime="2025-07-10T15:05:00.000000000Z" userName="Vincent " r:id="rId29" minRId="160" maxRId="161" maxSheetId="6">
    <sheetIdMap count="5">
      <sheetId val="1"/>
      <sheetId val="2"/>
      <sheetId val="3"/>
      <sheetId val="4"/>
      <sheetId val="5"/>
    </sheetIdMap>
  </header>
  <header guid="{0E99555D-98C3-43B7-AAAF-EDCBEE30591D}" dateTime="2025-07-10T15:06:00.000000000Z" userName="Vincent " r:id="rId30" minRId="162" maxRId="163" maxSheetId="6">
    <sheetIdMap count="5">
      <sheetId val="1"/>
      <sheetId val="2"/>
      <sheetId val="3"/>
      <sheetId val="4"/>
      <sheetId val="5"/>
    </sheetIdMap>
  </header>
  <header guid="{A159DF0B-65F0-4951-A2B3-9FF4BB7F59DF}" dateTime="2025-07-10T15:13:00.000000000Z" userName="Vincent " r:id="rId31" minRId="164" maxRId="164" maxSheetId="6">
    <sheetIdMap count="5">
      <sheetId val="1"/>
      <sheetId val="2"/>
      <sheetId val="3"/>
      <sheetId val="4"/>
      <sheetId val="5"/>
    </sheetIdMap>
  </header>
  <header guid="{53930301-A600-473A-A208-5863692FF7A0}" dateTime="2025-07-10T15:16:00.000000000Z" userName="Vincent " r:id="rId32" minRId="165" maxRId="170" maxSheetId="6">
    <sheetIdMap count="5">
      <sheetId val="1"/>
      <sheetId val="2"/>
      <sheetId val="3"/>
      <sheetId val="4"/>
      <sheetId val="5"/>
    </sheetIdMap>
  </header>
  <header guid="{EDFB2AA1-63EA-4C6C-8F6B-6FE6CFBF222A}" dateTime="2025-07-10T15:17:00.000000000Z" userName="Vincent " r:id="rId33" minRId="171" maxRId="179" maxSheetId="6">
    <sheetIdMap count="5">
      <sheetId val="1"/>
      <sheetId val="2"/>
      <sheetId val="3"/>
      <sheetId val="4"/>
      <sheetId val="5"/>
    </sheetIdMap>
  </header>
  <header guid="{B89F3615-F0D7-4F52-BD09-3C2DF1C7AF99}" dateTime="2025-07-10T15:20:00.000000000Z" userName="Vincent " r:id="rId34" minRId="180" maxRId="187" maxSheetId="6">
    <sheetIdMap count="5">
      <sheetId val="1"/>
      <sheetId val="2"/>
      <sheetId val="3"/>
      <sheetId val="4"/>
      <sheetId val="5"/>
    </sheetIdMap>
  </header>
  <header guid="{5F35CC73-F1BD-4C3F-8790-3C44933C37BA}" dateTime="2025-07-10T15:21:00.000000000Z" userName="Vincent " r:id="rId35" minRId="188" maxRId="189" maxSheetId="6">
    <sheetIdMap count="5">
      <sheetId val="1"/>
      <sheetId val="2"/>
      <sheetId val="3"/>
      <sheetId val="4"/>
      <sheetId val="5"/>
    </sheetIdMap>
  </header>
  <header guid="{ED37B6BB-BD8B-4629-A6A2-7826CB8D5D57}" dateTime="2025-07-10T15:22:00.000000000Z" userName="Vincent " r:id="rId36" minRId="190" maxRId="195" maxSheetId="6">
    <sheetIdMap count="5">
      <sheetId val="1"/>
      <sheetId val="2"/>
      <sheetId val="3"/>
      <sheetId val="4"/>
      <sheetId val="5"/>
    </sheetIdMap>
  </header>
  <header guid="{0C218EE3-11E4-4A9B-8853-58C97CE9E369}" dateTime="2025-07-10T15:24:00.000000000Z" userName="Vincent " r:id="rId37" minRId="196" maxRId="196" maxSheetId="6">
    <sheetIdMap count="5">
      <sheetId val="1"/>
      <sheetId val="2"/>
      <sheetId val="3"/>
      <sheetId val="4"/>
      <sheetId val="5"/>
    </sheetIdMap>
  </header>
  <header guid="{6660EDA7-086F-4007-AC4D-DF0E57765D7E}" dateTime="2025-07-10T15:27:00.000000000Z" userName="Vincent " r:id="rId38" minRId="197" maxRId="197" maxSheetId="6">
    <sheetIdMap count="5">
      <sheetId val="1"/>
      <sheetId val="2"/>
      <sheetId val="3"/>
      <sheetId val="4"/>
      <sheetId val="5"/>
    </sheetIdMap>
  </header>
  <header guid="{40566913-C0B6-4EE5-A2BB-7AF172CD795A}" dateTime="2025-07-10T15:28:00.000000000Z" userName="Vincent " r:id="rId39" minRId="198" maxRId="198" maxSheetId="6">
    <sheetIdMap count="5">
      <sheetId val="1"/>
      <sheetId val="2"/>
      <sheetId val="3"/>
      <sheetId val="4"/>
      <sheetId val="5"/>
    </sheetIdMap>
  </header>
  <header guid="{4376CD60-FB41-44D8-867C-FF524873E624}" dateTime="2025-07-10T15:29:00.000000000Z" userName="Vincent " r:id="rId40" minRId="199" maxRId="199" maxSheetId="6">
    <sheetIdMap count="5">
      <sheetId val="1"/>
      <sheetId val="2"/>
      <sheetId val="3"/>
      <sheetId val="4"/>
      <sheetId val="5"/>
    </sheetIdMap>
  </header>
  <header guid="{2398C263-2352-46C5-A705-0E780EEE2954}" dateTime="2025-07-10T15:30:00.000000000Z" userName="Vincent " r:id="rId41" minRId="200" maxRId="200" maxSheetId="6">
    <sheetIdMap count="5">
      <sheetId val="1"/>
      <sheetId val="2"/>
      <sheetId val="3"/>
      <sheetId val="4"/>
      <sheetId val="5"/>
    </sheetIdMap>
  </header>
  <header guid="{F0AA064F-873E-439A-960A-F953CAA74150}" dateTime="2025-07-10T15:52:00.000000000Z" userName="Vincent " r:id="rId42" minRId="201" maxRId="203" maxSheetId="6">
    <sheetIdMap count="5">
      <sheetId val="1"/>
      <sheetId val="2"/>
      <sheetId val="3"/>
      <sheetId val="4"/>
      <sheetId val="5"/>
    </sheetIdMap>
  </header>
  <header guid="{54B76631-7415-41C9-9AA5-40A6439F95D8}" dateTime="2025-07-10T15:54:00.000000000Z" userName="Vincent " r:id="rId43" minRId="204" maxRId="208" maxSheetId="6">
    <sheetIdMap count="5">
      <sheetId val="1"/>
      <sheetId val="2"/>
      <sheetId val="3"/>
      <sheetId val="4"/>
      <sheetId val="5"/>
    </sheetIdMap>
  </header>
  <header guid="{93554C66-37C0-4C9E-9C99-5246EF588CED}" dateTime="2025-07-10T16:08:00.000000000Z" userName="Vincent " r:id="rId44" minRId="209" maxRId="210" maxSheetId="6">
    <sheetIdMap count="5">
      <sheetId val="1"/>
      <sheetId val="2"/>
      <sheetId val="3"/>
      <sheetId val="4"/>
      <sheetId val="5"/>
    </sheetIdMap>
  </header>
  <header guid="{56A642B4-F8D8-4E6A-8D99-015F1356D6D8}" dateTime="2025-07-10T16:10:00.000000000Z" userName="Vincent " r:id="rId45" minRId="211" maxRId="214" maxSheetId="6">
    <sheetIdMap count="5">
      <sheetId val="1"/>
      <sheetId val="2"/>
      <sheetId val="3"/>
      <sheetId val="4"/>
      <sheetId val="5"/>
    </sheetIdMap>
  </header>
  <header guid="{F5471779-ADF6-47AA-81DB-9B22D95869AA}" dateTime="2025-07-10T16:11:00.000000000Z" userName="Vincent " r:id="rId46" minRId="215" maxRId="215" maxSheetId="6">
    <sheetIdMap count="5">
      <sheetId val="1"/>
      <sheetId val="2"/>
      <sheetId val="3"/>
      <sheetId val="4"/>
      <sheetId val="5"/>
    </sheetIdMap>
  </header>
  <header guid="{8A0C6654-DE7D-4406-986C-4B2FEB19A0C5}" dateTime="2025-07-10T16:13:00.000000000Z" userName="Vincent " r:id="rId47" minRId="216" maxRId="220" maxSheetId="6">
    <sheetIdMap count="5">
      <sheetId val="1"/>
      <sheetId val="2"/>
      <sheetId val="3"/>
      <sheetId val="4"/>
      <sheetId val="5"/>
    </sheetIdMap>
  </header>
  <header guid="{22ECC23E-6FC9-4009-BB14-80276B13C17A}" dateTime="2025-07-10T16:14:00.000000000Z" userName="Vincent " r:id="rId48" minRId="221" maxRId="221" maxSheetId="6">
    <sheetIdMap count="5">
      <sheetId val="1"/>
      <sheetId val="2"/>
      <sheetId val="3"/>
      <sheetId val="4"/>
      <sheetId val="5"/>
    </sheetIdMap>
  </header>
  <header guid="{5B79DC9F-F51E-421C-8BBC-8F98F10E203E}" dateTime="2025-07-10T16:17:00.000000000Z" userName="Vincent " r:id="rId49" minRId="222" maxRId="222" maxSheetId="6">
    <sheetIdMap count="5">
      <sheetId val="1"/>
      <sheetId val="2"/>
      <sheetId val="3"/>
      <sheetId val="4"/>
      <sheetId val="5"/>
    </sheetIdMap>
  </header>
  <header guid="{175C4DE5-5033-4BB2-AA62-662A7FC1D30C}" dateTime="2025-07-10T16:18:00.000000000Z" userName="Vincent " r:id="rId50" minRId="223" maxRId="224" maxSheetId="6">
    <sheetIdMap count="5">
      <sheetId val="1"/>
      <sheetId val="2"/>
      <sheetId val="3"/>
      <sheetId val="4"/>
      <sheetId val="5"/>
    </sheetIdMap>
  </header>
  <header guid="{C5EF57BC-DFA9-4469-AB8B-DE09F427540F}" dateTime="2025-07-10T16:20:00.000000000Z" userName="Vincent " r:id="rId51" minRId="225" maxRId="226" maxSheetId="6">
    <sheetIdMap count="5">
      <sheetId val="1"/>
      <sheetId val="2"/>
      <sheetId val="3"/>
      <sheetId val="4"/>
      <sheetId val="5"/>
    </sheetIdMap>
  </header>
  <header guid="{8BB7DDB2-9530-4078-A21C-6AE594C5DFBD}" dateTime="2025-07-10T16:21:00.000000000Z" userName="Vincent " r:id="rId52" minRId="227" maxRId="227" maxSheetId="6">
    <sheetIdMap count="5">
      <sheetId val="1"/>
      <sheetId val="2"/>
      <sheetId val="3"/>
      <sheetId val="4"/>
      <sheetId val="5"/>
    </sheetIdMap>
  </header>
  <header guid="{697C7440-6410-4CF8-A6E0-A52C07BB621F}" dateTime="2025-07-10T16:22:00.000000000Z" userName="Vincent " r:id="rId53" minRId="228" maxRId="229" maxSheetId="6">
    <sheetIdMap count="5">
      <sheetId val="1"/>
      <sheetId val="2"/>
      <sheetId val="3"/>
      <sheetId val="4"/>
      <sheetId val="5"/>
    </sheetIdMap>
  </header>
  <header guid="{F7260800-7711-48A8-977D-D884E2F5B1DC}" dateTime="2025-07-10T16:48:00.000000000Z" userName="Vincent " r:id="rId54" minRId="230" maxRId="230" maxSheetId="6">
    <sheetIdMap count="5">
      <sheetId val="1"/>
      <sheetId val="2"/>
      <sheetId val="3"/>
      <sheetId val="4"/>
      <sheetId val="5"/>
    </sheetIdMap>
  </header>
  <header guid="{50023665-8673-4B53-BD3C-9A4D722B4D1C}" dateTime="2025-07-10T16:50:00.000000000Z" userName="Vincent " r:id="rId55" minRId="231" maxRId="231" maxSheetId="6">
    <sheetIdMap count="5">
      <sheetId val="1"/>
      <sheetId val="2"/>
      <sheetId val="3"/>
      <sheetId val="4"/>
      <sheetId val="5"/>
    </sheetIdMap>
  </header>
  <header guid="{EF355E1A-9A61-4C58-912D-254A6898FF40}" dateTime="2025-07-10T16:51:00.000000000Z" userName="Vincent " r:id="rId56" minRId="232" maxRId="234" maxSheetId="6">
    <sheetIdMap count="5">
      <sheetId val="1"/>
      <sheetId val="2"/>
      <sheetId val="3"/>
      <sheetId val="4"/>
      <sheetId val="5"/>
    </sheetIdMap>
  </header>
  <header guid="{C3C444E7-F97B-4DD4-BF2B-06FB5785A7DC}" dateTime="2025-07-10T16:52:00.000000000Z" userName="Vincent " r:id="rId57" minRId="235" maxRId="241" maxSheetId="6">
    <sheetIdMap count="5">
      <sheetId val="1"/>
      <sheetId val="2"/>
      <sheetId val="3"/>
      <sheetId val="4"/>
      <sheetId val="5"/>
    </sheetIdMap>
  </header>
  <header guid="{8BB08255-B24E-43A9-A945-C0236FEA802F}" dateTime="2025-07-10T16:53:00.000000000Z" userName="Vincent " r:id="rId58" minRId="242" maxRId="244" maxSheetId="6">
    <sheetIdMap count="5">
      <sheetId val="1"/>
      <sheetId val="2"/>
      <sheetId val="3"/>
      <sheetId val="4"/>
      <sheetId val="5"/>
    </sheetIdMap>
  </header>
  <header guid="{4D809E8B-91D1-47A0-A2C7-EB0C3F440675}" dateTime="2025-07-10T16:54:00.000000000Z" userName="Vincent " r:id="rId59" minRId="245" maxRId="245" maxSheetId="6">
    <sheetIdMap count="5">
      <sheetId val="1"/>
      <sheetId val="2"/>
      <sheetId val="3"/>
      <sheetId val="4"/>
      <sheetId val="5"/>
    </sheetIdMap>
  </header>
  <header guid="{1EBA71B8-7F11-4136-BA76-EED286053633}" dateTime="2025-07-10T17:00:00.000000000Z" userName="Vincent " r:id="rId60" minRId="246" maxRId="247" maxSheetId="6">
    <sheetIdMap count="5">
      <sheetId val="1"/>
      <sheetId val="2"/>
      <sheetId val="3"/>
      <sheetId val="4"/>
      <sheetId val="5"/>
    </sheetIdMap>
  </header>
  <header guid="{DB659F46-7E4C-46B2-A8E8-549300EC868F}" dateTime="2025-07-10T17:09:00.000000000Z" userName="Vincent " r:id="rId61" minRId="248" maxRId="251" maxSheetId="6">
    <sheetIdMap count="5">
      <sheetId val="1"/>
      <sheetId val="2"/>
      <sheetId val="3"/>
      <sheetId val="4"/>
      <sheetId val="5"/>
    </sheetIdMap>
  </header>
  <header guid="{EC6DB2FF-C0AE-4619-8229-2AE874B79645}" dateTime="2025-07-10T17:10:00.000000000Z" userName="Vincent " r:id="rId62" minRId="252" maxRId="252" maxSheetId="6">
    <sheetIdMap count="5">
      <sheetId val="1"/>
      <sheetId val="2"/>
      <sheetId val="3"/>
      <sheetId val="4"/>
      <sheetId val="5"/>
    </sheetIdMap>
  </header>
  <header guid="{50329DAF-CEB1-4BA7-9756-5806CAB40751}" dateTime="2025-07-10T17:11:00.000000000Z" userName="Vincent " r:id="rId63" minRId="253" maxRId="254" maxSheetId="6">
    <sheetIdMap count="5">
      <sheetId val="1"/>
      <sheetId val="2"/>
      <sheetId val="3"/>
      <sheetId val="4"/>
      <sheetId val="5"/>
    </sheetIdMap>
  </header>
  <header guid="{5A50EA84-67D9-4ECA-A3D1-2F97D0666A62}" dateTime="2025-07-10T17:12:00.000000000Z" userName="Vincent " r:id="rId64" minRId="255" maxRId="256" maxSheetId="6">
    <sheetIdMap count="5">
      <sheetId val="1"/>
      <sheetId val="2"/>
      <sheetId val="3"/>
      <sheetId val="4"/>
      <sheetId val="5"/>
    </sheetIdMap>
  </header>
  <header guid="{B25DECD7-4D16-4EE8-A8E0-60D958E4C884}" dateTime="2025-07-10T17:13:00.000000000Z" userName="Vincent " r:id="rId65" minRId="257" maxRId="257" maxSheetId="6">
    <sheetIdMap count="5">
      <sheetId val="1"/>
      <sheetId val="2"/>
      <sheetId val="3"/>
      <sheetId val="4"/>
      <sheetId val="5"/>
    </sheetIdMap>
  </header>
  <header guid="{3384D36F-A82C-464F-8D15-F01AE6E1CB47}" dateTime="2025-07-10T17:14:00.000000000Z" userName="Vincent " r:id="rId66" minRId="258" maxRId="258" maxSheetId="6">
    <sheetIdMap count="5">
      <sheetId val="1"/>
      <sheetId val="2"/>
      <sheetId val="3"/>
      <sheetId val="4"/>
      <sheetId val="5"/>
    </sheetIdMap>
  </header>
  <header guid="{0A1C8889-12F4-43A0-B264-9A1886C2DDBA}" dateTime="2025-07-10T17:15:00.000000000Z" userName="Vincent " r:id="rId67" minRId="259" maxRId="262" maxSheetId="6">
    <sheetIdMap count="5">
      <sheetId val="1"/>
      <sheetId val="2"/>
      <sheetId val="3"/>
      <sheetId val="4"/>
      <sheetId val="5"/>
    </sheetIdMap>
  </header>
  <header guid="{7D8ADB4E-55B7-4905-A596-D1D6E0CB2717}" dateTime="2025-07-10T17:16:00.000000000Z" userName="Vincent " r:id="rId68" minRId="263" maxRId="263" maxSheetId="6">
    <sheetIdMap count="5">
      <sheetId val="1"/>
      <sheetId val="2"/>
      <sheetId val="3"/>
      <sheetId val="4"/>
      <sheetId val="5"/>
    </sheetIdMap>
  </header>
  <header guid="{937A1A46-5DEF-4F30-BBAE-53818745C7A1}" dateTime="2025-07-10T17:20:00.000000000Z" userName="Vincent " r:id="rId69" minRId="264" maxRId="264" maxSheetId="6">
    <sheetIdMap count="5">
      <sheetId val="1"/>
      <sheetId val="2"/>
      <sheetId val="3"/>
      <sheetId val="4"/>
      <sheetId val="5"/>
    </sheetIdMap>
  </header>
  <header guid="{06CC37FD-6440-4754-9D94-8C4632820BF5}" dateTime="2025-07-10T17:21:00.000000000Z" userName="Vincent " r:id="rId70" minRId="265" maxRId="278" maxSheetId="6">
    <sheetIdMap count="5">
      <sheetId val="1"/>
      <sheetId val="2"/>
      <sheetId val="3"/>
      <sheetId val="4"/>
      <sheetId val="5"/>
    </sheetIdMap>
  </header>
  <header guid="{94B4DCC7-E7E9-4B8D-96CC-B8A4EBB4349F}" dateTime="2025-07-10T17:22:00.000000000Z" userName="Vincent " r:id="rId71" minRId="279" maxRId="284" maxSheetId="6">
    <sheetIdMap count="5">
      <sheetId val="1"/>
      <sheetId val="2"/>
      <sheetId val="3"/>
      <sheetId val="4"/>
      <sheetId val="5"/>
    </sheetIdMap>
  </header>
  <header guid="{CCCD6AB4-0633-480B-B4A6-C0BA27E6DE93}" dateTime="2025-07-10T17:23:00.000000000Z" userName="Vincent " r:id="rId72" minRId="285" maxRId="293" maxSheetId="6">
    <sheetIdMap count="5">
      <sheetId val="1"/>
      <sheetId val="2"/>
      <sheetId val="3"/>
      <sheetId val="4"/>
      <sheetId val="5"/>
    </sheetIdMap>
  </header>
  <header guid="{E300849F-A808-462C-8EA8-DA0C61BA3A20}" dateTime="2025-07-10T17:24:00.000000000Z" userName="Vincent " r:id="rId73" minRId="294" maxRId="295" maxSheetId="6">
    <sheetIdMap count="5">
      <sheetId val="1"/>
      <sheetId val="2"/>
      <sheetId val="3"/>
      <sheetId val="4"/>
      <sheetId val="5"/>
    </sheetIdMap>
  </header>
  <header guid="{30EFE777-F7F8-4701-ADD4-0AFCA7E5FC22}" dateTime="2025-07-10T17:25:00.000000000Z" userName="Vincent " r:id="rId74" minRId="296" maxRId="301" maxSheetId="6">
    <sheetIdMap count="5">
      <sheetId val="1"/>
      <sheetId val="2"/>
      <sheetId val="3"/>
      <sheetId val="4"/>
      <sheetId val="5"/>
    </sheetIdMap>
  </header>
  <header guid="{4636C0E0-56B4-4D1B-877B-8631E2AB8DE1}" dateTime="2025-07-10T17:26:00.000000000Z" userName="Vincent " r:id="rId75" minRId="302" maxRId="304" maxSheetId="6">
    <sheetIdMap count="5">
      <sheetId val="1"/>
      <sheetId val="2"/>
      <sheetId val="3"/>
      <sheetId val="4"/>
      <sheetId val="5"/>
    </sheetIdMap>
  </header>
  <header guid="{84D16872-5350-4460-BFC3-44995C5CE816}" dateTime="2025-07-10T17:28:00.000000000Z" userName="Vincent " r:id="rId76" minRId="305" maxRId="310" maxSheetId="6">
    <sheetIdMap count="5">
      <sheetId val="1"/>
      <sheetId val="2"/>
      <sheetId val="3"/>
      <sheetId val="4"/>
      <sheetId val="5"/>
    </sheetIdMap>
  </header>
  <header guid="{2B9E9618-C92A-4593-BBE1-94E63AF9FEF4}" dateTime="2025-07-10T17:29:00.000000000Z" userName="Vincent " r:id="rId77" minRId="311" maxRId="316" maxSheetId="6">
    <sheetIdMap count="5">
      <sheetId val="1"/>
      <sheetId val="2"/>
      <sheetId val="3"/>
      <sheetId val="4"/>
      <sheetId val="5"/>
    </sheetIdMap>
  </header>
  <header guid="{2889AFCC-09B2-4E3E-9CF6-B8A0EDD1895F}" dateTime="2025-07-11T08:36:00.000000000Z" userName="Vincent " r:id="rId78" minRId="317" maxRId="319" maxSheetId="6">
    <sheetIdMap count="5">
      <sheetId val="1"/>
      <sheetId val="2"/>
      <sheetId val="3"/>
      <sheetId val="4"/>
      <sheetId val="5"/>
    </sheetIdMap>
  </header>
  <header guid="{D15F7EEC-B92F-4E2E-8C6E-02DAE4D9921B}" dateTime="2025-07-11T17:02:00.000000000Z" userName=" " r:id="rId79" minRId="320" maxRId="321" maxSheetId="6">
    <sheetIdMap count="5">
      <sheetId val="1"/>
      <sheetId val="2"/>
      <sheetId val="3"/>
      <sheetId val="4"/>
      <sheetId val="5"/>
    </sheetIdMap>
  </header>
  <header guid="{D040D718-E998-44B8-937E-1905927D9D36}" dateTime="2025-07-11T17:05:00.000000000Z" userName=" " r:id="rId80" minRId="322" maxRId="322" maxSheetId="6">
    <sheetIdMap count="5">
      <sheetId val="1"/>
      <sheetId val="2"/>
      <sheetId val="3"/>
      <sheetId val="4"/>
      <sheetId val="5"/>
    </sheetIdMap>
  </header>
  <header guid="{370C5B71-208F-41CB-AAF6-E360233FD5FD}" dateTime="2025-07-11T17:06:00.000000000Z" userName=" " r:id="rId81" minRId="323" maxRId="332" maxSheetId="6">
    <sheetIdMap count="5">
      <sheetId val="1"/>
      <sheetId val="2"/>
      <sheetId val="3"/>
      <sheetId val="4"/>
      <sheetId val="5"/>
    </sheetIdMap>
  </header>
  <header guid="{B44855AA-DB8B-4CA6-A470-20164F5AA6A0}" dateTime="2025-07-11T17:07:00.000000000Z" userName=" " r:id="rId82" minRId="333" maxRId="343" maxSheetId="6">
    <sheetIdMap count="5">
      <sheetId val="1"/>
      <sheetId val="2"/>
      <sheetId val="3"/>
      <sheetId val="4"/>
      <sheetId val="5"/>
    </sheetIdMap>
  </header>
  <header guid="{4EFFCF96-60A4-4819-9AD0-0CB418F4B0F6}" dateTime="2025-07-11T17:08:00.000000000Z" userName=" " r:id="rId83" minRId="344" maxRId="345" maxSheetId="6">
    <sheetIdMap count="5">
      <sheetId val="1"/>
      <sheetId val="2"/>
      <sheetId val="3"/>
      <sheetId val="4"/>
      <sheetId val="5"/>
    </sheetIdMap>
  </header>
  <header guid="{EA55FDA4-50B0-4AE9-A17A-52E28B3850DC}" dateTime="2025-07-11T17:09:00.000000000Z" userName=" " r:id="rId84" minRId="346" maxRId="349" maxSheetId="6">
    <sheetIdMap count="5">
      <sheetId val="1"/>
      <sheetId val="2"/>
      <sheetId val="3"/>
      <sheetId val="4"/>
      <sheetId val="5"/>
    </sheetIdMap>
  </header>
  <header guid="{03C19D59-5C8D-422D-9494-BD66B96805E4}" dateTime="2025-07-11T17:10:00.000000000Z" userName=" " r:id="rId85" minRId="350" maxRId="361" maxSheetId="6">
    <sheetIdMap count="5">
      <sheetId val="1"/>
      <sheetId val="2"/>
      <sheetId val="3"/>
      <sheetId val="4"/>
      <sheetId val="5"/>
    </sheetIdMap>
  </header>
  <header guid="{B34FA01F-2D51-45A2-B370-A6B9BE3C5A85}" dateTime="2025-07-11T17:11:00.000000000Z" userName=" " r:id="rId86" minRId="362" maxRId="371" maxSheetId="6">
    <sheetIdMap count="5">
      <sheetId val="1"/>
      <sheetId val="2"/>
      <sheetId val="3"/>
      <sheetId val="4"/>
      <sheetId val="5"/>
    </sheetIdMap>
  </header>
  <header guid="{73282744-96C0-4E02-9A9F-24AA93CE3733}" dateTime="2025-07-11T17:12:00.000000000Z" userName=" " r:id="rId87" minRId="372" maxRId="385" maxSheetId="6">
    <sheetIdMap count="5">
      <sheetId val="1"/>
      <sheetId val="2"/>
      <sheetId val="3"/>
      <sheetId val="4"/>
      <sheetId val="5"/>
    </sheetIdMap>
  </header>
  <header guid="{8A7E3278-5BB2-47CE-A1C9-ED68A9905120}" dateTime="2025-07-11T17:13:00.000000000Z" userName=" " r:id="rId88" minRId="386" maxRId="387" maxSheetId="6">
    <sheetIdMap count="5">
      <sheetId val="1"/>
      <sheetId val="2"/>
      <sheetId val="3"/>
      <sheetId val="4"/>
      <sheetId val="5"/>
    </sheetIdMap>
  </header>
  <header guid="{91C9E7B1-96CA-4550-A7DA-71F7A8AA5623}" dateTime="2025-07-11T17:14:00.000000000Z" userName=" " r:id="rId89" minRId="388" maxRId="390" maxSheetId="6">
    <sheetIdMap count="5">
      <sheetId val="1"/>
      <sheetId val="2"/>
      <sheetId val="3"/>
      <sheetId val="4"/>
      <sheetId val="5"/>
    </sheetIdMap>
  </header>
  <header guid="{3238A471-DCB3-4423-9B46-23E88973647A}" dateTime="2025-07-11T17:15:00.000000000Z" userName=" " r:id="rId90" minRId="391" maxRId="394" maxSheetId="6">
    <sheetIdMap count="5">
      <sheetId val="1"/>
      <sheetId val="2"/>
      <sheetId val="3"/>
      <sheetId val="4"/>
      <sheetId val="5"/>
    </sheetIdMap>
  </header>
  <header guid="{450CCD6E-E43F-4088-A5BB-969FB97F4D40}" dateTime="2025-07-11T17:18:00.000000000Z" userName=" " r:id="rId91" minRId="395" maxRId="398" maxSheetId="6">
    <sheetIdMap count="5">
      <sheetId val="1"/>
      <sheetId val="2"/>
      <sheetId val="3"/>
      <sheetId val="4"/>
      <sheetId val="5"/>
    </sheetIdMap>
  </header>
  <header guid="{7372365C-E953-434B-81B2-E5AB13B954CD}" dateTime="2025-07-11T17:19:00.000000000Z" userName=" " r:id="rId92" minRId="399" maxRId="399" maxSheetId="6">
    <sheetIdMap count="5">
      <sheetId val="1"/>
      <sheetId val="2"/>
      <sheetId val="3"/>
      <sheetId val="4"/>
      <sheetId val="5"/>
    </sheetIdMap>
  </header>
  <header guid="{64A51E7B-844E-4300-8C58-9AA3A4A52A97}" dateTime="2025-07-11T17:20:00.000000000Z" userName=" " r:id="rId93" minRId="400" maxRId="403" maxSheetId="6">
    <sheetIdMap count="5">
      <sheetId val="1"/>
      <sheetId val="2"/>
      <sheetId val="3"/>
      <sheetId val="4"/>
      <sheetId val="5"/>
    </sheetIdMap>
  </header>
  <header guid="{B4E41DE3-A20E-461E-AFB4-FA9F1DC749B6}" dateTime="2025-07-11T17:21:00.000000000Z" userName=" " r:id="rId94" minRId="404" maxRId="410" maxSheetId="6">
    <sheetIdMap count="5">
      <sheetId val="1"/>
      <sheetId val="2"/>
      <sheetId val="3"/>
      <sheetId val="4"/>
      <sheetId val="5"/>
    </sheetIdMap>
  </header>
  <header guid="{19A68ACB-C5FD-48D6-B560-A2C56440EFC1}" dateTime="2025-07-11T17:22:00.000000000Z" userName=" " r:id="rId95" minRId="411" maxRId="417" maxSheetId="6">
    <sheetIdMap count="5">
      <sheetId val="1"/>
      <sheetId val="2"/>
      <sheetId val="3"/>
      <sheetId val="4"/>
      <sheetId val="5"/>
    </sheetIdMap>
  </header>
  <header guid="{75C347EE-40BA-42E1-A5AC-4E8BDCD20D1A}" dateTime="2025-07-11T17:24:00.000000000Z" userName=" " r:id="rId96" minRId="418" maxRId="423" maxSheetId="6">
    <sheetIdMap count="5">
      <sheetId val="1"/>
      <sheetId val="2"/>
      <sheetId val="3"/>
      <sheetId val="4"/>
      <sheetId val="5"/>
    </sheetIdMap>
  </header>
  <header guid="{DF6F1D09-9A85-4F51-86B2-955881B975E6}" dateTime="2025-07-15T09:58:00.000000000Z" userName="Vincent " r:id="rId97" minRId="424" maxRId="425" maxSheetId="6">
    <sheetIdMap count="5">
      <sheetId val="1"/>
      <sheetId val="2"/>
      <sheetId val="3"/>
      <sheetId val="4"/>
      <sheetId val="5"/>
    </sheetIdMap>
  </header>
  <header guid="{D2D0E056-6E20-4828-B878-03D74A79C6AA}" dateTime="2025-07-15T09:59:00.000000000Z" userName="Vincent " r:id="rId98" minRId="426" maxRId="430" maxSheetId="6">
    <sheetIdMap count="5">
      <sheetId val="1"/>
      <sheetId val="2"/>
      <sheetId val="3"/>
      <sheetId val="4"/>
      <sheetId val="5"/>
    </sheetIdMap>
  </header>
  <header guid="{72A9BE88-05CE-4E32-8168-FD39783302AC}" dateTime="2025-07-15T10:04:00.000000000Z" userName="Vincent " r:id="rId99" minRId="431" maxRId="434" maxSheetId="6">
    <sheetIdMap count="5">
      <sheetId val="1"/>
      <sheetId val="2"/>
      <sheetId val="3"/>
      <sheetId val="4"/>
      <sheetId val="5"/>
    </sheetIdMap>
  </header>
  <header guid="{E5C7CE76-F2B2-47C9-800D-0BA4B85976FC}" dateTime="2025-07-15T10:05:00.000000000Z" userName="Vincent " r:id="rId100" minRId="435" maxRId="435" maxSheetId="6">
    <sheetIdMap count="5">
      <sheetId val="1"/>
      <sheetId val="2"/>
      <sheetId val="3"/>
      <sheetId val="4"/>
      <sheetId val="5"/>
    </sheetIdMap>
  </header>
  <header guid="{53DF9124-BF35-4748-8FD2-98DB6A52EAAB}" dateTime="2025-07-15T10:06:00.000000000Z" userName="Vincent " r:id="rId101" minRId="436" maxRId="439" maxSheetId="6">
    <sheetIdMap count="5">
      <sheetId val="1"/>
      <sheetId val="2"/>
      <sheetId val="3"/>
      <sheetId val="4"/>
      <sheetId val="5"/>
    </sheetIdMap>
  </header>
  <header guid="{582C68C7-AC91-4CB5-9C4E-29EC719203D4}" dateTime="2025-07-15T10:07:00.000000000Z" userName="Vincent " r:id="rId102" minRId="440" maxRId="442" maxSheetId="6">
    <sheetIdMap count="5">
      <sheetId val="1"/>
      <sheetId val="2"/>
      <sheetId val="3"/>
      <sheetId val="4"/>
      <sheetId val="5"/>
    </sheetIdMap>
  </header>
  <header guid="{BAD4151C-5135-47CD-BD48-F2009EE4F04F}" dateTime="2025-07-15T10:08:00.000000000Z" userName="Vincent " r:id="rId103" minRId="443" maxRId="523" maxSheetId="6">
    <sheetIdMap count="5">
      <sheetId val="1"/>
      <sheetId val="2"/>
      <sheetId val="3"/>
      <sheetId val="4"/>
      <sheetId val="5"/>
    </sheetIdMap>
  </header>
  <header guid="{D15502A7-8432-4706-A55C-78645C59B320}" dateTime="2025-07-15T10:09:00.000000000Z" userName="Vincent " r:id="rId104" minRId="524" maxRId="525" maxSheetId="6">
    <sheetIdMap count="5">
      <sheetId val="1"/>
      <sheetId val="2"/>
      <sheetId val="3"/>
      <sheetId val="4"/>
      <sheetId val="5"/>
    </sheetIdMap>
  </header>
  <header guid="{05587C13-C3A9-4B40-B139-87F5A2B79E71}" dateTime="2025-07-15T10:13:00.000000000Z" userName="Vincent " r:id="rId105" minRId="526" maxRId="532" maxSheetId="6">
    <sheetIdMap count="5">
      <sheetId val="1"/>
      <sheetId val="2"/>
      <sheetId val="3"/>
      <sheetId val="4"/>
      <sheetId val="5"/>
    </sheetIdMap>
  </header>
  <header guid="{68010DD4-3ACE-4BA1-9AB2-782A14D1F2B1}" dateTime="2025-07-15T10:14:00.000000000Z" userName="Vincent " r:id="rId106" minRId="533" maxRId="546" maxSheetId="6">
    <sheetIdMap count="5">
      <sheetId val="1"/>
      <sheetId val="2"/>
      <sheetId val="3"/>
      <sheetId val="4"/>
      <sheetId val="5"/>
    </sheetIdMap>
  </header>
  <header guid="{E311DC38-EC3F-4CDC-BF17-97F56F68B98D}" dateTime="2025-07-15T10:24:00.000000000Z" userName="Vincent " r:id="rId107" minRId="547" maxRId="547" maxSheetId="6">
    <sheetIdMap count="5">
      <sheetId val="1"/>
      <sheetId val="2"/>
      <sheetId val="3"/>
      <sheetId val="4"/>
      <sheetId val="5"/>
    </sheetIdMap>
  </header>
  <header guid="{3665BD0B-981C-46FE-AD00-DD86C3E20457}" dateTime="2025-07-15T10:25:00.000000000Z" userName="Vincent " r:id="rId108" minRId="548" maxRId="548" maxSheetId="6">
    <sheetIdMap count="5">
      <sheetId val="1"/>
      <sheetId val="2"/>
      <sheetId val="3"/>
      <sheetId val="4"/>
      <sheetId val="5"/>
    </sheetIdMap>
  </header>
  <header guid="{1DD45CF2-7A14-4A0F-B841-57E5D0B271C0}" dateTime="2025-07-15T12:49:00.000000000Z" userName="Vincent " r:id="rId109" minRId="549" maxRId="549" maxSheetId="6">
    <sheetIdMap count="5">
      <sheetId val="1"/>
      <sheetId val="2"/>
      <sheetId val="3"/>
      <sheetId val="4"/>
      <sheetId val="5"/>
    </sheetIdMap>
  </header>
  <header guid="{850B5415-C063-4D88-AA50-C0665D06A6BD}" dateTime="2025-07-15T12:50:00.000000000Z" userName="Vincent " r:id="rId110" minRId="550" maxRId="552" maxSheetId="6">
    <sheetIdMap count="5">
      <sheetId val="1"/>
      <sheetId val="2"/>
      <sheetId val="3"/>
      <sheetId val="4"/>
      <sheetId val="5"/>
    </sheetIdMap>
  </header>
  <header guid="{98AE50DA-DC0E-43CB-BCE3-91A069E88467}" dateTime="2025-07-15T12:51:00.000000000Z" userName="Vincent " r:id="rId111" minRId="553" maxRId="554" maxSheetId="6">
    <sheetIdMap count="5">
      <sheetId val="1"/>
      <sheetId val="2"/>
      <sheetId val="3"/>
      <sheetId val="4"/>
      <sheetId val="5"/>
    </sheetIdMap>
  </header>
  <header guid="{F260E32E-C14D-45BA-941D-E328F718AEB2}" dateTime="2025-07-15T12:52:00.000000000Z" userName="Vincent " r:id="rId112" minRId="555" maxRId="557" maxSheetId="6">
    <sheetIdMap count="5">
      <sheetId val="1"/>
      <sheetId val="2"/>
      <sheetId val="3"/>
      <sheetId val="4"/>
      <sheetId val="5"/>
    </sheetIdMap>
  </header>
  <header guid="{9C6BE828-3A80-4E03-A70E-1BAB587FC1D6}" dateTime="2025-07-15T12:53:00.000000000Z" userName="Vincent " r:id="rId113" minRId="558" maxRId="559" maxSheetId="6">
    <sheetIdMap count="5">
      <sheetId val="1"/>
      <sheetId val="2"/>
      <sheetId val="3"/>
      <sheetId val="4"/>
      <sheetId val="5"/>
    </sheetIdMap>
  </header>
  <header guid="{273471F3-AF73-498A-8B95-B525FDD5C1CD}" dateTime="2025-07-15T12:55:00.000000000Z" userName="Vincent " r:id="rId114" minRId="560" maxRId="562" maxSheetId="6">
    <sheetIdMap count="5">
      <sheetId val="1"/>
      <sheetId val="2"/>
      <sheetId val="3"/>
      <sheetId val="4"/>
      <sheetId val="5"/>
    </sheetIdMap>
  </header>
  <header guid="{EC11F20C-6BFC-4C3A-BE19-66978B8109DC}" dateTime="2025-07-15T12:58:00.000000000Z" userName="Vincent " r:id="rId115" minRId="563" maxRId="564" maxSheetId="6">
    <sheetIdMap count="5">
      <sheetId val="1"/>
      <sheetId val="2"/>
      <sheetId val="3"/>
      <sheetId val="4"/>
      <sheetId val="5"/>
    </sheetIdMap>
  </header>
  <header guid="{20569BCA-F76A-46DD-A31E-4D9A23179424}" dateTime="2025-07-15T13:00:00.000000000Z" userName="Vincent " r:id="rId116" minRId="565" maxRId="565" maxSheetId="6">
    <sheetIdMap count="5">
      <sheetId val="1"/>
      <sheetId val="2"/>
      <sheetId val="3"/>
      <sheetId val="4"/>
      <sheetId val="5"/>
    </sheetIdMap>
  </header>
  <header guid="{606DCB70-6DC8-4E4E-8772-EC1A6EE2A747}" dateTime="2025-07-15T13:01:00.000000000Z" userName="Vincent " r:id="rId117" minRId="566" maxRId="566" maxSheetId="6">
    <sheetIdMap count="5">
      <sheetId val="1"/>
      <sheetId val="2"/>
      <sheetId val="3"/>
      <sheetId val="4"/>
      <sheetId val="5"/>
    </sheetIdMap>
  </header>
  <header guid="{0E6A3746-E6BC-45A6-974E-3100D38B74AB}" dateTime="2025-07-15T13:02:00.000000000Z" userName="Vincent " r:id="rId118" minRId="567" maxRId="567" maxSheetId="6">
    <sheetIdMap count="5">
      <sheetId val="1"/>
      <sheetId val="2"/>
      <sheetId val="3"/>
      <sheetId val="4"/>
      <sheetId val="5"/>
    </sheetIdMap>
  </header>
  <header guid="{F88B0D76-1CEC-43FB-A1B0-5B03AF15E201}" dateTime="2025-07-15T13:03:00.000000000Z" userName="Vincent " r:id="rId119" minRId="568" maxRId="568" maxSheetId="6">
    <sheetIdMap count="5">
      <sheetId val="1"/>
      <sheetId val="2"/>
      <sheetId val="3"/>
      <sheetId val="4"/>
      <sheetId val="5"/>
    </sheetIdMap>
  </header>
  <header guid="{4BF66DF7-925B-4692-9A7B-DA0ED31EAAC8}" dateTime="2025-07-15T13:04:00.000000000Z" userName="Vincent " r:id="rId120" minRId="569" maxRId="586" maxSheetId="6">
    <sheetIdMap count="5">
      <sheetId val="1"/>
      <sheetId val="2"/>
      <sheetId val="3"/>
      <sheetId val="4"/>
      <sheetId val="5"/>
    </sheetIdMap>
  </header>
  <header guid="{ED5DA876-6FC8-4352-8D6B-84EA2E6A5471}" dateTime="2025-07-15T13:14:00.000000000Z" userName="Vincent " r:id="rId121" minRId="587" maxRId="594" maxSheetId="6">
    <sheetIdMap count="5">
      <sheetId val="1"/>
      <sheetId val="2"/>
      <sheetId val="3"/>
      <sheetId val="4"/>
      <sheetId val="5"/>
    </sheetIdMap>
  </header>
  <header guid="{31114790-BFAC-4805-A993-11EDC8E503D4}" dateTime="2025-07-15T13:15:00.000000000Z" userName="Vincent " r:id="rId122" minRId="595" maxRId="599" maxSheetId="6">
    <sheetIdMap count="5">
      <sheetId val="1"/>
      <sheetId val="2"/>
      <sheetId val="3"/>
      <sheetId val="4"/>
      <sheetId val="5"/>
    </sheetIdMap>
  </header>
  <header guid="{83E226A2-1373-40E7-8F09-5C084ADD045A}" dateTime="2025-07-15T13:17:00.000000000Z" userName="Vincent " r:id="rId123" minRId="600" maxRId="600" maxSheetId="6">
    <sheetIdMap count="5">
      <sheetId val="1"/>
      <sheetId val="2"/>
      <sheetId val="3"/>
      <sheetId val="4"/>
      <sheetId val="5"/>
    </sheetIdMap>
  </header>
  <header guid="{2F58DD65-7B87-4EEA-824A-48B41AAFC1C6}" dateTime="2025-07-15T13:18:00.000000000Z" userName="Vincent " r:id="rId124" minRId="601" maxRId="601" maxSheetId="6">
    <sheetIdMap count="5">
      <sheetId val="1"/>
      <sheetId val="2"/>
      <sheetId val="3"/>
      <sheetId val="4"/>
      <sheetId val="5"/>
    </sheetIdMap>
  </header>
  <header guid="{EF4A1F3C-4469-4EA7-9AC4-98E1E40E5AEF}" dateTime="2025-07-15T13:19:00.000000000Z" userName="Vincent " r:id="rId125" minRId="602" maxRId="611" maxSheetId="6">
    <sheetIdMap count="5">
      <sheetId val="1"/>
      <sheetId val="2"/>
      <sheetId val="3"/>
      <sheetId val="4"/>
      <sheetId val="5"/>
    </sheetIdMap>
  </header>
  <header guid="{12F6E688-BD20-4C8D-8D14-8F50D5EF4511}" dateTime="2025-07-15T13:20:00.000000000Z" userName="Vincent " r:id="rId126" minRId="612" maxRId="612" maxSheetId="6">
    <sheetIdMap count="5">
      <sheetId val="1"/>
      <sheetId val="2"/>
      <sheetId val="3"/>
      <sheetId val="4"/>
      <sheetId val="5"/>
    </sheetIdMap>
  </header>
  <header guid="{4C7EC86D-9A41-4B12-8EE2-5AFB22D1E726}" dateTime="2025-07-15T13:42:00.000000000Z" userName="Vincent " r:id="rId127" minRId="613" maxRId="617" maxSheetId="6">
    <sheetIdMap count="5">
      <sheetId val="1"/>
      <sheetId val="2"/>
      <sheetId val="3"/>
      <sheetId val="4"/>
      <sheetId val="5"/>
    </sheetIdMap>
  </header>
  <header guid="{F6230A27-797A-45EF-9DF7-0888A90FEDA7}" dateTime="2025-07-15T13:43:00.000000000Z" userName="Vincent " r:id="rId128" minRId="618" maxRId="622" maxSheetId="6">
    <sheetIdMap count="5">
      <sheetId val="1"/>
      <sheetId val="2"/>
      <sheetId val="3"/>
      <sheetId val="4"/>
      <sheetId val="5"/>
    </sheetIdMap>
  </header>
  <header guid="{142F37C8-5A0F-43CC-8B83-372E8E6DA38C}" dateTime="2025-07-15T13:46:00.000000000Z" userName="Vincent " r:id="rId129" minRId="623" maxRId="623" maxSheetId="6">
    <sheetIdMap count="5">
      <sheetId val="1"/>
      <sheetId val="2"/>
      <sheetId val="3"/>
      <sheetId val="4"/>
      <sheetId val="5"/>
    </sheetIdMap>
  </header>
  <header guid="{A2239B79-F95D-442F-812B-174FEADCC656}" dateTime="2025-07-15T13:51:00.000000000Z" userName="Vincent " r:id="rId130" minRId="624" maxRId="624" maxSheetId="6">
    <sheetIdMap count="5">
      <sheetId val="1"/>
      <sheetId val="2"/>
      <sheetId val="3"/>
      <sheetId val="4"/>
      <sheetId val="5"/>
    </sheetIdMap>
  </header>
  <header guid="{AA04D21B-B987-4FEB-98EF-02293E721B8A}" dateTime="2025-07-15T13:59:00.000000000Z" userName="Vincent " r:id="rId131" minRId="625" maxRId="631" maxSheetId="6">
    <sheetIdMap count="5">
      <sheetId val="1"/>
      <sheetId val="2"/>
      <sheetId val="3"/>
      <sheetId val="4"/>
      <sheetId val="5"/>
    </sheetIdMap>
  </header>
  <header guid="{DB2A76AA-EC6B-4351-B7A5-3DC5A69486A8}" dateTime="2025-07-15T14:00:00.000000000Z" userName="Vincent " r:id="rId132" minRId="632" maxRId="635" maxSheetId="6">
    <sheetIdMap count="5">
      <sheetId val="1"/>
      <sheetId val="2"/>
      <sheetId val="3"/>
      <sheetId val="4"/>
      <sheetId val="5"/>
    </sheetIdMap>
  </header>
  <header guid="{3E432832-EFF7-45AD-90F8-2F545231D438}" dateTime="2025-07-15T14:01:00.000000000Z" userName="Vincent " r:id="rId133" minRId="636" maxRId="637" maxSheetId="6">
    <sheetIdMap count="5">
      <sheetId val="1"/>
      <sheetId val="2"/>
      <sheetId val="3"/>
      <sheetId val="4"/>
      <sheetId val="5"/>
    </sheetIdMap>
  </header>
  <header guid="{8B5D9E0E-9FF5-4588-9734-08E9476BE8C9}" dateTime="2025-07-15T14:02:00.000000000Z" userName="Vincent " r:id="rId134" minRId="638" maxRId="638" maxSheetId="6">
    <sheetIdMap count="5">
      <sheetId val="1"/>
      <sheetId val="2"/>
      <sheetId val="3"/>
      <sheetId val="4"/>
      <sheetId val="5"/>
    </sheetIdMap>
  </header>
  <header guid="{4A8A2C5E-A390-428C-B753-91D3B0C2A64F}" dateTime="2025-07-15T15:07:00.000000000Z" userName="Vincent " r:id="rId135" minRId="639" maxRId="646" maxSheetId="6">
    <sheetIdMap count="5">
      <sheetId val="1"/>
      <sheetId val="2"/>
      <sheetId val="3"/>
      <sheetId val="4"/>
      <sheetId val="5"/>
    </sheetIdMap>
  </header>
  <header guid="{BEC4AF1C-F953-410F-83B7-A4BE0A284592}" dateTime="2025-07-15T15:08:00.000000000Z" userName="Vincent " r:id="rId136" minRId="647" maxRId="647" maxSheetId="6">
    <sheetIdMap count="5">
      <sheetId val="1"/>
      <sheetId val="2"/>
      <sheetId val="3"/>
      <sheetId val="4"/>
      <sheetId val="5"/>
    </sheetIdMap>
  </header>
  <header guid="{56BA22DB-579A-4272-93CA-3D2EA302B4BE}" dateTime="2025-07-15T15:09:00.000000000Z" userName="Vincent " r:id="rId137" minRId="648" maxRId="649" maxSheetId="6">
    <sheetIdMap count="5">
      <sheetId val="1"/>
      <sheetId val="2"/>
      <sheetId val="3"/>
      <sheetId val="4"/>
      <sheetId val="5"/>
    </sheetIdMap>
  </header>
  <header guid="{DFBE62AC-7D9B-49D1-ADED-432BC40C468C}" dateTime="2025-07-15T15:10:00.000000000Z" userName="Vincent " r:id="rId138" minRId="650" maxRId="654" maxSheetId="6">
    <sheetIdMap count="5">
      <sheetId val="1"/>
      <sheetId val="2"/>
      <sheetId val="3"/>
      <sheetId val="4"/>
      <sheetId val="5"/>
    </sheetIdMap>
  </header>
  <header guid="{A06F8346-2565-49AE-A13B-BD477A3F4922}" dateTime="2025-07-15T15:11:00.000000000Z" userName="Vincent " r:id="rId139" minRId="655" maxRId="660" maxSheetId="6">
    <sheetIdMap count="5">
      <sheetId val="1"/>
      <sheetId val="2"/>
      <sheetId val="3"/>
      <sheetId val="4"/>
      <sheetId val="5"/>
    </sheetIdMap>
  </header>
  <header guid="{9C2C8512-7F89-49F1-BBE7-8DAEB546220D}" dateTime="2025-07-15T15:12:00.000000000Z" userName="Vincent " r:id="rId140" minRId="661" maxRId="663" maxSheetId="6">
    <sheetIdMap count="5">
      <sheetId val="1"/>
      <sheetId val="2"/>
      <sheetId val="3"/>
      <sheetId val="4"/>
      <sheetId val="5"/>
    </sheetIdMap>
  </header>
  <header guid="{95E89CCA-B47E-4E57-88DD-6DA7D0EA7FD2}" dateTime="2025-07-15T15:13:00.000000000Z" userName="Vincent " r:id="rId141" minRId="664" maxRId="665" maxSheetId="6">
    <sheetIdMap count="5">
      <sheetId val="1"/>
      <sheetId val="2"/>
      <sheetId val="3"/>
      <sheetId val="4"/>
      <sheetId val="5"/>
    </sheetIdMap>
  </header>
  <header guid="{4C15578F-BD85-430A-9A53-FB832343C7F4}" dateTime="2025-07-15T15:14:00.000000000Z" userName="Vincent " r:id="rId142" minRId="666" maxRId="667" maxSheetId="6">
    <sheetIdMap count="5">
      <sheetId val="1"/>
      <sheetId val="2"/>
      <sheetId val="3"/>
      <sheetId val="4"/>
      <sheetId val="5"/>
    </sheetIdMap>
  </header>
  <header guid="{B53DEDED-6D46-4C9F-868F-D2BFB5FC3BD9}" dateTime="2025-07-15T15:17:00.000000000Z" userName="Vincent " r:id="rId143" minRId="668" maxRId="675" maxSheetId="6">
    <sheetIdMap count="5">
      <sheetId val="1"/>
      <sheetId val="2"/>
      <sheetId val="3"/>
      <sheetId val="4"/>
      <sheetId val="5"/>
    </sheetIdMap>
  </header>
  <header guid="{5BC6091D-8021-46D1-B4BB-255703D516D3}" dateTime="2025-07-15T15:18:00.000000000Z" userName="Vincent " r:id="rId144" minRId="676" maxRId="677" maxSheetId="6">
    <sheetIdMap count="5">
      <sheetId val="1"/>
      <sheetId val="2"/>
      <sheetId val="3"/>
      <sheetId val="4"/>
      <sheetId val="5"/>
    </sheetIdMap>
  </header>
  <header guid="{56266418-027E-47C0-A7AB-091108EFA48A}" dateTime="2025-07-15T15:19:00.000000000Z" userName="Vincent " r:id="rId145" minRId="678" maxRId="685" maxSheetId="6">
    <sheetIdMap count="5">
      <sheetId val="1"/>
      <sheetId val="2"/>
      <sheetId val="3"/>
      <sheetId val="4"/>
      <sheetId val="5"/>
    </sheetIdMap>
  </header>
  <header guid="{261F96DC-AD37-41A9-97C1-D9339E01513A}" dateTime="2025-07-15T15:20:00.000000000Z" userName="Vincent " r:id="rId146" minRId="686" maxRId="686" maxSheetId="6">
    <sheetIdMap count="5">
      <sheetId val="1"/>
      <sheetId val="2"/>
      <sheetId val="3"/>
      <sheetId val="4"/>
      <sheetId val="5"/>
    </sheetIdMap>
  </header>
  <header guid="{A3902F61-3B8C-404F-8B1C-35BDD6DA926F}" dateTime="2025-07-15T15:27:00.000000000Z" userName="Vincent " r:id="rId147" minRId="687" maxRId="688" maxSheetId="6">
    <sheetIdMap count="5">
      <sheetId val="1"/>
      <sheetId val="2"/>
      <sheetId val="3"/>
      <sheetId val="4"/>
      <sheetId val="5"/>
    </sheetIdMap>
  </header>
  <header guid="{7018DB29-1669-49BD-ACDE-C7DE8079203E}" dateTime="2025-07-15T15:28:00.000000000Z" userName="Vincent " r:id="rId148" minRId="689" maxRId="689" maxSheetId="6">
    <sheetIdMap count="5">
      <sheetId val="1"/>
      <sheetId val="2"/>
      <sheetId val="3"/>
      <sheetId val="4"/>
      <sheetId val="5"/>
    </sheetIdMap>
  </header>
  <header guid="{1B936E81-6B26-4804-A2AF-51AFD63C06ED}" dateTime="2025-07-15T15:29:00.000000000Z" userName="Vincent " r:id="rId149" minRId="690" maxRId="693" maxSheetId="6">
    <sheetIdMap count="5">
      <sheetId val="1"/>
      <sheetId val="2"/>
      <sheetId val="3"/>
      <sheetId val="4"/>
      <sheetId val="5"/>
    </sheetIdMap>
  </header>
  <header guid="{19FE89B2-3933-4727-8573-00E517FE0846}" dateTime="2025-07-15T15:30:00.000000000Z" userName="Vincent " r:id="rId150" minRId="694" maxRId="699" maxSheetId="6">
    <sheetIdMap count="5">
      <sheetId val="1"/>
      <sheetId val="2"/>
      <sheetId val="3"/>
      <sheetId val="4"/>
      <sheetId val="5"/>
    </sheetIdMap>
  </header>
  <header guid="{49CCA709-C9FA-4DF0-BB1F-C7E630F8CD35}" dateTime="2025-07-15T15:31:00.000000000Z" userName="Vincent " r:id="rId151" minRId="700" maxRId="714" maxSheetId="6">
    <sheetIdMap count="5">
      <sheetId val="1"/>
      <sheetId val="2"/>
      <sheetId val="3"/>
      <sheetId val="4"/>
      <sheetId val="5"/>
    </sheetIdMap>
  </header>
  <header guid="{AFE70F2C-F9AD-4194-963B-24337147FCEF}" dateTime="2025-07-15T15:32:00.000000000Z" userName="Vincent " r:id="rId152" minRId="715" maxRId="718" maxSheetId="6">
    <sheetIdMap count="5">
      <sheetId val="1"/>
      <sheetId val="2"/>
      <sheetId val="3"/>
      <sheetId val="4"/>
      <sheetId val="5"/>
    </sheetIdMap>
  </header>
  <header guid="{F2F210AF-2140-42BF-999C-61DDDF171BB5}" dateTime="2025-07-15T15:33:00.000000000Z" userName="Vincent " r:id="rId153" minRId="719" maxRId="727" maxSheetId="6">
    <sheetIdMap count="5">
      <sheetId val="1"/>
      <sheetId val="2"/>
      <sheetId val="3"/>
      <sheetId val="4"/>
      <sheetId val="5"/>
    </sheetIdMap>
  </header>
  <header guid="{9BC08DAA-C221-4255-9C81-46B5B053963A}" dateTime="2025-07-15T15:36:00.000000000Z" userName="Vincent " r:id="rId154" minRId="728" maxRId="729" maxSheetId="6">
    <sheetIdMap count="5">
      <sheetId val="1"/>
      <sheetId val="2"/>
      <sheetId val="3"/>
      <sheetId val="4"/>
      <sheetId val="5"/>
    </sheetIdMap>
  </header>
  <header guid="{E3B3B728-9816-42B1-9B63-6265404DD6AD}" dateTime="2025-07-15T15:37:00.000000000Z" userName="Vincent " r:id="rId155" minRId="730" maxRId="739" maxSheetId="6">
    <sheetIdMap count="5">
      <sheetId val="1"/>
      <sheetId val="2"/>
      <sheetId val="3"/>
      <sheetId val="4"/>
      <sheetId val="5"/>
    </sheetIdMap>
  </header>
  <header guid="{F9908431-11D2-44B2-B50E-29006AA92C9D}" dateTime="2025-07-15T15:38:00.000000000Z" userName="Vincent " r:id="rId156" minRId="740" maxRId="746" maxSheetId="6">
    <sheetIdMap count="5">
      <sheetId val="1"/>
      <sheetId val="2"/>
      <sheetId val="3"/>
      <sheetId val="4"/>
      <sheetId val="5"/>
    </sheetIdMap>
  </header>
  <header guid="{F337FFCD-2710-42B8-93AE-948797E307F7}" dateTime="2025-07-15T15:39:00.000000000Z" userName="Vincent " r:id="rId157" minRId="747" maxRId="748" maxSheetId="6">
    <sheetIdMap count="5">
      <sheetId val="1"/>
      <sheetId val="2"/>
      <sheetId val="3"/>
      <sheetId val="4"/>
      <sheetId val="5"/>
    </sheetIdMap>
  </header>
  <header guid="{A65F2544-33A0-4BB0-966B-EC2C7715D432}" dateTime="2025-07-15T15:42:00.000000000Z" userName="Vincent " r:id="rId158" minRId="749" maxRId="753" maxSheetId="6">
    <sheetIdMap count="5">
      <sheetId val="1"/>
      <sheetId val="2"/>
      <sheetId val="3"/>
      <sheetId val="4"/>
      <sheetId val="5"/>
    </sheetIdMap>
  </header>
  <header guid="{104172C8-C5C7-4953-A14B-A98CC96A2029}" dateTime="2025-07-15T15:43:00.000000000Z" userName="Vincent " r:id="rId159" minRId="754" maxRId="756" maxSheetId="6">
    <sheetIdMap count="5">
      <sheetId val="1"/>
      <sheetId val="2"/>
      <sheetId val="3"/>
      <sheetId val="4"/>
      <sheetId val="5"/>
    </sheetIdMap>
  </header>
  <header guid="{8B701FA8-2CFF-4DF2-9618-11AEADC894F3}" dateTime="2025-07-15T15:44:00.000000000Z" userName="Vincent " r:id="rId160" minRId="757" maxRId="895" maxSheetId="6">
    <sheetIdMap count="5">
      <sheetId val="1"/>
      <sheetId val="2"/>
      <sheetId val="3"/>
      <sheetId val="4"/>
      <sheetId val="5"/>
    </sheetIdMap>
  </header>
  <header guid="{1FB5B180-4FAC-4310-B903-359318893E86}" dateTime="2025-07-15T15:45:00.000000000Z" userName="Vincent " r:id="rId161" minRId="896" maxRId="1017" maxSheetId="6">
    <sheetIdMap count="5">
      <sheetId val="1"/>
      <sheetId val="2"/>
      <sheetId val="3"/>
      <sheetId val="4"/>
      <sheetId val="5"/>
    </sheetIdMap>
  </header>
  <header guid="{0EE9B3B5-4062-491F-96BC-1EA25A1DBDF9}" dateTime="2025-07-15T15:46:00.000000000Z" userName="Vincent " r:id="rId162" minRId="1018" maxRId="1024" maxSheetId="6">
    <sheetIdMap count="5">
      <sheetId val="1"/>
      <sheetId val="2"/>
      <sheetId val="3"/>
      <sheetId val="4"/>
      <sheetId val="5"/>
    </sheetIdMap>
  </header>
  <header guid="{5DA5E0FD-0001-427E-8AE3-4C69E7569A85}" dateTime="2025-07-15T15:48:00.000000000Z" userName="Vincent " r:id="rId163" minRId="1025" maxRId="1031" maxSheetId="6">
    <sheetIdMap count="5">
      <sheetId val="1"/>
      <sheetId val="2"/>
      <sheetId val="3"/>
      <sheetId val="4"/>
      <sheetId val="5"/>
    </sheetIdMap>
  </header>
  <header guid="{DBA00136-E77B-4BB8-9DCE-319C06953F9C}" dateTime="2025-07-15T15:49:00.000000000Z" userName="Vincent " r:id="rId164" minRId="1032" maxRId="1039" maxSheetId="6">
    <sheetIdMap count="5">
      <sheetId val="1"/>
      <sheetId val="2"/>
      <sheetId val="3"/>
      <sheetId val="4"/>
      <sheetId val="5"/>
    </sheetIdMap>
  </header>
  <header guid="{7D7B8DE8-099E-4751-A736-14879F495B0F}" dateTime="2025-07-15T15:50:00.000000000Z" userName="Vincent " r:id="rId165" minRId="1040" maxRId="1043" maxSheetId="6">
    <sheetIdMap count="5">
      <sheetId val="1"/>
      <sheetId val="2"/>
      <sheetId val="3"/>
      <sheetId val="4"/>
      <sheetId val="5"/>
    </sheetIdMap>
  </header>
  <header guid="{6696454B-3E8B-4EF3-A903-8EB31AE4EA4E}" dateTime="2025-07-15T15:51:00.000000000Z" userName="Vincent " r:id="rId166" minRId="1044" maxRId="1045" maxSheetId="6">
    <sheetIdMap count="5">
      <sheetId val="1"/>
      <sheetId val="2"/>
      <sheetId val="3"/>
      <sheetId val="4"/>
      <sheetId val="5"/>
    </sheetIdMap>
  </header>
  <header guid="{06005928-B9D6-4EE2-94E8-2A7591211CB2}" dateTime="2025-07-15T15:52:00.000000000Z" userName="Vincent " r:id="rId167" minRId="1046" maxRId="1046" maxSheetId="6">
    <sheetIdMap count="5">
      <sheetId val="1"/>
      <sheetId val="2"/>
      <sheetId val="3"/>
      <sheetId val="4"/>
      <sheetId val="5"/>
    </sheetIdMap>
  </header>
  <header guid="{4E715003-785C-4BF7-BD1E-14AAB5269BF8}" dateTime="2025-07-15T15:53:00.000000000Z" userName="Vincent " r:id="rId168" minRId="1047" maxRId="1050" maxSheetId="6">
    <sheetIdMap count="5">
      <sheetId val="1"/>
      <sheetId val="2"/>
      <sheetId val="3"/>
      <sheetId val="4"/>
      <sheetId val="5"/>
    </sheetIdMap>
  </header>
  <header guid="{BFF7810F-6D19-49BB-9E7E-014AA2D86BFC}" dateTime="2025-07-15T16:02:00.000000000Z" userName="Vincent " r:id="rId169" minRId="1051" maxRId="1053" maxSheetId="6">
    <sheetIdMap count="5">
      <sheetId val="1"/>
      <sheetId val="2"/>
      <sheetId val="3"/>
      <sheetId val="4"/>
      <sheetId val="5"/>
    </sheetIdMap>
  </header>
  <header guid="{1A684AA0-9A17-42F9-8782-A16BFAA8F0F1}" dateTime="2025-07-15T16:03:00.000000000Z" userName="Vincent " r:id="rId170" minRId="1054" maxRId="1059" maxSheetId="6">
    <sheetIdMap count="5">
      <sheetId val="1"/>
      <sheetId val="2"/>
      <sheetId val="3"/>
      <sheetId val="4"/>
      <sheetId val="5"/>
    </sheetIdMap>
  </header>
  <header guid="{68D3F39C-F849-4DE0-A89C-54EAA289DFBA}" dateTime="2025-07-15T16:04:00.000000000Z" userName="Vincent " r:id="rId171" minRId="1060" maxRId="1064" maxSheetId="6">
    <sheetIdMap count="5">
      <sheetId val="1"/>
      <sheetId val="2"/>
      <sheetId val="3"/>
      <sheetId val="4"/>
      <sheetId val="5"/>
    </sheetIdMap>
  </header>
  <header guid="{660184EB-4865-4ADE-88BD-986A788B7290}" dateTime="2025-07-15T16:05:00.000000000Z" userName="Vincent " r:id="rId172" minRId="1065" maxRId="1079" maxSheetId="6">
    <sheetIdMap count="5">
      <sheetId val="1"/>
      <sheetId val="2"/>
      <sheetId val="3"/>
      <sheetId val="4"/>
      <sheetId val="5"/>
    </sheetIdMap>
  </header>
  <header guid="{4E970A82-3254-4C57-A98F-0E0982C98C69}" dateTime="2025-07-15T16:06:00.000000000Z" userName="Vincent " r:id="rId173" minRId="1080" maxRId="1080" maxSheetId="6">
    <sheetIdMap count="5">
      <sheetId val="1"/>
      <sheetId val="2"/>
      <sheetId val="3"/>
      <sheetId val="4"/>
      <sheetId val="5"/>
    </sheetIdMap>
  </header>
  <header guid="{D95199A1-9EFE-4E56-A6BA-24D2164DC5F7}" dateTime="2025-07-15T16:07:00.000000000Z" userName="Vincent " r:id="rId174" minRId="1081" maxRId="1082" maxSheetId="6">
    <sheetIdMap count="5">
      <sheetId val="1"/>
      <sheetId val="2"/>
      <sheetId val="3"/>
      <sheetId val="4"/>
      <sheetId val="5"/>
    </sheetIdMap>
  </header>
  <header guid="{91994B6A-8E93-48E6-9C6E-60FFF5630A31}" dateTime="2025-07-15T16:09:00.000000000Z" userName="Vincent " r:id="rId175" minRId="1083" maxRId="1087" maxSheetId="6">
    <sheetIdMap count="5">
      <sheetId val="1"/>
      <sheetId val="2"/>
      <sheetId val="3"/>
      <sheetId val="4"/>
      <sheetId val="5"/>
    </sheetIdMap>
  </header>
  <header guid="{3C32DE1B-E782-44D5-A77C-5D38BA216D3C}" dateTime="2025-07-15T16:10:00.000000000Z" userName="Vincent " r:id="rId176" minRId="1088" maxRId="1093" maxSheetId="6">
    <sheetIdMap count="5">
      <sheetId val="1"/>
      <sheetId val="2"/>
      <sheetId val="3"/>
      <sheetId val="4"/>
      <sheetId val="5"/>
    </sheetIdMap>
  </header>
  <header guid="{B706C2CC-B3D7-4822-A0E8-250EF1741E31}" dateTime="2025-07-15T16:16:00.000000000Z" userName="Vincent " r:id="rId177" minRId="1094" maxRId="1097" maxSheetId="6">
    <sheetIdMap count="5">
      <sheetId val="1"/>
      <sheetId val="2"/>
      <sheetId val="3"/>
      <sheetId val="4"/>
      <sheetId val="5"/>
    </sheetIdMap>
  </header>
  <header guid="{0054FBF5-A137-49F6-88C8-19B6CD84CE3E}" dateTime="2025-07-15T16:17:00.000000000Z" userName="Vincent " r:id="rId178" minRId="1098" maxRId="1186" maxSheetId="6">
    <sheetIdMap count="5">
      <sheetId val="1"/>
      <sheetId val="2"/>
      <sheetId val="3"/>
      <sheetId val="4"/>
      <sheetId val="5"/>
    </sheetIdMap>
  </header>
  <header guid="{3AAE288F-8A03-4202-9F85-F1632E871044}" dateTime="2025-07-15T16:18:00.000000000Z" userName="Vincent " r:id="rId179" minRId="1187" maxRId="1193" maxSheetId="6">
    <sheetIdMap count="5">
      <sheetId val="1"/>
      <sheetId val="2"/>
      <sheetId val="3"/>
      <sheetId val="4"/>
      <sheetId val="5"/>
    </sheetIdMap>
  </header>
  <header guid="{AFDBA7A6-EBDD-4801-9DA6-B20647190447}" dateTime="2025-07-15T16:19:00.000000000Z" userName="Vincent " r:id="rId180" minRId="1194" maxRId="1202" maxSheetId="6">
    <sheetIdMap count="5">
      <sheetId val="1"/>
      <sheetId val="2"/>
      <sheetId val="3"/>
      <sheetId val="4"/>
      <sheetId val="5"/>
    </sheetIdMap>
  </header>
  <header guid="{DB897874-86B5-4A13-AE20-13A942457A2D}" dateTime="2025-07-15T16:20:00.000000000Z" userName="Vincent " r:id="rId181" minRId="1203" maxRId="1211" maxSheetId="6">
    <sheetIdMap count="5">
      <sheetId val="1"/>
      <sheetId val="2"/>
      <sheetId val="3"/>
      <sheetId val="4"/>
      <sheetId val="5"/>
    </sheetIdMap>
  </header>
  <header guid="{F1F88B05-B3E3-4D88-B0B0-442706203C03}" dateTime="2025-07-15T16:21:00.000000000Z" userName="Vincent " r:id="rId182" minRId="1212" maxRId="1388" maxSheetId="6">
    <sheetIdMap count="5">
      <sheetId val="1"/>
      <sheetId val="2"/>
      <sheetId val="3"/>
      <sheetId val="4"/>
      <sheetId val="5"/>
    </sheetIdMap>
  </header>
  <header guid="{96F55E56-CD29-4C1D-9C36-F56E5188AC62}" dateTime="2025-07-15T16:22:00.000000000Z" userName="Vincent " r:id="rId183" minRId="1389" maxRId="1400" maxSheetId="6">
    <sheetIdMap count="5">
      <sheetId val="1"/>
      <sheetId val="2"/>
      <sheetId val="3"/>
      <sheetId val="4"/>
      <sheetId val="5"/>
    </sheetIdMap>
  </header>
  <header guid="{6C1D4E83-098A-4739-8693-5EFDC3BE712D}" dateTime="2025-07-15T16:24:00.000000000Z" userName="Vincent " r:id="rId184" minRId="1401" maxRId="1401" maxSheetId="6">
    <sheetIdMap count="5">
      <sheetId val="1"/>
      <sheetId val="2"/>
      <sheetId val="3"/>
      <sheetId val="4"/>
      <sheetId val="5"/>
    </sheetIdMap>
  </header>
  <header guid="{9004C28D-C5C1-4A44-85B8-6634F33C58C0}" dateTime="2025-07-15T16:25:00.000000000Z" userName="Vincent " r:id="rId185" minRId="1402" maxRId="1402" maxSheetId="6">
    <sheetIdMap count="5">
      <sheetId val="1"/>
      <sheetId val="2"/>
      <sheetId val="3"/>
      <sheetId val="4"/>
      <sheetId val="5"/>
    </sheetIdMap>
  </header>
  <header guid="{D4108579-F690-428C-A088-0C8B6E6527B5}" dateTime="2025-07-15T16:26:00.000000000Z" userName="Vincent " r:id="rId186" minRId="1403" maxRId="1403" maxSheetId="6">
    <sheetIdMap count="5">
      <sheetId val="1"/>
      <sheetId val="2"/>
      <sheetId val="3"/>
      <sheetId val="4"/>
      <sheetId val="5"/>
    </sheetIdMap>
  </header>
  <header guid="{5A245AA7-5596-457C-8180-6B3189D8F8D5}" dateTime="2025-07-15T16:27:00.000000000Z" userName="Vincent " r:id="rId187" minRId="1404" maxRId="1405" maxSheetId="6">
    <sheetIdMap count="5">
      <sheetId val="1"/>
      <sheetId val="2"/>
      <sheetId val="3"/>
      <sheetId val="4"/>
      <sheetId val="5"/>
    </sheetIdMap>
  </header>
  <header guid="{27E78B7B-274E-432E-B2DD-C31C53521B51}" dateTime="2025-07-15T16:28:00.000000000Z" userName="Vincent " r:id="rId188" minRId="1406" maxRId="1406" maxSheetId="6">
    <sheetIdMap count="5">
      <sheetId val="1"/>
      <sheetId val="2"/>
      <sheetId val="3"/>
      <sheetId val="4"/>
      <sheetId val="5"/>
    </sheetIdMap>
  </header>
  <header guid="{2AB8FFAC-68C6-4E9F-A693-74B38ECD9723}" dateTime="2025-07-15T16:29:00.000000000Z" userName="Vincent " r:id="rId189" minRId="1407" maxRId="1408" maxSheetId="6">
    <sheetIdMap count="5">
      <sheetId val="1"/>
      <sheetId val="2"/>
      <sheetId val="3"/>
      <sheetId val="4"/>
      <sheetId val="5"/>
    </sheetIdMap>
  </header>
  <header guid="{0CED5AA0-BCCC-412B-8F02-2EB36D7CA8FD}" dateTime="2025-07-15T16:31:00.000000000Z" userName="Vincent " r:id="rId190" minRId="1409" maxRId="1425" maxSheetId="6">
    <sheetIdMap count="5">
      <sheetId val="1"/>
      <sheetId val="2"/>
      <sheetId val="3"/>
      <sheetId val="4"/>
      <sheetId val="5"/>
    </sheetIdMap>
  </header>
  <header guid="{08BCB58D-F545-4E3B-872F-B106173AEAAC}" dateTime="2025-07-15T16:32:00.000000000Z" userName="Vincent " r:id="rId191" minRId="1426" maxRId="1427" maxSheetId="6">
    <sheetIdMap count="5">
      <sheetId val="1"/>
      <sheetId val="2"/>
      <sheetId val="3"/>
      <sheetId val="4"/>
      <sheetId val="5"/>
    </sheetIdMap>
  </header>
  <header guid="{3009A5E4-635B-45FE-A871-6A4D2ACAB81B}" dateTime="2025-07-15T16:33:00.000000000Z" userName="Vincent " r:id="rId192" minRId="1428" maxRId="1431" maxSheetId="6">
    <sheetIdMap count="5">
      <sheetId val="1"/>
      <sheetId val="2"/>
      <sheetId val="3"/>
      <sheetId val="4"/>
      <sheetId val="5"/>
    </sheetIdMap>
  </header>
  <header guid="{DC04A1E2-DECF-4CAD-A483-8835FF44692E}" dateTime="2025-07-15T16:34:00.000000000Z" userName="Vincent " r:id="rId193" minRId="1432" maxRId="1433" maxSheetId="6">
    <sheetIdMap count="5">
      <sheetId val="1"/>
      <sheetId val="2"/>
      <sheetId val="3"/>
      <sheetId val="4"/>
      <sheetId val="5"/>
    </sheetIdMap>
  </header>
  <header guid="{C1AFF10A-DC7D-4E2C-99B3-85E215DB6665}" dateTime="2025-07-15T16:35:00.000000000Z" userName="Vincent " r:id="rId194" minRId="1434" maxRId="1436" maxSheetId="6">
    <sheetIdMap count="5">
      <sheetId val="1"/>
      <sheetId val="2"/>
      <sheetId val="3"/>
      <sheetId val="4"/>
      <sheetId val="5"/>
    </sheetIdMap>
  </header>
  <header guid="{883E67E3-06D6-4868-9810-D62C6EC54354}" dateTime="2025-07-15T16:36:00.000000000Z" userName="Vincent " r:id="rId195" minRId="1437" maxRId="1439" maxSheetId="6">
    <sheetIdMap count="5">
      <sheetId val="1"/>
      <sheetId val="2"/>
      <sheetId val="3"/>
      <sheetId val="4"/>
      <sheetId val="5"/>
    </sheetIdMap>
  </header>
  <header guid="{76D86EBE-A3FF-4E2C-9F87-25D4351BF5FF}" dateTime="2025-07-15T16:39:00.000000000Z" userName="Vincent " r:id="rId196" minRId="1440" maxRId="1441" maxSheetId="6">
    <sheetIdMap count="5">
      <sheetId val="1"/>
      <sheetId val="2"/>
      <sheetId val="3"/>
      <sheetId val="4"/>
      <sheetId val="5"/>
    </sheetIdMap>
  </header>
  <header guid="{6FBA3EBA-FB4E-4EF7-81DF-9B4117ECC3A3}" dateTime="2025-07-15T16:40:00.000000000Z" userName="Vincent " r:id="rId197" minRId="1442" maxRId="1447" maxSheetId="6">
    <sheetIdMap count="5">
      <sheetId val="1"/>
      <sheetId val="2"/>
      <sheetId val="3"/>
      <sheetId val="4"/>
      <sheetId val="5"/>
    </sheetIdMap>
  </header>
  <header guid="{12903D12-F3E6-4833-BBF0-91FF6031A086}" dateTime="2025-07-15T16:41:00.000000000Z" userName="Vincent " r:id="rId198" minRId="1448" maxRId="1450" maxSheetId="6">
    <sheetIdMap count="5">
      <sheetId val="1"/>
      <sheetId val="2"/>
      <sheetId val="3"/>
      <sheetId val="4"/>
      <sheetId val="5"/>
    </sheetIdMap>
  </header>
  <header guid="{BD80642E-0446-4619-8286-572CBF106F86}" dateTime="2025-07-15T16:42:00.000000000Z" userName="Vincent " r:id="rId199" minRId="1451" maxRId="1453" maxSheetId="6">
    <sheetIdMap count="5">
      <sheetId val="1"/>
      <sheetId val="2"/>
      <sheetId val="3"/>
      <sheetId val="4"/>
      <sheetId val="5"/>
    </sheetIdMap>
  </header>
  <header guid="{2B307F81-78F7-402E-B867-5116F3EB5EA5}" dateTime="2025-07-15T16:43:00.000000000Z" userName="Vincent " r:id="rId200" minRId="1454" maxRId="1455" maxSheetId="6">
    <sheetIdMap count="5">
      <sheetId val="1"/>
      <sheetId val="2"/>
      <sheetId val="3"/>
      <sheetId val="4"/>
      <sheetId val="5"/>
    </sheetIdMap>
  </header>
  <header guid="{CFF9EE4B-FD62-4940-990A-5D268FDFB1AA}" dateTime="2025-07-15T16:45:00.000000000Z" userName="Vincent " r:id="rId201" minRId="1456" maxRId="1457" maxSheetId="6">
    <sheetIdMap count="5">
      <sheetId val="1"/>
      <sheetId val="2"/>
      <sheetId val="3"/>
      <sheetId val="4"/>
      <sheetId val="5"/>
    </sheetIdMap>
  </header>
  <header guid="{741E63D6-1011-4F37-B759-76552C89B172}" dateTime="2025-07-15T16:48:00.000000000Z" userName="Vincent " r:id="rId202" minRId="1458" maxRId="1458" maxSheetId="6">
    <sheetIdMap count="5">
      <sheetId val="1"/>
      <sheetId val="2"/>
      <sheetId val="3"/>
      <sheetId val="4"/>
      <sheetId val="5"/>
    </sheetIdMap>
  </header>
  <header guid="{5CFBA4EC-3D41-4EE1-99C6-76079C265CD3}" dateTime="2025-07-15T16:52:00.000000000Z" userName="Vincent " r:id="rId203" minRId="1459" maxRId="1459" maxSheetId="6">
    <sheetIdMap count="5">
      <sheetId val="1"/>
      <sheetId val="2"/>
      <sheetId val="3"/>
      <sheetId val="4"/>
      <sheetId val="5"/>
    </sheetIdMap>
  </header>
  <header guid="{9AA8DB99-88BD-48DB-8B9A-69F2714A5E68}" dateTime="2025-07-15T16:53:00.000000000Z" userName="Vincent " r:id="rId204" minRId="1460" maxRId="1466" maxSheetId="6">
    <sheetIdMap count="5">
      <sheetId val="1"/>
      <sheetId val="2"/>
      <sheetId val="3"/>
      <sheetId val="4"/>
      <sheetId val="5"/>
    </sheetIdMap>
  </header>
  <header guid="{A7BD0843-3D80-4800-B1EF-C8194DD0E3D4}" dateTime="2025-07-15T16:55:00.000000000Z" userName="Vincent " r:id="rId205" minRId="1467" maxRId="1469" maxSheetId="6">
    <sheetIdMap count="5">
      <sheetId val="1"/>
      <sheetId val="2"/>
      <sheetId val="3"/>
      <sheetId val="4"/>
      <sheetId val="5"/>
    </sheetIdMap>
  </header>
  <header guid="{1FB5FA3E-8E49-4FB5-AF67-5B6DC5F8248C}" dateTime="2025-07-15T16:57:00.000000000Z" userName="Vincent " r:id="rId206" minRId="1470" maxRId="1473" maxSheetId="6">
    <sheetIdMap count="5">
      <sheetId val="1"/>
      <sheetId val="2"/>
      <sheetId val="3"/>
      <sheetId val="4"/>
      <sheetId val="5"/>
    </sheetIdMap>
  </header>
  <header guid="{F7B66AF8-0943-4A63-9A7A-C37B637B3A56}" dateTime="2025-07-15T16:58:00.000000000Z" userName="Vincent " r:id="rId207" minRId="1474" maxRId="1487" maxSheetId="6">
    <sheetIdMap count="5">
      <sheetId val="1"/>
      <sheetId val="2"/>
      <sheetId val="3"/>
      <sheetId val="4"/>
      <sheetId val="5"/>
    </sheetIdMap>
  </header>
  <header guid="{23A7AFE8-1CD8-4DC9-989D-230F46729CFA}" dateTime="2025-07-15T16:59:00.000000000Z" userName="Vincent " r:id="rId208" minRId="1488" maxRId="1495" maxSheetId="6">
    <sheetIdMap count="5">
      <sheetId val="1"/>
      <sheetId val="2"/>
      <sheetId val="3"/>
      <sheetId val="4"/>
      <sheetId val="5"/>
    </sheetIdMap>
  </header>
  <header guid="{0410F7AA-EA36-4BD5-B463-30252954F244}" dateTime="2025-07-17T07:39:00.000000000Z" userName="Vincent " r:id="rId209" minRId="1496" maxRId="1503" maxSheetId="6">
    <sheetIdMap count="5">
      <sheetId val="1"/>
      <sheetId val="2"/>
      <sheetId val="3"/>
      <sheetId val="4"/>
      <sheetId val="5"/>
    </sheetIdMap>
  </header>
  <header guid="{5E25DB07-7C7C-494D-9F93-8329E10B2432}" dateTime="2025-07-17T07:40:00.000000000Z" userName="Vincent " r:id="rId210" minRId="1504" maxRId="1509" maxSheetId="6">
    <sheetIdMap count="5">
      <sheetId val="1"/>
      <sheetId val="2"/>
      <sheetId val="3"/>
      <sheetId val="4"/>
      <sheetId val="5"/>
    </sheetIdMap>
  </header>
  <header guid="{C7E84FE9-6F5E-4D77-879D-998A2B5319FC}" dateTime="2025-07-17T07:41:00.000000000Z" userName="Vincent " r:id="rId211" minRId="1510" maxRId="1510" maxSheetId="6">
    <sheetIdMap count="5">
      <sheetId val="1"/>
      <sheetId val="2"/>
      <sheetId val="3"/>
      <sheetId val="4"/>
      <sheetId val="5"/>
    </sheetIdMap>
  </header>
  <header guid="{CAF10207-17A3-4224-B63D-4104D1EB9D37}" dateTime="2025-07-17T07:42:00.000000000Z" userName="Vincent " r:id="rId212" minRId="1511" maxRId="1513" maxSheetId="6">
    <sheetIdMap count="5">
      <sheetId val="1"/>
      <sheetId val="2"/>
      <sheetId val="3"/>
      <sheetId val="4"/>
      <sheetId val="5"/>
    </sheetIdMap>
  </header>
  <header guid="{E76D3869-80D1-421D-ACD1-9C3AC3826426}" dateTime="2025-07-17T07:43:00.000000000Z" userName="Vincent " r:id="rId213" minRId="1514" maxRId="1523" maxSheetId="6">
    <sheetIdMap count="5">
      <sheetId val="1"/>
      <sheetId val="2"/>
      <sheetId val="3"/>
      <sheetId val="4"/>
      <sheetId val="5"/>
    </sheetIdMap>
  </header>
  <header guid="{D3E27856-CF5C-47DC-9876-43EDE4B0A2A2}" dateTime="2025-07-17T07:44:00.000000000Z" userName="Vincent " r:id="rId214" minRId="1524" maxRId="1530" maxSheetId="6">
    <sheetIdMap count="5">
      <sheetId val="1"/>
      <sheetId val="2"/>
      <sheetId val="3"/>
      <sheetId val="4"/>
      <sheetId val="5"/>
    </sheetIdMap>
  </header>
  <header guid="{D5BA0F8C-5C51-45B4-88B9-689A4E4C8197}" dateTime="2025-07-17T07:45:00.000000000Z" userName="Vincent " r:id="rId215" minRId="1531" maxRId="1531" maxSheetId="6">
    <sheetIdMap count="5">
      <sheetId val="1"/>
      <sheetId val="2"/>
      <sheetId val="3"/>
      <sheetId val="4"/>
      <sheetId val="5"/>
    </sheetIdMap>
  </header>
  <header guid="{13940FC6-8397-4CB9-86F5-0D46CDB6B812}" dateTime="2025-07-17T07:46:00.000000000Z" userName="Vincent " r:id="rId216" minRId="1532" maxRId="1532" maxSheetId="6">
    <sheetIdMap count="5">
      <sheetId val="1"/>
      <sheetId val="2"/>
      <sheetId val="3"/>
      <sheetId val="4"/>
      <sheetId val="5"/>
    </sheetIdMap>
  </header>
  <header guid="{8173E20C-2A9C-4F0B-BA94-1F278EC34E7C}" dateTime="2025-07-17T07:48:00.000000000Z" userName="Vincent " r:id="rId217" minRId="1533" maxRId="1535" maxSheetId="6">
    <sheetIdMap count="5">
      <sheetId val="1"/>
      <sheetId val="2"/>
      <sheetId val="3"/>
      <sheetId val="4"/>
      <sheetId val="5"/>
    </sheetIdMap>
  </header>
  <header guid="{55DF05BB-1326-4E5E-AFDF-24DC4A8FDD29}" dateTime="2025-07-17T07:49:00.000000000Z" userName="Vincent " r:id="rId218" minRId="1536" maxRId="1555" maxSheetId="6">
    <sheetIdMap count="5">
      <sheetId val="1"/>
      <sheetId val="2"/>
      <sheetId val="3"/>
      <sheetId val="4"/>
      <sheetId val="5"/>
    </sheetIdMap>
  </header>
  <header guid="{5D703E05-2D58-4B74-81B8-D25CCB657174}" dateTime="2025-07-17T07:54:00.000000000Z" userName="Vincent " r:id="rId219" minRId="1556" maxRId="1556" maxSheetId="6">
    <sheetIdMap count="5">
      <sheetId val="1"/>
      <sheetId val="2"/>
      <sheetId val="3"/>
      <sheetId val="4"/>
      <sheetId val="5"/>
    </sheetIdMap>
  </header>
  <header guid="{919B470D-269D-4141-9A51-2D36F0C9A38A}" dateTime="2025-07-17T07:55:00.000000000Z" userName="Vincent " r:id="rId220" minRId="1557" maxRId="1561" maxSheetId="6">
    <sheetIdMap count="5">
      <sheetId val="1"/>
      <sheetId val="2"/>
      <sheetId val="3"/>
      <sheetId val="4"/>
      <sheetId val="5"/>
    </sheetIdMap>
  </header>
  <header guid="{1C88EFA7-DF8A-47FC-A1AB-29FD06B6F5DA}" dateTime="2025-07-17T07:56:00.000000000Z" userName="Vincent " r:id="rId221" minRId="1562" maxRId="1567" maxSheetId="6">
    <sheetIdMap count="5">
      <sheetId val="1"/>
      <sheetId val="2"/>
      <sheetId val="3"/>
      <sheetId val="4"/>
      <sheetId val="5"/>
    </sheetIdMap>
  </header>
  <header guid="{8764742E-B5E8-4EAA-991C-F4C6D7CE8443}" dateTime="2025-07-17T07:58:00.000000000Z" userName="Vincent " r:id="rId222" minRId="1568" maxRId="1579" maxSheetId="6">
    <sheetIdMap count="5">
      <sheetId val="1"/>
      <sheetId val="2"/>
      <sheetId val="3"/>
      <sheetId val="4"/>
      <sheetId val="5"/>
    </sheetIdMap>
  </header>
  <header guid="{0FBAB629-B142-47E2-8C49-53B39646A0BC}" dateTime="2025-07-17T07:59:00.000000000Z" userName="Vincent " r:id="rId223" minRId="1580" maxRId="1580" maxSheetId="6">
    <sheetIdMap count="5">
      <sheetId val="1"/>
      <sheetId val="2"/>
      <sheetId val="3"/>
      <sheetId val="4"/>
      <sheetId val="5"/>
    </sheetIdMap>
  </header>
  <header guid="{035B17DC-3CD0-4DF6-A600-8C3A4CE78915}" dateTime="2025-07-17T08:01:00.000000000Z" userName="Vincent " r:id="rId224" minRId="1581" maxRId="1585" maxSheetId="6">
    <sheetIdMap count="5">
      <sheetId val="1"/>
      <sheetId val="2"/>
      <sheetId val="3"/>
      <sheetId val="4"/>
      <sheetId val="5"/>
    </sheetIdMap>
  </header>
  <header guid="{CCDC2D04-B716-403D-BD76-58433502D26A}" dateTime="2025-07-17T08:02:00.000000000Z" userName="Vincent " r:id="rId225" minRId="1586" maxRId="1591" maxSheetId="6">
    <sheetIdMap count="5">
      <sheetId val="1"/>
      <sheetId val="2"/>
      <sheetId val="3"/>
      <sheetId val="4"/>
      <sheetId val="5"/>
    </sheetIdMap>
  </header>
  <header guid="{89A275BD-DA5D-437A-89F5-59E6D9208CC2}" dateTime="2025-07-17T08:03:00.000000000Z" userName="Vincent " r:id="rId226" minRId="1592" maxRId="1597" maxSheetId="6">
    <sheetIdMap count="5">
      <sheetId val="1"/>
      <sheetId val="2"/>
      <sheetId val="3"/>
      <sheetId val="4"/>
      <sheetId val="5"/>
    </sheetIdMap>
  </header>
  <header guid="{44303E16-F4D4-4A54-987F-5F443755046A}" dateTime="2025-07-17T08:04:00.000000000Z" userName="Vincent " r:id="rId227" minRId="1598" maxRId="1599" maxSheetId="6">
    <sheetIdMap count="5">
      <sheetId val="1"/>
      <sheetId val="2"/>
      <sheetId val="3"/>
      <sheetId val="4"/>
      <sheetId val="5"/>
    </sheetIdMap>
  </header>
  <header guid="{5D2DF94D-6D89-4E65-9B9B-7D01DC0CC09D}" dateTime="2025-07-17T08:05:00.000000000Z" userName="Vincent " r:id="rId228" minRId="1600" maxRId="1602" maxSheetId="6">
    <sheetIdMap count="5">
      <sheetId val="1"/>
      <sheetId val="2"/>
      <sheetId val="3"/>
      <sheetId val="4"/>
      <sheetId val="5"/>
    </sheetIdMap>
  </header>
  <header guid="{F2931306-C5B4-4D5E-8F53-5BB28B1F659D}" dateTime="2025-07-17T08:06:00.000000000Z" userName="Vincent " r:id="rId229" minRId="1603" maxRId="1606" maxSheetId="6">
    <sheetIdMap count="5">
      <sheetId val="1"/>
      <sheetId val="2"/>
      <sheetId val="3"/>
      <sheetId val="4"/>
      <sheetId val="5"/>
    </sheetIdMap>
  </header>
  <header guid="{001B361A-5DD2-4483-80D7-A3ACD17BECC2}" dateTime="2025-07-17T08:07:00.000000000Z" userName="Vincent " r:id="rId230" minRId="1607" maxRId="1613" maxSheetId="6">
    <sheetIdMap count="5">
      <sheetId val="1"/>
      <sheetId val="2"/>
      <sheetId val="3"/>
      <sheetId val="4"/>
      <sheetId val="5"/>
    </sheetIdMap>
  </header>
  <header guid="{04B98E80-2946-4067-AD4D-E883027BF4EB}" dateTime="2025-07-17T08:08:00.000000000Z" userName="Vincent " r:id="rId231" minRId="1614" maxRId="1617" maxSheetId="6">
    <sheetIdMap count="5">
      <sheetId val="1"/>
      <sheetId val="2"/>
      <sheetId val="3"/>
      <sheetId val="4"/>
      <sheetId val="5"/>
    </sheetIdMap>
  </header>
  <header guid="{1080174E-F0A6-4C92-B65C-9458E75EFB4C}" dateTime="2025-07-17T08:09:00.000000000Z" userName="Vincent " r:id="rId232" minRId="1618" maxRId="1622" maxSheetId="6">
    <sheetIdMap count="5">
      <sheetId val="1"/>
      <sheetId val="2"/>
      <sheetId val="3"/>
      <sheetId val="4"/>
      <sheetId val="5"/>
    </sheetIdMap>
  </header>
  <header guid="{E30111E7-8F20-467B-BB8A-A3E97658386F}" dateTime="2025-07-17T08:10:00.000000000Z" userName="Vincent " r:id="rId233" minRId="1623" maxRId="1624" maxSheetId="6">
    <sheetIdMap count="5">
      <sheetId val="1"/>
      <sheetId val="2"/>
      <sheetId val="3"/>
      <sheetId val="4"/>
      <sheetId val="5"/>
    </sheetIdMap>
  </header>
  <header guid="{C0B40D01-9982-4E18-91C7-26D63E7A1F68}" dateTime="2025-07-29T14:02:00.000000000Z" userName="Vincent " r:id="rId234" minRId="1625" maxRId="1627" maxSheetId="6">
    <sheetIdMap count="5">
      <sheetId val="1"/>
      <sheetId val="2"/>
      <sheetId val="3"/>
      <sheetId val="4"/>
      <sheetId val="5"/>
    </sheetIdMap>
  </header>
  <header guid="{BB27EC57-3DCF-42BD-BECF-10BD55549D9D}" dateTime="2025-07-29T14:10:00.000000000Z" userName="Vincent " r:id="rId235" minRId="1628" maxRId="1628" maxSheetId="6">
    <sheetIdMap count="5">
      <sheetId val="1"/>
      <sheetId val="2"/>
      <sheetId val="3"/>
      <sheetId val="4"/>
      <sheetId val="5"/>
    </sheetIdMap>
  </header>
  <header guid="{E7EF8D4A-8DCE-4720-B5D2-7955B3504A96}" dateTime="2025-07-29T14:12:00.000000000Z" userName="Vincent " r:id="rId236" minRId="1629" maxRId="1629" maxSheetId="6">
    <sheetIdMap count="5">
      <sheetId val="1"/>
      <sheetId val="2"/>
      <sheetId val="3"/>
      <sheetId val="4"/>
      <sheetId val="5"/>
    </sheetIdMap>
  </header>
  <header guid="{3FEA730E-F90B-4C47-80BA-5B9D9B0B3C30}" dateTime="2025-07-29T14:13:00.000000000Z" userName="Vincent " r:id="rId237" minRId="1630" maxRId="1630" maxSheetId="6">
    <sheetIdMap count="5">
      <sheetId val="1"/>
      <sheetId val="2"/>
      <sheetId val="3"/>
      <sheetId val="4"/>
      <sheetId val="5"/>
    </sheetIdMap>
  </header>
  <header guid="{94CBC833-85FB-4850-B023-54407EDCFC71}" dateTime="2025-07-29T14:14:00.000000000Z" userName="Vincent " r:id="rId238" minRId="1631" maxRId="1631" maxSheetId="6">
    <sheetIdMap count="5">
      <sheetId val="1"/>
      <sheetId val="2"/>
      <sheetId val="3"/>
      <sheetId val="4"/>
      <sheetId val="5"/>
    </sheetIdMap>
  </header>
  <header guid="{7A9C04DD-E76B-4B93-9CA4-01809C1660EE}" dateTime="2025-07-29T14:15:00.000000000Z" userName="Vincent " r:id="rId239" minRId="1632" maxRId="1632" maxSheetId="6">
    <sheetIdMap count="5">
      <sheetId val="1"/>
      <sheetId val="2"/>
      <sheetId val="3"/>
      <sheetId val="4"/>
      <sheetId val="5"/>
    </sheetIdMap>
  </header>
  <header guid="{B98F9DFC-78E2-4D72-83F7-682A2B51DF6C}" dateTime="2025-07-29T14:16:00.000000000Z" userName="Vincent " r:id="rId240" minRId="1633" maxRId="1640" maxSheetId="6">
    <sheetIdMap count="5">
      <sheetId val="1"/>
      <sheetId val="2"/>
      <sheetId val="3"/>
      <sheetId val="4"/>
      <sheetId val="5"/>
    </sheetIdMap>
  </header>
  <header guid="{E2AC6312-87D6-4561-BDB2-CBEE70F4C0C8}" dateTime="2025-07-29T14:17:00.000000000Z" userName="Vincent " r:id="rId241" minRId="1641" maxRId="1644" maxSheetId="6">
    <sheetIdMap count="5">
      <sheetId val="1"/>
      <sheetId val="2"/>
      <sheetId val="3"/>
      <sheetId val="4"/>
      <sheetId val="5"/>
    </sheetIdMap>
  </header>
  <header guid="{50FAE219-A140-42B8-9A92-6E099E583568}" dateTime="2025-07-29T14:18:00.000000000Z" userName="Vincent " r:id="rId242" minRId="1645" maxRId="1655" maxSheetId="6">
    <sheetIdMap count="5">
      <sheetId val="1"/>
      <sheetId val="2"/>
      <sheetId val="3"/>
      <sheetId val="4"/>
      <sheetId val="5"/>
    </sheetIdMap>
  </header>
  <header guid="{DC88DCC4-A5A5-42FB-9AC2-6D038C7EA70D}" dateTime="2025-07-29T14:24:00.000000000Z" userName="Vincent " r:id="rId243" minRId="1656" maxRId="1656" maxSheetId="6">
    <sheetIdMap count="5">
      <sheetId val="1"/>
      <sheetId val="2"/>
      <sheetId val="3"/>
      <sheetId val="4"/>
      <sheetId val="5"/>
    </sheetIdMap>
  </header>
  <header guid="{0D3C7F2C-2606-48A7-91A2-52326DBB0149}" dateTime="2025-08-01T08:56:00.000000000Z" userName="Vincent " r:id="rId244" minRId="1657" maxRId="1660" maxSheetId="6">
    <sheetIdMap count="5">
      <sheetId val="1"/>
      <sheetId val="2"/>
      <sheetId val="3"/>
      <sheetId val="4"/>
      <sheetId val="5"/>
    </sheetIdMap>
  </header>
  <header guid="{5D75FB18-A800-4F49-BEB5-3FFFB7D4EF13}" dateTime="2025-08-01T08:57:00.000000000Z" userName="Vincent " r:id="rId245" minRId="1661" maxRId="1666" maxSheetId="6">
    <sheetIdMap count="5">
      <sheetId val="1"/>
      <sheetId val="2"/>
      <sheetId val="3"/>
      <sheetId val="4"/>
      <sheetId val="5"/>
    </sheetIdMap>
  </header>
  <header guid="{EA2F315D-EB71-46D7-90EF-1AA8FE0ED324}" dateTime="2025-08-01T09:00:00.000000000Z" userName="Vincent " r:id="rId246" minRId="1667" maxRId="1668" maxSheetId="6">
    <sheetIdMap count="5">
      <sheetId val="1"/>
      <sheetId val="2"/>
      <sheetId val="3"/>
      <sheetId val="4"/>
      <sheetId val="5"/>
    </sheetIdMap>
  </header>
  <header guid="{CB50B74A-2524-407F-A2B7-DE68FE6B8C3D}" dateTime="2025-08-01T09:01:00.000000000Z" userName="Vincent " r:id="rId247" minRId="1669" maxRId="1669" maxSheetId="6">
    <sheetIdMap count="5">
      <sheetId val="1"/>
      <sheetId val="2"/>
      <sheetId val="3"/>
      <sheetId val="4"/>
      <sheetId val="5"/>
    </sheetIdMap>
  </header>
  <header guid="{C1988CD7-5B98-469D-BE22-DBAB88CF3899}" dateTime="2025-08-01T09:02:00.000000000Z" userName="Vincent " r:id="rId248" minRId="1670" maxRId="1670" maxSheetId="6">
    <sheetIdMap count="5">
      <sheetId val="1"/>
      <sheetId val="2"/>
      <sheetId val="3"/>
      <sheetId val="4"/>
      <sheetId val="5"/>
    </sheetIdMap>
  </header>
  <header guid="{A95A5242-BBBC-4821-A925-454C8DD42831}" dateTime="2025-08-01T09:03:00.000000000Z" userName="Vincent " r:id="rId249" minRId="1671" maxRId="1680" maxSheetId="6">
    <sheetIdMap count="5">
      <sheetId val="1"/>
      <sheetId val="2"/>
      <sheetId val="3"/>
      <sheetId val="4"/>
      <sheetId val="5"/>
    </sheetIdMap>
  </header>
  <header guid="{766648A2-C472-4C56-AE9F-6D110DE59E5E}" dateTime="2025-08-01T09:04:00.000000000Z" userName="Vincent " r:id="rId250" minRId="1681" maxRId="1681" maxSheetId="6">
    <sheetIdMap count="5">
      <sheetId val="1"/>
      <sheetId val="2"/>
      <sheetId val="3"/>
      <sheetId val="4"/>
      <sheetId val="5"/>
    </sheetIdMap>
  </header>
  <header guid="{9E77ABF9-1B36-46CB-AEEF-5F6819486E30}" dateTime="2025-08-01T09:05:00.000000000Z" userName="Vincent " r:id="rId251" minRId="1682" maxRId="1682" maxSheetId="6">
    <sheetIdMap count="5">
      <sheetId val="1"/>
      <sheetId val="2"/>
      <sheetId val="3"/>
      <sheetId val="4"/>
      <sheetId val="5"/>
    </sheetIdMap>
  </header>
  <header guid="{D0733CF5-E802-4501-9111-B5AEC13D8E6C}" dateTime="2025-08-01T09:06:00.000000000Z" userName="Vincent " r:id="rId252" minRId="1683" maxRId="1688" maxSheetId="6">
    <sheetIdMap count="5">
      <sheetId val="1"/>
      <sheetId val="2"/>
      <sheetId val="3"/>
      <sheetId val="4"/>
      <sheetId val="5"/>
    </sheetIdMap>
  </header>
  <header guid="{EFA55286-C8A5-4F7B-BAE3-3B0D770E6A0F}" dateTime="2025-08-01T09:07:00.000000000Z" userName="Vincent " r:id="rId253" minRId="1689" maxRId="1691" maxSheetId="6">
    <sheetIdMap count="5">
      <sheetId val="1"/>
      <sheetId val="2"/>
      <sheetId val="3"/>
      <sheetId val="4"/>
      <sheetId val="5"/>
    </sheetIdMap>
  </header>
  <header guid="{DE398C96-2B0C-4519-9A56-CDF3A99B2567}" dateTime="2025-08-07T11:31:00.000000000Z" userName="Vincent " r:id="rId254" minRId="1692" maxRId="1692" maxSheetId="6">
    <sheetIdMap count="5">
      <sheetId val="1"/>
      <sheetId val="2"/>
      <sheetId val="3"/>
      <sheetId val="4"/>
      <sheetId val="5"/>
    </sheetIdMap>
  </header>
  <header guid="{B7A7D1A0-68F7-416E-B9C7-E449A5A22FC1}" dateTime="2025-08-08T13:11:00.000000000Z" userName="Vincent " r:id="rId255" minRId="1693" maxRId="1693" maxSheetId="6">
    <sheetIdMap count="5">
      <sheetId val="1"/>
      <sheetId val="2"/>
      <sheetId val="3"/>
      <sheetId val="4"/>
      <sheetId val="5"/>
    </sheetIdMap>
  </header>
  <header guid="{173B3961-06F2-4675-A8DF-0EE2F1CE55F5}" dateTime="2025-08-08T13:12:00.000000000Z" userName="Vincent " r:id="rId256" minRId="1694" maxRId="1695" maxSheetId="6">
    <sheetIdMap count="5">
      <sheetId val="1"/>
      <sheetId val="2"/>
      <sheetId val="3"/>
      <sheetId val="4"/>
      <sheetId val="5"/>
    </sheetIdMap>
  </header>
</headers>
</file>

<file path=xl/revisions/revisionLog1.xml><?xml version="1.0" encoding="utf-8"?>
<revisions xmlns="http://schemas.openxmlformats.org/spreadsheetml/2006/main" xmlns:r="http://schemas.openxmlformats.org/officeDocument/2006/relationships">
  <rcc rId="1" ua="false" sId="1">
    <oc r="C741" t="inlineStr">
      <is>
        <r>
          <rPr>
            <sz val="10"/>
            <rFont val="Arial"/>
            <family val="0"/>
          </rPr>
          <t xml:space="preserve">Ce prix rémunère au forfait et pour le lot n°1, la rénovation légère d'un caisson de PMV de configuration 4L de 15 caractères, hauteur de caractére 250mm avec pictogramme trés grande gamme et une ligne pannonceau, installé sur un haut mât et de fournisseur Signature TS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e nettoyage du caisson,- Le nettoyage du plexiglas de protection extérieur en face avant,- La dépose, l'évacuation et le traitement de tous les déchets, anciennes cartes, anciennes UC, câbles,....</t>
        </r>
      </is>
    </oc>
    <nc r="C741"/>
  </rcc>
  <rcc rId="2" ua="false" sId="1">
    <oc r="C718" t="inlineStr">
      <is>
        <r>
          <rPr>
            <sz val="10"/>
            <rFont val="Arial"/>
            <family val="0"/>
          </rPr>
          <t xml:space="preserve">Ce prix rémunère au forfait et pour le lot n°1, la rénovation légère d'un caisson de PMV de configuration 3L de 15 caractères, hauteur de caractére 320mm avec pictogramme trés grande gamme et une ligne pannonceau, installé sur un portique et de fournisseur Signature TS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e nettoyage du caisson,- Le nettoyage du plexiglas de protection extérieur en face avant,- La dépose, l'évacuation et le traitement de tous les déchets, anciennes cartes, anciennes UC, câbles,....</t>
        </r>
      </is>
    </oc>
    <nc r="C718"/>
  </rcc>
  <rcc rId="3" ua="false" sId="1">
    <oc r="C674"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installé sur un portique et de fournisseur Signature TS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e nettoyage du caisson,- Le nettoyage du plexiglas de protection extérieur en face avant,- La dépose, l'évacuation et le traitement de tous les déchets, anciennes cartes, anciennes UC, câbles,....</t>
        </r>
      </is>
    </oc>
    <nc r="C674"/>
  </rcc>
  <rrc rId="4" ua="false" sId="1" eol="0" ref="775:776" action="insertRow"/>
  <rcc rId="5" ua="false" sId="1"/>
  <rcc rId="6" ua="false" sId="1"/>
  <rrc rId="7" ua="false" sId="1" eol="0" ref="768:768" action="insertRow"/>
  <rrc rId="8" ua="false" sId="1" eol="0" ref="761:761" action="insertRow"/>
  <rcc rId="9" ua="false" sId="1">
    <oc r="C751" t="inlineStr">
      <is>
        <r>
          <rPr>
            <sz val="10"/>
            <rFont val="Arial"/>
            <family val="0"/>
          </rPr>
          <t xml:space="preserve">Ce prix rémunère au forfait et pour le lot n°1, la rénovation légère d'un caisson de PMV de configuration 4L de 15 caractères, hauteur de caractére 250mm avec pictogramme trés grande gamme et une ligne pannonceau, installé sur un portique et de fournisseur SES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e nettoyage du caisson,- Le nettoyage du plexiglas de protection extérieur en face avant,- La dépose, l'évacuation et le traitement de tous les déchets, anciennes cartes, anciennes UC, câbles,....</t>
        </r>
      </is>
    </oc>
    <nc r="C751"/>
  </rcc>
  <rcc rId="10" ua="false" sId="1">
    <oc r="C755" t="inlineStr">
      <is>
        <r>
          <rPr>
            <sz val="10"/>
            <rFont val="Arial"/>
            <family val="0"/>
          </rPr>
          <t xml:space="preserve">Ce prix rémunère au forfait et pour le lot n°1, la rénovation légère d'un caisson de PMV de configuration 3L de 15 caractères, hauteur de caractére 250mm avec pictogramme trés grande gamme et une ligne pannonceau, installé sur un portique et de fournisseur SES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e nettoyage du caisson,- Le nettoyage du plexiglas de protection extérieur en face avant,- La dépose, l'évacuation et le traitement de tous les déchets, anciennes cartes, anciennes UC, câbles,....</t>
        </r>
      </is>
    </oc>
    <nc r="C755"/>
  </rcc>
  <rrc rId="11" ua="false" sId="1" eol="0" ref="219:326" action="insertRow"/>
  <rcc rId="12" ua="false" sId="1">
    <nc r="A219" t="n">
      <v>201</v>
    </nc>
  </rcc>
  <rcc rId="13" ua="false" sId="1">
    <nc r="B219" t="inlineStr">
      <is>
        <r>
          <rPr>
            <sz val="10"/>
            <rFont val="Arial"/>
            <family val="0"/>
          </rPr>
          <t xml:space="preserve">Lot 1 : Rénovation légére d'un caisson PMV - 4L 15C - Hc320 + Picto + 1 L - sur portique - Fournisseur Signature TS</t>
        </r>
      </is>
    </nc>
  </rcc>
  <rcc rId="14" ua="false" sId="1">
    <nc r="C219"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installé sur un portique et de fournisseur Signature TS (année 2009)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a dépose, l'évacuation et le traitement de tous les déchets, anciennes cartes, anciennes UC, câbles,....</t>
        </r>
      </is>
    </nc>
  </rcc>
  <rcc rId="15" ua="false" sId="1">
    <oc r="C115" t="inlineStr">
      <is>
        <r>
          <rPr>
            <sz val="10"/>
            <rFont val="Arial"/>
            <family val="0"/>
          </rPr>
          <t xml:space="preserve">Ce prix rémunère, forfaitairement, pour le lot n°1, l'ensemble des opérations de maintenance préventive et curative (niveau 2 à 4 - selon les prescriptions CCTP), pour une période d’un an au-delà du délai de garantie légal prévu par l’article 44 du CCAG Travaux.</t>
        </r>
      </is>
    </oc>
    <nc r="C115" t="inlineStr">
      <is>
        <r>
          <rPr>
            <sz val="10"/>
            <rFont val="Arial"/>
            <family val="0"/>
          </rPr>
          <t xml:space="preserve">Ce prix rémunère, forfaitairement, pour le lot n°1, l'ensemble des opérations de maintenance préventive et curative (niveau 2 à 4 - selon les prescriptions CCTP), pour une période d’un an au-delà du délai de garantie légal prévu par l’article 44 du CCAG Travaux.extension de garantie de 5 ans sur les performances des LEDs</t>
        </r>
      </is>
    </nc>
  </rcc>
  <rrc rId="16" ua="false" sId="2" eol="0" ref="52:53" action="insertRow"/>
  <rcc rId="17" ua="false" sId="2">
    <oc r="C54" t="inlineStr">
      <is>
        <r>
          <rPr>
            <sz val="10"/>
            <rFont val="Arial"/>
            <family val="0"/>
          </rPr>
          <t xml:space="preserve">Ce prix rémunère, forfaitairement, pour le lot n°2, l'ensemble des opérations de maintenance préventive et curative (niveau 2 à 4 - selon les prescriptions CCTP), pour une période d’un an au-delà du délai de garantie légal prévu par l’article 44 du CCAG Travaux.</t>
        </r>
      </is>
    </oc>
    <nc r="C54" t="inlineStr">
      <is>
        <r>
          <rPr>
            <sz val="10"/>
            <rFont val="Arial"/>
            <family val="0"/>
          </rPr>
          <t xml:space="preserve">Ce prix rémunère, forfaitairement, après la vérification d’aptitude positive, la vérification du service régulier du dispositif mis en place conformément aux dispositions du CCTP.
Il comprend notamment :
- la présence régulière aux réunions mensuelles de suivi de performance, y compris préparations support avec relevé et analyse intermédiaire des indicateurs,
– le contrôle et l’analyse qualitative des indicateurs de fonctionnement permettant de justifier de l’atteinte des objectifs de performance fixés au CCTP, y compris l’établissement d’un son rapport,
– la maintenance des matériels et logiciels durant la période de VSR,
– les modifications des matériel et logiciels nécessaires à l’atteinte des objectifs fixés au CCTP si nécessaire,
- les interventions nécessaires à la correction des défauts relevés lors de la phase de VSR et la mise en conformité de tous les documents conformément au CCTP,
- toutes sujétions liées à l’atteinte des objectifs de performances décrites au CCTP et à la fourniture des éléments de preuve associés.</t>
        </r>
      </is>
    </nc>
  </rcc>
  <rcc rId="18" ua="false" sId="2">
    <oc r="B54" t="inlineStr">
      <is>
        <r>
          <rPr>
            <sz val="10"/>
            <rFont val="Arial"/>
            <family val="0"/>
          </rPr>
          <t xml:space="preserve">Lot 2 - Extension de garantie</t>
        </r>
      </is>
    </oc>
    <nc r="B54" t="inlineStr">
      <is>
        <r>
          <rPr>
            <sz val="10"/>
            <rFont val="Arial"/>
            <family val="0"/>
          </rPr>
          <t xml:space="preserve">Lot 2 : VSR</t>
        </r>
      </is>
    </nc>
  </rcc>
  <rcc rId="19" ua="false" sId="2">
    <oc r="A54" t="n">
      <v>112</v>
    </oc>
    <nc r="A54" t="n">
      <v>113</v>
    </nc>
  </rcc>
  <rrc rId="20" ua="false" sId="2" eol="0" ref="343:343" action="insertRow"/>
  <rrc rId="21" ua="false" sId="2" eol="0" ref="336:336" action="insertRow"/>
  <rrc rId="22" ua="false" sId="2" eol="0" ref="329:329" action="insertRow"/>
  <rrc rId="23" ua="false" sId="2" eol="0" ref="322:322" action="insertRow"/>
  <rrc rId="24" ua="false" sId="2" eol="0" ref="315:315" action="insertRow"/>
  <rrc rId="25" ua="false" sId="2" eol="0" ref="308:308" action="insertRow"/>
  <rrc rId="26" ua="false" sId="2" eol="0" ref="301:301" action="insertRow"/>
  <rrc rId="27" ua="false" sId="2" eol="0" ref="294:294" action="insertRow"/>
  <rrc rId="28" ua="false" sId="2" eol="0" ref="287:287" action="insertRow"/>
  <rrc rId="29" ua="false" sId="2" eol="0" ref="280:280" action="insertRow"/>
  <rrc rId="30" ua="false" sId="2" eol="0" ref="273:273" action="insertRow"/>
  <rrc rId="31" ua="false" sId="2" eol="0" ref="266:266" action="insertRow"/>
  <rcc rId="32" ua="false" sId="2">
    <oc r="A266" t="n">
      <v>207</v>
    </oc>
    <nc r="A266"/>
  </rcc>
  <rcc rId="33" ua="false" sId="2">
    <oc r="A268" t="n">
      <v>208</v>
    </oc>
    <nc r="A268"/>
  </rcc>
  <rrc rId="34" ua="false" sId="2" eol="0" ref="227:227" action="insertRow"/>
  <rrc rId="35" ua="false" sId="2" eol="0" ref="59:59" action="insertRow"/>
  <rrc rId="36" ua="false" sId="2" eol="0" ref="247:247" action="insertRow"/>
  <rrc rId="37" ua="false" sId="2" eol="0" ref="237:237" action="insertRow"/>
  <rrc rId="38" ua="false" sId="2" eol="0" ref="230:230" action="insertRow"/>
  <rrc rId="39" ua="false" sId="2" eol="0" ref="220:220" action="insertRow"/>
  <rcc rId="40" ua="false" sId="2">
    <oc r="B220" t="inlineStr">
      <is>
        <r>
          <rPr>
            <sz val="10"/>
            <rFont val="Arial"/>
            <family val="0"/>
          </rPr>
          <t xml:space="preserve">Lot 2 : Renouvellement d'un caisson PMV - 4L 15C - Hc320 + Picto + 1 L - sur haut mât</t>
        </r>
      </is>
    </oc>
    <nc r="B220"/>
  </rcc>
  <rcc rId="41" ua="false" sId="2">
    <oc r="C220" t="inlineStr">
      <is>
        <r>
          <rPr>
            <sz val="10"/>
            <rFont val="Arial"/>
            <family val="0"/>
          </rPr>
          <t xml:space="preserve">Ce prix rémunère, au forfait et pour le lot n°2, le renouvellement d'un caisson de PMV configuration 4L et 15 caractères alphanumérique de hauteur 320mm avec un pictogramme de très grande gamme associè à un panonceau de 8 caractères de hauteur 200mm et 2 feux flash et installé sur un haut mât et répondant aux prescriptions du CCTP. Ce prix comprend notamment :- La dépose, l'évacuation et le traitement de l'ancien caisson- Les adaptations sur la structure existante pour la pose du nouveau caisson- Le transport et la pose du nouveau caisson sur site- Le caisson et ses différents équipements et accessoires- L'armoire de commande- L'ensemble du système d'accrocachage sur le support,- Les reprises et compléments des différentes liaisons nécessaires au fonctionnement du PMV,- Les essais sur site y compris les réglagesToutes sujétions de fourniture et de mains d'oeuvre,</t>
        </r>
      </is>
    </oc>
    <nc r="C220"/>
  </rcc>
  <rrc rId="42" ua="false" sId="2" eol="0" ref="61:62" action="insertRow"/>
  <rcc rId="43" ua="false" sId="2">
    <nc r="A61" t="n">
      <v>202</v>
    </nc>
  </rcc>
  <rcc rId="44" ua="false" sId="2">
    <nc r="B61" t="inlineStr">
      <is>
        <r>
          <rPr>
            <sz val="10"/>
            <rFont val="Arial"/>
            <family val="0"/>
          </rPr>
          <t xml:space="preserve">Lot 2 : Renouvellement d'un caisson PMV - 4L 15C - Hc320 + Picto + 1 L - sur portique</t>
        </r>
      </is>
    </nc>
  </rcc>
  <rcc rId="45" ua="false" sId="2">
    <nc r="C61" t="inlineStr">
      <is>
        <r>
          <rPr>
            <sz val="10"/>
            <rFont val="Arial"/>
            <family val="0"/>
          </rPr>
          <t xml:space="preserve">Ce prix rémunère, au forfait et pour le lot n°2, le renouvellement d'un caisson de PMV configuration 4L et 15 caractères alphanumérique de hauteur 320mm avec un pictogramme de très grande gamme associè à un panonceau de 8 caractères de hauteur 200mm et 2 feux flash et installé sur un portique et répondant aux prescriptions du CCTP. Ce prix comprend notamment :- La dépose, l'évacuation et le traitement de l'ancien caisson- Les adaptations sur la structure existante pour la pose du nouveau caisson- Le transport et la pose du nouveau caisson sur site- Le caisson et ses différents équipements et accessoires- L'armoire de commande- L'ensemble du système d'accrocachage sur le support,- Les reprises et compléments des différentes liaisons nécessaires au fonctionnement du PMV,- Les essais sur site y compris les réglagesToutes sujétions de fourniture et de mains d'oeuvre,</t>
        </r>
      </is>
    </nc>
  </rcc>
  <rcc rId="46" ua="false" sId="2">
    <oc r="A65" t="n">
      <v>211</v>
    </oc>
    <nc r="A65" t="n">
      <v>203</v>
    </nc>
  </rcc>
  <rrc rId="47" ua="false" sId="1" eol="0" ref="120:120" action="insertRow"/>
  <rcc rId="48" ua="false" sId="1">
    <nc r="A120" t="n">
      <v>110</v>
    </nc>
  </rcc>
  <rcc rId="49" ua="false" sId="1">
    <nc r="B120" t="inlineStr">
      <is>
        <r>
          <rPr>
            <sz val="10"/>
            <rFont val="Arial"/>
            <family val="0"/>
          </rPr>
          <t xml:space="preserve">Lot 1 : VSR</t>
        </r>
      </is>
    </nc>
  </rcc>
  <rcc rId="50" ua="false" sId="1">
    <nc r="C120" t="inlineStr">
      <is>
        <r>
          <rPr>
            <sz val="10"/>
            <rFont val="Arial"/>
            <family val="0"/>
          </rPr>
          <t xml:space="preserve">Ce prix rémunère, forfaitairement, après la vérification d’aptitude positive, la vérification du service régulier du dispositif mis en place conformément aux dispositions du CCTP.
Il comprend notamment :
- la présence régulière aux réunions mensuelles de suivi de performance, y compris préparations support avec relevé et analyse intermédiaire des indicateurs,
– le contrôle et l’analyse qualitative des indicateurs de fonctionnement permettant de justifier de l’atteinte des objectifs de performance fixés au CCTP, y compris l’établissement d’un son rapport,
– la maintenance des matériels et logiciels durant la période de VSR,
– les modifications des matériel et logiciels nécessaires à l’atteinte des objectifs fixés au CCTP si nécessaire,
- les interventions nécessaires à la correction des défauts relevés lors de la phase de VSR et la mise en conformité de tous les documents conformément au CCTP,
- toutes sujétions liées à l’atteinte des objectifs de performances décrites au CCTP et à la fourniture des éléments de preuve associés.</t>
        </r>
      </is>
    </nc>
  </rcc>
  <rcc rId="51" ua="false" sId="1"/>
  <rcc rId="52" ua="false" sId="1">
    <oc r="A649" t="n">
      <v>209</v>
    </oc>
    <nc r="A649"/>
  </rcc>
  <rrc rId="53" ua="false" sId="1" eol="0" ref="633:634" action="insertRow"/>
  <rcc rId="54" ua="false" sId="1">
    <oc r="A635" t="n">
      <v>208</v>
    </oc>
    <nc r="A635"/>
  </rcc>
  <rcc rId="55" ua="false" sId="1">
    <oc r="C635" t="inlineStr">
      <is>
        <r>
          <rPr>
            <sz val="10"/>
            <rFont val="Arial"/>
            <family val="0"/>
          </rPr>
          <t xml:space="preserve">Ce prix rémunère au forfait et pour le lot n°1, la rénovation légère d'un caisson de PMV de configuration 4L de 15 caractères, hauteur de caractére 250mm avec pictogramme trés grande gamme et une ligne pannonceau, installé sur un haut mât et de fournisseur SES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e nettoyage du caisson,- Le nettoyage du plexiglas de protection extérieur en face avant,- La dépose, l'évacuation et le traitement de tous les déchets, anciennes cartes, anciennes UC, câbles,....</t>
        </r>
      </is>
    </oc>
    <nc r="C635"/>
  </rcc>
  <rcc rId="56" ua="false" sId="1">
    <oc r="B180" t="inlineStr">
      <is>
        <r>
          <rPr>
            <sz val="10"/>
            <rFont val="Arial"/>
            <family val="0"/>
          </rPr>
          <t xml:space="preserve">Lot 1 : Rénovation légére d'un caisson PMV - 4L 15C - Hc320 + Picto + 1 L - sur portique - Fournisseur Signature TS</t>
        </r>
      </is>
    </oc>
    <nc r="B180" t="inlineStr">
      <is>
        <r>
          <rPr>
            <sz val="10"/>
            <rFont val="Arial"/>
            <family val="0"/>
          </rPr>
          <t xml:space="preserve">Lot 1 : Rénovation légére d'un caisson PMV - 4L 15C - Hc320 + Picto + 1 L - sur portique - Fournisseur Signature TS (année 2009)</t>
        </r>
      </is>
    </nc>
  </rcc>
  <rcc rId="57" ua="false" sId="1">
    <oc r="B561" t="inlineStr">
      <is>
        <r>
          <rPr>
            <sz val="10"/>
            <rFont val="Arial"/>
            <family val="0"/>
          </rPr>
          <t xml:space="preserve">Lot 1 : Rénovation légére d'un caisson PMV - 3L 15C - Hc320 + Picto + 1 L - sur portique - Fournisseur Signature TS</t>
        </r>
      </is>
    </oc>
    <nc r="B561"/>
  </rcc>
  <rcc rId="58" ua="false" sId="1">
    <oc r="B595" t="inlineStr">
      <is>
        <r>
          <rPr>
            <sz val="10"/>
            <rFont val="Arial"/>
            <family val="0"/>
          </rPr>
          <t xml:space="preserve">Lot 1 : Rénovation légére d'un caisson PMV - 4L 15C - Hc250 + Picto + 1 L - sur haut mât - Fournisseur Signature TS</t>
        </r>
      </is>
    </oc>
    <nc r="B595"/>
  </rcc>
  <rcc rId="59" ua="false" sId="1">
    <oc r="B623" t="inlineStr">
      <is>
        <r>
          <rPr>
            <sz val="10"/>
            <rFont val="Arial"/>
            <family val="0"/>
          </rPr>
          <t xml:space="preserve">Lot 1 : Rénovation légére d'un caisson PMV - 4L 15C - Hc250 + Picto + 1 L - sur portique - Fournisseur SES</t>
        </r>
      </is>
    </oc>
    <nc r="B623"/>
  </rcc>
  <rcc rId="60" ua="false" sId="1">
    <oc r="B631" t="inlineStr">
      <is>
        <r>
          <rPr>
            <sz val="10"/>
            <rFont val="Arial"/>
            <family val="0"/>
          </rPr>
          <t xml:space="preserve">Lot 1 : Rénovation légére d'un caisson PMV - 3L 15C - Hc250 + Picto + 1 L - sur portique - Fournisseur SES</t>
        </r>
      </is>
    </oc>
    <nc r="B631"/>
  </rcc>
  <rcc rId="61" ua="false" sId="1"/>
  <rcc rId="62" ua="false" sId="1">
    <oc r="B635" t="inlineStr">
      <is>
        <r>
          <rPr>
            <sz val="10"/>
            <rFont val="Arial"/>
            <family val="0"/>
          </rPr>
          <t xml:space="preserve">Lot 1 : Rénovation légére d'un caisson PMV - 4L 15C - Hc250 + Picto + 1 L - sur haut mât - Fournisseur SES</t>
        </r>
      </is>
    </oc>
    <nc r="B635"/>
  </rcc>
  <rrc rId="63" ua="false" sId="1" eol="0" ref="624:624" action="insertRow"/>
  <rrc rId="64" ua="false" sId="1" eol="0" ref="617:617" action="insertRow"/>
  <rrc rId="65" ua="false" sId="1" eol="0" ref="610:610" action="insertRow"/>
  <rrc rId="66" ua="false" sId="1" eol="0" ref="603:603" action="insertRow"/>
  <rrc rId="67" ua="false" sId="1" eol="0" ref="596:596" action="insertRow"/>
  <rrc rId="68" ua="false" sId="1" eol="0" ref="589:589" action="insertRow"/>
  <rrc rId="69" ua="false" sId="1" eol="0" ref="250:250" action="insertRow"/>
  <rrc rId="70" ua="false" sId="1" eol="0" ref="540:540" action="insertRow"/>
  <rrc rId="71" ua="false" sId="1" eol="0" ref="262:262" action="insertRow"/>
  <rrc rId="72" ua="false" sId="1" eol="0" ref="271:271" action="insertRow"/>
  <rcc rId="73" ua="false" sId="1">
    <oc r="A262" t="e">
      <f>NA()</f>
    </oc>
    <nc r="A262"/>
  </rcc>
  <rcc rId="74" ua="false" sId="1">
    <oc r="B262" t="e">
      <f>NA()</f>
    </oc>
    <nc r="B262"/>
  </rcc>
  <rcc rId="75" ua="false" sId="1">
    <nc r="A271" t="n">
      <v>204</v>
    </nc>
  </rcc>
  <rcc rId="76" ua="false" sId="1">
    <nc r="B271" t="inlineStr">
      <is>
        <r>
          <rPr>
            <sz val="10"/>
            <rFont val="Arial"/>
            <family val="0"/>
          </rPr>
          <t xml:space="preserve">Lot 1 : Rénovation légére d'un caisson PMV - 3L 15C - Hc320 + Picto + 1 L - sur portique - Fournisseur Signature TS - Plus value pour intégration armoire de commande dans le caisson</t>
        </r>
      </is>
    </nc>
  </rcc>
  <rcc rId="77" ua="false" sId="1">
    <nc r="C271" t="n">
      <v>2</v>
    </nc>
  </rcc>
  <rcc rId="78" ua="false" sId="1"/>
  <rcc rId="79" ua="false" sId="2">
    <oc r="A85" t="n">
      <v>212</v>
    </oc>
    <nc r="A85" t="n">
      <v>204</v>
    </nc>
  </rcc>
  <rcc rId="80" ua="false" sId="2">
    <oc r="K66" t="n">
      <v>0</v>
    </oc>
    <nc r="K66"/>
  </rcc>
  <rcc rId="81" ua="false" sId="2">
    <oc r="K60" t="n">
      <v>0</v>
    </oc>
    <nc r="K60"/>
  </rcc>
  <rcc rId="82" ua="false" sId="1"/>
  <rcc rId="83" ua="false" sId="1">
    <oc r="Q516" t="e">
      <f/>
    </oc>
    <nc r="Q516"/>
  </rcc>
  <rcc rId="84" ua="false" sId="1">
    <oc r="Q549" t="e">
      <f/>
    </oc>
    <nc r="Q549" t="n">
      <v>0</v>
    </nc>
  </rcc>
  <rcc rId="85" ua="false" sId="1"/>
  <rcc rId="86" ua="false" sId="1">
    <oc r="R159" t="n">
      <f>SUM(R44:R119)</f>
    </oc>
    <nc r="R159"/>
  </rcc>
</revisions>
</file>

<file path=xl/revisions/revisionLog10.xml><?xml version="1.0" encoding="utf-8"?>
<revisions xmlns="http://schemas.openxmlformats.org/spreadsheetml/2006/main" xmlns:r="http://schemas.openxmlformats.org/officeDocument/2006/relationships">
  <rcc rId="126" ua="false" sId="2">
    <nc r="B89" t="inlineStr">
      <is>
        <r>
          <rPr>
            <sz val="10"/>
            <rFont val="Arial"/>
            <family val="0"/>
          </rPr>
          <t xml:space="preserve">Plus-value – Ajout support </t>
        </r>
      </is>
    </nc>
  </rcc>
  <rcc rId="127" ua="false" sId="2">
    <oc r="B85" t="inlineStr">
      <is>
        <r>
          <rPr>
            <sz val="10"/>
            <rFont val="Arial"/>
            <family val="0"/>
          </rPr>
          <t xml:space="preserve">Lot 2 : Ajout support pour caméra</t>
        </r>
      </is>
    </oc>
    <nc r="B85" t="inlineStr">
      <is>
        <r>
          <rPr>
            <sz val="10"/>
            <rFont val="Arial"/>
            <family val="0"/>
          </rPr>
          <t xml:space="preserve">Lot 2 : Ajout support pour caméra </t>
        </r>
      </is>
    </nc>
  </rcc>
  <rcc rId="128" ua="false" sId="2">
    <oc r="C85" t="inlineStr">
      <is>
        <r>
          <rPr>
            <sz val="10"/>
            <rFont val="Arial"/>
            <family val="0"/>
          </rPr>
          <t xml:space="preserve">Ce prix rémunère au forfait et pour le lot n°2 et quelque soit le type de PMV l'ajout sur la structure existante d'un support pour une caméra conjointement au renouvellement de caisson</t>
        </r>
      </is>
    </oc>
    <nc r="C85" t="inlineStr">
      <is>
        <r>
          <rPr>
            <sz val="10"/>
            <rFont val="Arial"/>
            <family val="0"/>
          </rPr>
          <t xml:space="preserve">Ce prix rémunère au forfait et pour le lot n°2 et quelque soit le type de PMV l'ajout sur la structure existante d'un support pour une caméra conjointement au renouvellement de caisson.
</t>
        </r>
      </is>
    </nc>
  </rcc>
</revisions>
</file>

<file path=xl/revisions/revisionLog100.xml><?xml version="1.0" encoding="utf-8"?>
<revisions xmlns="http://schemas.openxmlformats.org/spreadsheetml/2006/main" xmlns:r="http://schemas.openxmlformats.org/officeDocument/2006/relationships">
  <rcc rId="435" ua="false" sId="1">
    <oc r="A422" t="inlineStr">
      <is>
        <r>
          <rPr>
            <sz val="10"/>
            <rFont val="Arial"/>
            <family val="0"/>
          </rPr>
          <t xml:space="preserve">1-306</t>
        </r>
      </is>
    </oc>
    <nc r="A422" t="inlineStr">
      <is>
        <r>
          <rPr>
            <sz val="10"/>
            <rFont val="Arial"/>
            <family val="0"/>
          </rPr>
          <t xml:space="preserve">1-314</t>
        </r>
      </is>
    </nc>
  </rcc>
</revisions>
</file>

<file path=xl/revisions/revisionLog101.xml><?xml version="1.0" encoding="utf-8"?>
<revisions xmlns="http://schemas.openxmlformats.org/spreadsheetml/2006/main" xmlns:r="http://schemas.openxmlformats.org/officeDocument/2006/relationships">
  <rrc rId="436" ua="false" sId="2" eol="0" ref="120:120" action="insertRow"/>
  <rrc rId="437" ua="false" sId="2" eol="0" ref="179:179" action="insertRow"/>
  <rrc rId="438" ua="false" sId="2" eol="0" ref="125:125" action="insertRow"/>
  <rrc rId="439" ua="false" sId="2" eol="0" ref="121:121" action="insertRow"/>
</revisions>
</file>

<file path=xl/revisions/revisionLog102.xml><?xml version="1.0" encoding="utf-8"?>
<revisions xmlns="http://schemas.openxmlformats.org/spreadsheetml/2006/main" xmlns:r="http://schemas.openxmlformats.org/officeDocument/2006/relationships">
  <rrc rId="440" ua="false" sId="2" eol="0" ref="127:132" action="insertRow"/>
  <rrc rId="441" ua="false" sId="2" eol="0" ref="133:142" action="insertRow"/>
  <rrc rId="442" ua="false" sId="2" eol="0" ref="100:105" action="insertRow"/>
</revisions>
</file>

<file path=xl/revisions/revisionLog103.xml><?xml version="1.0" encoding="utf-8"?>
<revisions xmlns="http://schemas.openxmlformats.org/spreadsheetml/2006/main" xmlns:r="http://schemas.openxmlformats.org/officeDocument/2006/relationships">
  <rrc rId="443" ua="false" sId="2" eol="0" ref="128:128" action="insertRow"/>
  <rcc rId="444" ua="false" sId="2">
    <oc r="A99" t="n">
      <v>301</v>
    </oc>
    <nc r="A99" t="inlineStr">
      <is>
        <r>
          <rPr>
            <sz val="10"/>
            <rFont val="Arial"/>
            <family val="0"/>
          </rPr>
          <t xml:space="preserve">1-301</t>
        </r>
      </is>
    </nc>
  </rcc>
  <rcc rId="445" ua="false" sId="2">
    <nc r="A102" t="inlineStr">
      <is>
        <r>
          <rPr>
            <sz val="10"/>
            <rFont val="Arial"/>
            <family val="0"/>
          </rPr>
          <t xml:space="preserve">1-302</t>
        </r>
      </is>
    </nc>
  </rcc>
  <rcc rId="446" ua="false" sId="2">
    <nc r="A105" t="inlineStr">
      <is>
        <r>
          <rPr>
            <sz val="10"/>
            <rFont val="Arial"/>
            <family val="0"/>
          </rPr>
          <t xml:space="preserve">1-303</t>
        </r>
      </is>
    </nc>
  </rcc>
  <rcc rId="447" ua="false" sId="2">
    <nc r="A107" t="inlineStr">
      <is>
        <r>
          <rPr>
            <sz val="10"/>
            <rFont val="Arial"/>
            <family val="0"/>
          </rPr>
          <t xml:space="preserve">1-304</t>
        </r>
      </is>
    </nc>
  </rcc>
  <rcc rId="448" ua="false" sId="2">
    <nc r="A109" t="inlineStr">
      <is>
        <r>
          <rPr>
            <sz val="10"/>
            <rFont val="Arial"/>
            <family val="0"/>
          </rPr>
          <t xml:space="preserve">1-305</t>
        </r>
      </is>
    </nc>
  </rcc>
  <rcc rId="449" ua="false" sId="2">
    <nc r="A111" t="inlineStr">
      <is>
        <r>
          <rPr>
            <sz val="10"/>
            <rFont val="Arial"/>
            <family val="0"/>
          </rPr>
          <t xml:space="preserve">1-306</t>
        </r>
      </is>
    </nc>
  </rcc>
  <rcc rId="450" ua="false" sId="2">
    <nc r="A113" t="inlineStr">
      <is>
        <r>
          <rPr>
            <sz val="10"/>
            <rFont val="Arial"/>
            <family val="0"/>
          </rPr>
          <t xml:space="preserve">1-307</t>
        </r>
      </is>
    </nc>
  </rcc>
  <rcc rId="451" ua="false" sId="2">
    <nc r="A117" t="inlineStr">
      <is>
        <r>
          <rPr>
            <sz val="10"/>
            <rFont val="Arial"/>
            <family val="0"/>
          </rPr>
          <t xml:space="preserve">1-308</t>
        </r>
      </is>
    </nc>
  </rcc>
  <rcc rId="452" ua="false" sId="2">
    <nc r="A119" t="inlineStr">
      <is>
        <r>
          <rPr>
            <sz val="10"/>
            <rFont val="Arial"/>
            <family val="0"/>
          </rPr>
          <t xml:space="preserve">1-309</t>
        </r>
      </is>
    </nc>
  </rcc>
  <rcc rId="453" ua="false" sId="2">
    <nc r="A121" t="inlineStr">
      <is>
        <r>
          <rPr>
            <sz val="10"/>
            <rFont val="Arial"/>
            <family val="0"/>
          </rPr>
          <t xml:space="preserve">1-310</t>
        </r>
      </is>
    </nc>
  </rcc>
  <rcc rId="454" ua="false" sId="2">
    <nc r="A123" t="inlineStr">
      <is>
        <r>
          <rPr>
            <sz val="10"/>
            <rFont val="Arial"/>
            <family val="0"/>
          </rPr>
          <t xml:space="preserve">1-311</t>
        </r>
      </is>
    </nc>
  </rcc>
  <rcc rId="455" ua="false" sId="2">
    <nc r="A125" t="inlineStr">
      <is>
        <r>
          <rPr>
            <sz val="10"/>
            <rFont val="Arial"/>
            <family val="0"/>
          </rPr>
          <t xml:space="preserve">1-312</t>
        </r>
      </is>
    </nc>
  </rcc>
  <rcc rId="456" ua="false" sId="2">
    <nc r="A127" t="inlineStr">
      <is>
        <r>
          <rPr>
            <sz val="10"/>
            <rFont val="Arial"/>
            <family val="0"/>
          </rPr>
          <t xml:space="preserve">1-313</t>
        </r>
      </is>
    </nc>
  </rcc>
  <rcc rId="457" ua="false" sId="2">
    <nc r="A127" t="inlineStr">
      <is>
        <r>
          <rPr>
            <sz val="10"/>
            <rFont val="Arial"/>
            <family val="0"/>
          </rPr>
          <t xml:space="preserve">1-314</t>
        </r>
      </is>
    </nc>
  </rcc>
  <rcc rId="458" ua="false" sId="2">
    <oc r="B99" t="inlineStr">
      <is>
        <r>
          <rPr>
            <sz val="10"/>
            <rFont val="Arial"/>
            <family val="0"/>
          </rPr>
          <t xml:space="preserve">Lot 2 : Lot de rechange</t>
        </r>
      </is>
    </oc>
    <nc r="B99" t="inlineStr">
      <is>
        <r>
          <rPr>
            <sz val="10"/>
            <rFont val="Arial"/>
            <family val="0"/>
          </rPr>
          <t xml:space="preserve">carte alphanumérique 160mm</t>
        </r>
      </is>
    </nc>
  </rcc>
  <rcc rId="459" ua="false" sId="2">
    <nc r="B102" t="inlineStr">
      <is>
        <r>
          <rPr>
            <sz val="10"/>
            <rFont val="Arial"/>
            <family val="0"/>
          </rPr>
          <t xml:space="preserve">carte alphanumérique 200mm</t>
        </r>
      </is>
    </nc>
  </rcc>
  <rcc rId="460" ua="false" sId="2">
    <nc r="B105" t="inlineStr">
      <is>
        <r>
          <rPr>
            <sz val="10"/>
            <rFont val="Arial"/>
            <family val="0"/>
          </rPr>
          <t xml:space="preserve">carte alphanumérique 250mm</t>
        </r>
      </is>
    </nc>
  </rcc>
  <rcc rId="461" ua="false" sId="2">
    <nc r="B107" t="inlineStr">
      <is>
        <r>
          <rPr>
            <sz val="10"/>
            <rFont val="Arial"/>
            <family val="0"/>
          </rPr>
          <t xml:space="preserve">carte alphanumérique 320mm</t>
        </r>
      </is>
    </nc>
  </rcc>
  <rcc rId="462" ua="false" sId="2">
    <nc r="B109" t="inlineStr">
      <is>
        <r>
          <rPr>
            <sz val="10"/>
            <rFont val="Arial"/>
            <family val="0"/>
          </rPr>
          <t xml:space="preserve">carte pictogramme GN pour matrice 48x48</t>
        </r>
      </is>
    </nc>
  </rcc>
  <rcc rId="463" ua="false" sId="2">
    <nc r="B111" t="inlineStr">
      <is>
        <r>
          <rPr>
            <sz val="10"/>
            <rFont val="Arial"/>
            <family val="0"/>
          </rPr>
          <t xml:space="preserve">carte pictogramme GG pour matrice 48x48</t>
        </r>
      </is>
    </nc>
  </rcc>
  <rcc rId="464" ua="false" sId="2">
    <nc r="B113" t="inlineStr">
      <is>
        <r>
          <rPr>
            <sz val="10"/>
            <rFont val="Arial"/>
            <family val="0"/>
          </rPr>
          <t xml:space="preserve">carte pictogramme TGG pour matrice 64X64</t>
        </r>
      </is>
    </nc>
  </rcc>
  <rcc rId="465" ua="false" sId="2">
    <nc r="B117" t="inlineStr">
      <is>
        <r>
          <rPr>
            <sz val="10"/>
            <rFont val="Arial"/>
            <family val="0"/>
          </rPr>
          <t xml:space="preserve">PIP</t>
        </r>
      </is>
    </nc>
  </rcc>
  <rcc rId="466" ua="false" sId="2">
    <nc r="B119" t="inlineStr">
      <is>
        <r>
          <rPr>
            <sz val="10"/>
            <rFont val="Arial"/>
            <family val="0"/>
          </rPr>
          <t xml:space="preserve">alimentation afficheur picto</t>
        </r>
      </is>
    </nc>
  </rcc>
  <rcc rId="467" ua="false" sId="2">
    <nc r="B121" t="inlineStr">
      <is>
        <r>
          <rPr>
            <sz val="10"/>
            <rFont val="Arial"/>
            <family val="0"/>
          </rPr>
          <t xml:space="preserve">alimentation afficheur alpha</t>
        </r>
      </is>
    </nc>
  </rcc>
  <rcc rId="468" ua="false" sId="2">
    <nc r="B123" t="inlineStr">
      <is>
        <r>
          <rPr>
            <sz val="10"/>
            <rFont val="Arial"/>
            <family val="0"/>
          </rPr>
          <t xml:space="preserve">alimentation secourue PIP</t>
        </r>
      </is>
    </nc>
  </rcc>
  <rcc rId="469" ua="false" sId="2">
    <nc r="B125" t="inlineStr">
      <is>
        <r>
          <rPr>
            <sz val="10"/>
            <rFont val="Arial"/>
            <family val="0"/>
          </rPr>
          <t xml:space="preserve">feux 300 mm</t>
        </r>
      </is>
    </nc>
  </rcc>
  <rcc rId="470" ua="false" sId="2">
    <nc r="B127" t="inlineStr">
      <is>
        <r>
          <rPr>
            <sz val="10"/>
            <rFont val="Arial"/>
            <family val="0"/>
          </rPr>
          <t xml:space="preserve">feux 200 mm</t>
        </r>
      </is>
    </nc>
  </rcc>
  <rcc rId="471" ua="false" sId="2">
    <nc r="B127" t="inlineStr">
      <is>
        <r>
          <rPr>
            <sz val="10"/>
            <rFont val="Arial"/>
            <family val="0"/>
          </rPr>
          <t xml:space="preserve">cellule de luminosité</t>
        </r>
      </is>
    </nc>
  </rcc>
  <rcc rId="472" ua="false" sId="2">
    <oc r="C99" t="inlineStr">
      <is>
        <r>
          <rPr>
            <sz val="10"/>
            <rFont val="Arial"/>
            <family val="0"/>
          </rPr>
          <t xml:space="preserve">Ce prix rémunère au forfait et pour le lot n°2,  la fourniture te la livraison au CIGT à Limoges d'un lot de rechange composé de :
- 3 cartes afficheurs alphanumèrique
- 3 cartes afficheurs pictogramme,
- 1 UC,
- une alimentation,
</t>
        </r>
      </is>
    </oc>
    <nc r="C99" t="inlineStr">
      <is>
        <r>
          <rPr>
            <sz val="10"/>
            <rFont val="Arial"/>
            <family val="0"/>
          </rPr>
          <t xml:space="preserve">Ce prix rémunère à l’unité et pour le lot n°1, la fourniture et la livraison au CIGT à Limoges d'une carte d’affichage.
</t>
        </r>
      </is>
    </nc>
  </rcc>
  <rcc rId="473" ua="false" sId="2">
    <nc r="C102" t="inlineStr">
      <is>
        <r>
          <rPr>
            <sz val="10"/>
            <rFont val="Arial"/>
            <family val="0"/>
          </rPr>
          <t xml:space="preserve">Ce prix rémunère à l’unité et pour le lot n°1, la fourniture et la livraison au CIGT à Limoges d'une carte d’affichage.
</t>
        </r>
      </is>
    </nc>
  </rcc>
  <rcc rId="474" ua="false" sId="2">
    <nc r="C105" t="inlineStr">
      <is>
        <r>
          <rPr>
            <sz val="10"/>
            <rFont val="Arial"/>
            <family val="0"/>
          </rPr>
          <t xml:space="preserve">Ce prix rémunère à l’unité et pour le lot n°1, la fourniture et la livraison au CIGT à Limoges d'une carte d’affichage.
</t>
        </r>
      </is>
    </nc>
  </rcc>
  <rcc rId="475" ua="false" sId="2">
    <nc r="C107" t="inlineStr">
      <is>
        <r>
          <rPr>
            <sz val="10"/>
            <rFont val="Arial"/>
            <family val="0"/>
          </rPr>
          <t xml:space="preserve">Ce prix rémunère à l’unité et pour le lot n°1, la fourniture et la livraison au CIGT à Limoges d'une carte d’affichage.
</t>
        </r>
      </is>
    </nc>
  </rcc>
  <rcc rId="476" ua="false" sId="2">
    <nc r="C109" t="inlineStr">
      <is>
        <r>
          <rPr>
            <sz val="10"/>
            <rFont val="Arial"/>
            <family val="0"/>
          </rPr>
          <t xml:space="preserve">Ce prix rémunère à l’unité et pour le lot n°1, la fourniture et la livraison au CIGT à Limoges d'une carte d’affichage.
</t>
        </r>
      </is>
    </nc>
  </rcc>
  <rcc rId="477" ua="false" sId="2">
    <nc r="C111" t="inlineStr">
      <is>
        <r>
          <rPr>
            <sz val="10"/>
            <rFont val="Arial"/>
            <family val="0"/>
          </rPr>
          <t xml:space="preserve">Ce prix rémunère à l’unité et pour le lot n°1, la fourniture et la livraison au CIGT à Limoges d'une carte d’affichage.
</t>
        </r>
      </is>
    </nc>
  </rcc>
  <rcc rId="478" ua="false" sId="2">
    <nc r="C113" t="inlineStr">
      <is>
        <r>
          <rPr>
            <sz val="10"/>
            <rFont val="Arial"/>
            <family val="0"/>
          </rPr>
          <t xml:space="preserve">Ce prix rémunère à l’unité et pour le lot n°1, la fourniture et la livraison au CIGT à Limoges d'une carte d’affichage.
</t>
        </r>
      </is>
    </nc>
  </rcc>
  <rcc rId="479" ua="false" sId="2">
    <nc r="C117" t="inlineStr">
      <is>
        <r>
          <rPr>
            <sz val="10"/>
            <rFont val="Arial"/>
            <family val="0"/>
          </rPr>
          <t xml:space="preserve">Ce prix rémunère à l’unité et pour le lot n°1, la fourniture et la livraison au CIGT à Limoges d'une unité centrale de PMV</t>
        </r>
      </is>
    </nc>
  </rcc>
  <rcc rId="480" ua="false" sId="2">
    <nc r="C119" t="inlineStr">
      <is>
        <r>
          <rPr>
            <sz val="10"/>
            <rFont val="Arial"/>
            <family val="0"/>
          </rPr>
          <t xml:space="preserve">Ce prix rémunère à l’unité et pour le lot n°1, la fourniture et la livraison au CIGT à Limoges d'une alimentation.
</t>
        </r>
      </is>
    </nc>
  </rcc>
  <rcc rId="481" ua="false" sId="2">
    <nc r="C121" t="inlineStr">
      <is>
        <r>
          <rPr>
            <sz val="10"/>
            <rFont val="Arial"/>
            <family val="0"/>
          </rPr>
          <t xml:space="preserve">Ce prix rémunère à l’unité et pour le lot n°1, la fourniture et la livraison au CIGT à Limoges d'une alimentation.
</t>
        </r>
      </is>
    </nc>
  </rcc>
  <rcc rId="482" ua="false" sId="2">
    <nc r="C123" t="inlineStr">
      <is>
        <r>
          <rPr>
            <sz val="10"/>
            <rFont val="Arial"/>
            <family val="0"/>
          </rPr>
          <t xml:space="preserve">Ce prix rémunère à l’unité et pour le lot n°1, la fourniture et la livraison au CIGT à Limoges d'une alimentation.
</t>
        </r>
      </is>
    </nc>
  </rcc>
  <rcc rId="483" ua="false" sId="2">
    <nc r="C125" t="inlineStr">
      <is>
        <r>
          <rPr>
            <sz val="10"/>
            <rFont val="Arial"/>
            <family val="0"/>
          </rPr>
          <t xml:space="preserve">Ce prix rémunère à l’unité et pour le lot n°1, la fourniture et la livraison au CIGT à Limoges d'un feu de PMV.
</t>
        </r>
      </is>
    </nc>
  </rcc>
  <rcc rId="484" ua="false" sId="2">
    <nc r="C127" t="inlineStr">
      <is>
        <r>
          <rPr>
            <sz val="10"/>
            <rFont val="Arial"/>
            <family val="0"/>
          </rPr>
          <t xml:space="preserve">Ce prix rémunère à l’unité et pour le lot n°1, la fourniture et la livraison au CIGT à Limoges d'un feu PMV.
</t>
        </r>
      </is>
    </nc>
  </rcc>
  <rcc rId="485" ua="false" sId="2">
    <nc r="C127" t="inlineStr">
      <is>
        <r>
          <rPr>
            <sz val="10"/>
            <rFont val="Arial"/>
            <family val="0"/>
          </rPr>
          <t xml:space="preserve">Ce prix rémunère à l’unité et pour le lot n°1, la fourniture et la livraison au CIGT à Limoges d’une de cellule de luminosité et de son support de fixation
</t>
        </r>
      </is>
    </nc>
  </rcc>
  <rcc rId="486" ua="false" sId="2">
    <nc r="J100" t="inlineStr">
      <is>
        <r>
          <rPr>
            <sz val="10"/>
            <rFont val="Arial"/>
            <family val="0"/>
          </rPr>
          <t xml:space="preserve">unité</t>
        </r>
      </is>
    </nc>
  </rcc>
  <rcc rId="487" ua="false" sId="2">
    <nc r="J104" t="inlineStr">
      <is>
        <r>
          <rPr>
            <sz val="10"/>
            <rFont val="Arial"/>
            <family val="0"/>
          </rPr>
          <t xml:space="preserve">unité</t>
        </r>
      </is>
    </nc>
  </rcc>
  <rcc rId="488" ua="false" sId="2">
    <nc r="J106" t="inlineStr">
      <is>
        <r>
          <rPr>
            <sz val="10"/>
            <rFont val="Arial"/>
            <family val="0"/>
          </rPr>
          <t xml:space="preserve">unité</t>
        </r>
      </is>
    </nc>
  </rcc>
  <rcc rId="489" ua="false" sId="2">
    <nc r="J108" t="inlineStr">
      <is>
        <r>
          <rPr>
            <sz val="10"/>
            <rFont val="Arial"/>
            <family val="0"/>
          </rPr>
          <t xml:space="preserve">unité</t>
        </r>
      </is>
    </nc>
  </rcc>
  <rcc rId="490" ua="false" sId="2">
    <oc r="J110" t="inlineStr">
      <is>
        <r>
          <rPr>
            <sz val="10"/>
            <rFont val="Arial"/>
            <family val="0"/>
          </rPr>
          <t xml:space="preserve">forf</t>
        </r>
      </is>
    </oc>
    <nc r="J110" t="inlineStr">
      <is>
        <r>
          <rPr>
            <sz val="10"/>
            <rFont val="Arial"/>
            <family val="0"/>
          </rPr>
          <t xml:space="preserve">unité</t>
        </r>
      </is>
    </nc>
  </rcc>
  <rcc rId="491" ua="false" sId="2">
    <nc r="J112" t="inlineStr">
      <is>
        <r>
          <rPr>
            <sz val="10"/>
            <rFont val="Arial"/>
            <family val="0"/>
          </rPr>
          <t xml:space="preserve">unité</t>
        </r>
      </is>
    </nc>
  </rcc>
  <rcc rId="492" ua="false" sId="2">
    <nc r="J116" t="inlineStr">
      <is>
        <r>
          <rPr>
            <sz val="10"/>
            <rFont val="Arial"/>
            <family val="0"/>
          </rPr>
          <t xml:space="preserve">unité</t>
        </r>
      </is>
    </nc>
  </rcc>
  <rcc rId="493" ua="false" sId="2">
    <nc r="J118" t="inlineStr">
      <is>
        <r>
          <rPr>
            <sz val="10"/>
            <rFont val="Arial"/>
            <family val="0"/>
          </rPr>
          <t xml:space="preserve">unité</t>
        </r>
      </is>
    </nc>
  </rcc>
  <rcc rId="494" ua="false" sId="2">
    <nc r="J120" t="inlineStr">
      <is>
        <r>
          <rPr>
            <sz val="10"/>
            <rFont val="Arial"/>
            <family val="0"/>
          </rPr>
          <t xml:space="preserve">unité</t>
        </r>
      </is>
    </nc>
  </rcc>
  <rcc rId="495" ua="false" sId="2">
    <nc r="J122" t="inlineStr">
      <is>
        <r>
          <rPr>
            <sz val="10"/>
            <rFont val="Arial"/>
            <family val="0"/>
          </rPr>
          <t xml:space="preserve">unité</t>
        </r>
      </is>
    </nc>
  </rcc>
  <rcc rId="496" ua="false" sId="2">
    <nc r="J124" t="inlineStr">
      <is>
        <r>
          <rPr>
            <sz val="10"/>
            <rFont val="Arial"/>
            <family val="0"/>
          </rPr>
          <t xml:space="preserve">unité</t>
        </r>
      </is>
    </nc>
  </rcc>
  <rcc rId="497" ua="false" sId="2">
    <nc r="J126" t="inlineStr">
      <is>
        <r>
          <rPr>
            <sz val="10"/>
            <rFont val="Arial"/>
            <family val="0"/>
          </rPr>
          <t xml:space="preserve">unité</t>
        </r>
      </is>
    </nc>
  </rcc>
  <rcc rId="498" ua="false" sId="2">
    <nc r="J127" t="inlineStr">
      <is>
        <r>
          <rPr>
            <sz val="10"/>
            <rFont val="Arial"/>
            <family val="0"/>
          </rPr>
          <t xml:space="preserve">unité</t>
        </r>
      </is>
    </nc>
  </rcc>
  <rcc rId="499" ua="false" sId="2">
    <nc r="J128" t="inlineStr">
      <is>
        <r>
          <rPr>
            <sz val="10"/>
            <rFont val="Arial"/>
            <family val="0"/>
          </rPr>
          <t xml:space="preserve">unité</t>
        </r>
      </is>
    </nc>
  </rcc>
  <rcc rId="500" ua="false" sId="2">
    <nc r="K100" t="n">
      <v>0</v>
    </nc>
  </rcc>
  <rcc rId="501" ua="false" sId="2">
    <nc r="K104" t="n">
      <v>0</v>
    </nc>
  </rcc>
  <rcc rId="502" ua="false" sId="2">
    <nc r="K106" t="n">
      <v>0</v>
    </nc>
  </rcc>
  <rcc rId="503" ua="false" sId="2">
    <nc r="K108" t="n">
      <v>0</v>
    </nc>
  </rcc>
  <rcc rId="504" ua="false" sId="2">
    <oc r="K110" t="n">
      <v>0</v>
    </oc>
    <nc r="K110"/>
  </rcc>
  <rcc rId="505" ua="false" sId="2">
    <nc r="K112" t="n">
      <v>0</v>
    </nc>
  </rcc>
  <rcc rId="506" ua="false" sId="2">
    <nc r="L100" t="n">
      <v>5</v>
    </nc>
  </rcc>
  <rcc rId="507" ua="false" sId="2">
    <nc r="L104" t="n">
      <v>15</v>
    </nc>
  </rcc>
  <rcc rId="508" ua="false" sId="2">
    <nc r="L106" t="n">
      <v>15</v>
    </nc>
  </rcc>
  <rcc rId="509" ua="false" sId="2">
    <nc r="L108" t="n">
      <v>30</v>
    </nc>
  </rcc>
  <rcc rId="510" ua="false" sId="2">
    <nc r="L110" t="n">
      <v>2</v>
    </nc>
  </rcc>
  <rcc rId="511" ua="false" sId="2">
    <nc r="L112" t="n">
      <v>4</v>
    </nc>
  </rcc>
  <rcc rId="512" ua="false" sId="2">
    <nc r="L116" t="n">
      <v>12</v>
    </nc>
  </rcc>
  <rcc rId="513" ua="false" sId="2">
    <nc r="L118" t="n">
      <v>8</v>
    </nc>
  </rcc>
  <rcc rId="514" ua="false" sId="2">
    <nc r="L120" t="n">
      <v>6</v>
    </nc>
  </rcc>
  <rcc rId="515" ua="false" sId="2">
    <nc r="L122" t="n">
      <v>6</v>
    </nc>
  </rcc>
  <rcc rId="516" ua="false" sId="2">
    <nc r="L124" t="n">
      <v>4</v>
    </nc>
  </rcc>
  <rcc rId="517" ua="false" sId="2">
    <nc r="L126" t="n">
      <v>4</v>
    </nc>
  </rcc>
  <rcc rId="518" ua="false" sId="2">
    <nc r="L127" t="n">
      <v>1</v>
    </nc>
  </rcc>
  <rcc rId="519" ua="false" sId="2">
    <nc r="L127" t="n">
      <v>20</v>
    </nc>
  </rcc>
  <rrc rId="520" ua="false" sId="2" eol="0" ref="129:129" action="deleteRow">
    <rfmt sheetId="2" sqref="129:129"/>
  </rrc>
  <rcc rId="521" ua="false" sId="2">
    <oc r="A99" t="inlineStr">
      <is>
        <r>
          <rPr>
            <sz val="10"/>
            <rFont val="Arial"/>
            <family val="0"/>
          </rPr>
          <t xml:space="preserve">1-301</t>
        </r>
      </is>
    </oc>
    <nc r="A99" t="inlineStr">
      <is>
        <r>
          <rPr>
            <sz val="10"/>
            <rFont val="Arial"/>
            <family val="0"/>
          </rPr>
          <t xml:space="preserve">2-301</t>
        </r>
      </is>
    </nc>
  </rcc>
  <rcc rId="522" ua="false" sId="2">
    <oc r="A102" t="inlineStr">
      <is>
        <r>
          <rPr>
            <sz val="10"/>
            <rFont val="Arial"/>
            <family val="0"/>
          </rPr>
          <t xml:space="preserve">1-302</t>
        </r>
      </is>
    </oc>
    <nc r="A102" t="inlineStr">
      <is>
        <r>
          <rPr>
            <sz val="10"/>
            <rFont val="Arial"/>
            <family val="0"/>
          </rPr>
          <t xml:space="preserve">2-302</t>
        </r>
      </is>
    </nc>
  </rcc>
  <rcc rId="523" ua="false" sId="2">
    <oc r="A105" t="inlineStr">
      <is>
        <r>
          <rPr>
            <sz val="10"/>
            <rFont val="Arial"/>
            <family val="0"/>
          </rPr>
          <t xml:space="preserve">1-303</t>
        </r>
      </is>
    </oc>
    <nc r="A105" t="inlineStr">
      <is>
        <r>
          <rPr>
            <sz val="10"/>
            <rFont val="Arial"/>
            <family val="0"/>
          </rPr>
          <t xml:space="preserve">2-303</t>
        </r>
      </is>
    </nc>
  </rcc>
</revisions>
</file>

<file path=xl/revisions/revisionLog104.xml><?xml version="1.0" encoding="utf-8"?>
<revisions xmlns="http://schemas.openxmlformats.org/spreadsheetml/2006/main" xmlns:r="http://schemas.openxmlformats.org/officeDocument/2006/relationships">
  <rcc rId="524" ua="false" sId="2">
    <oc r="A107" t="inlineStr">
      <is>
        <r>
          <rPr>
            <sz val="10"/>
            <rFont val="Arial"/>
            <family val="0"/>
          </rPr>
          <t xml:space="preserve">1-304</t>
        </r>
      </is>
    </oc>
    <nc r="A107" t="inlineStr">
      <is>
        <r>
          <rPr>
            <sz val="10"/>
            <rFont val="Arial"/>
            <family val="0"/>
          </rPr>
          <t xml:space="preserve">2-304</t>
        </r>
      </is>
    </nc>
  </rcc>
  <rcc rId="525" ua="false" sId="2">
    <oc r="A109" t="inlineStr">
      <is>
        <r>
          <rPr>
            <sz val="10"/>
            <rFont val="Arial"/>
            <family val="0"/>
          </rPr>
          <t xml:space="preserve">1-305</t>
        </r>
      </is>
    </oc>
    <nc r="A109" t="inlineStr">
      <is>
        <r>
          <rPr>
            <sz val="10"/>
            <rFont val="Arial"/>
            <family val="0"/>
          </rPr>
          <t xml:space="preserve">2-305</t>
        </r>
      </is>
    </nc>
  </rcc>
</revisions>
</file>

<file path=xl/revisions/revisionLog105.xml><?xml version="1.0" encoding="utf-8"?>
<revisions xmlns="http://schemas.openxmlformats.org/spreadsheetml/2006/main" xmlns:r="http://schemas.openxmlformats.org/officeDocument/2006/relationships">
  <rcc rId="526" ua="false" sId="2">
    <oc r="A111" t="inlineStr">
      <is>
        <r>
          <rPr>
            <sz val="10"/>
            <rFont val="Arial"/>
            <family val="0"/>
          </rPr>
          <t xml:space="preserve">1-306</t>
        </r>
      </is>
    </oc>
    <nc r="A111" t="inlineStr">
      <is>
        <r>
          <rPr>
            <sz val="10"/>
            <rFont val="Arial"/>
            <family val="0"/>
          </rPr>
          <t xml:space="preserve">2-306</t>
        </r>
      </is>
    </nc>
  </rcc>
  <rcc rId="527" ua="false" sId="2">
    <oc r="A113" t="inlineStr">
      <is>
        <r>
          <rPr>
            <sz val="10"/>
            <rFont val="Arial"/>
            <family val="0"/>
          </rPr>
          <t xml:space="preserve">1-307</t>
        </r>
      </is>
    </oc>
    <nc r="A113" t="inlineStr">
      <is>
        <r>
          <rPr>
            <sz val="10"/>
            <rFont val="Arial"/>
            <family val="0"/>
          </rPr>
          <t xml:space="preserve">2-307</t>
        </r>
      </is>
    </nc>
  </rcc>
  <rcc rId="528" ua="false" sId="2">
    <oc r="A117" t="inlineStr">
      <is>
        <r>
          <rPr>
            <sz val="10"/>
            <rFont val="Arial"/>
            <family val="0"/>
          </rPr>
          <t xml:space="preserve">1-308</t>
        </r>
      </is>
    </oc>
    <nc r="A117" t="inlineStr">
      <is>
        <r>
          <rPr>
            <sz val="10"/>
            <rFont val="Arial"/>
            <family val="0"/>
          </rPr>
          <t xml:space="preserve">2-308</t>
        </r>
      </is>
    </nc>
  </rcc>
  <rcc rId="529" ua="false" sId="2">
    <oc r="A119" t="inlineStr">
      <is>
        <r>
          <rPr>
            <sz val="10"/>
            <rFont val="Arial"/>
            <family val="0"/>
          </rPr>
          <t xml:space="preserve">1-309</t>
        </r>
      </is>
    </oc>
    <nc r="A119" t="inlineStr">
      <is>
        <r>
          <rPr>
            <sz val="10"/>
            <rFont val="Arial"/>
            <family val="0"/>
          </rPr>
          <t xml:space="preserve">2-309</t>
        </r>
      </is>
    </nc>
  </rcc>
  <rcc rId="530" ua="false" sId="2">
    <oc r="A121" t="inlineStr">
      <is>
        <r>
          <rPr>
            <sz val="10"/>
            <rFont val="Arial"/>
            <family val="0"/>
          </rPr>
          <t xml:space="preserve">1-310</t>
        </r>
      </is>
    </oc>
    <nc r="A121" t="inlineStr">
      <is>
        <r>
          <rPr>
            <sz val="10"/>
            <rFont val="Arial"/>
            <family val="0"/>
          </rPr>
          <t xml:space="preserve">2-310</t>
        </r>
      </is>
    </nc>
  </rcc>
  <rcc rId="531" ua="false" sId="2">
    <oc r="A123" t="inlineStr">
      <is>
        <r>
          <rPr>
            <sz val="10"/>
            <rFont val="Arial"/>
            <family val="0"/>
          </rPr>
          <t xml:space="preserve">1-311</t>
        </r>
      </is>
    </oc>
    <nc r="A123" t="inlineStr">
      <is>
        <r>
          <rPr>
            <sz val="10"/>
            <rFont val="Arial"/>
            <family val="0"/>
          </rPr>
          <t xml:space="preserve">2-311</t>
        </r>
      </is>
    </nc>
  </rcc>
  <rcc rId="532" ua="false" sId="2">
    <oc r="A125" t="inlineStr">
      <is>
        <r>
          <rPr>
            <sz val="10"/>
            <rFont val="Arial"/>
            <family val="0"/>
          </rPr>
          <t xml:space="preserve">1-312</t>
        </r>
      </is>
    </oc>
    <nc r="A125" t="inlineStr">
      <is>
        <r>
          <rPr>
            <sz val="10"/>
            <rFont val="Arial"/>
            <family val="0"/>
          </rPr>
          <t xml:space="preserve">2-312</t>
        </r>
      </is>
    </nc>
  </rcc>
</revisions>
</file>

<file path=xl/revisions/revisionLog106.xml><?xml version="1.0" encoding="utf-8"?>
<revisions xmlns="http://schemas.openxmlformats.org/spreadsheetml/2006/main" xmlns:r="http://schemas.openxmlformats.org/officeDocument/2006/relationships">
  <rcc rId="533" ua="false" sId="2">
    <oc r="A127" t="inlineStr">
      <is>
        <r>
          <rPr>
            <sz val="10"/>
            <rFont val="Arial"/>
            <family val="0"/>
          </rPr>
          <t xml:space="preserve">1-313</t>
        </r>
      </is>
    </oc>
    <nc r="A127" t="inlineStr">
      <is>
        <r>
          <rPr>
            <sz val="10"/>
            <rFont val="Arial"/>
            <family val="0"/>
          </rPr>
          <t xml:space="preserve">2-313</t>
        </r>
      </is>
    </nc>
  </rcc>
  <rcc rId="534" ua="false" sId="2">
    <oc r="A127" t="inlineStr">
      <is>
        <r>
          <rPr>
            <sz val="10"/>
            <rFont val="Arial"/>
            <family val="0"/>
          </rPr>
          <t xml:space="preserve">1-314</t>
        </r>
      </is>
    </oc>
    <nc r="A127" t="inlineStr">
      <is>
        <r>
          <rPr>
            <sz val="10"/>
            <rFont val="Arial"/>
            <family val="0"/>
          </rPr>
          <t xml:space="preserve">2-314</t>
        </r>
      </is>
    </nc>
  </rcc>
  <rcc rId="535" ua="false" sId="2">
    <oc r="A6" t="n">
      <v>101</v>
    </oc>
    <nc r="A6" t="inlineStr">
      <is>
        <r>
          <rPr>
            <sz val="10"/>
            <rFont val="Arial"/>
            <family val="0"/>
          </rPr>
          <t xml:space="preserve">2-101</t>
        </r>
      </is>
    </nc>
  </rcc>
  <rcc rId="536" ua="false" sId="2">
    <oc r="A44" t="n">
      <v>102</v>
    </oc>
    <nc r="A44" t="inlineStr">
      <is>
        <r>
          <rPr>
            <sz val="10"/>
            <rFont val="Arial"/>
            <family val="0"/>
          </rPr>
          <t xml:space="preserve">2-102</t>
        </r>
      </is>
    </nc>
  </rcc>
  <rcc rId="537" ua="false" sId="2">
    <oc r="A44" t="n">
      <v>103</v>
    </oc>
    <nc r="A44" t="inlineStr">
      <is>
        <r>
          <rPr>
            <sz val="10"/>
            <rFont val="Arial"/>
            <family val="0"/>
          </rPr>
          <t xml:space="preserve">2-103</t>
        </r>
      </is>
    </nc>
  </rcc>
  <rcc rId="538" ua="false" sId="2">
    <oc r="A44" t="n">
      <v>104</v>
    </oc>
    <nc r="A44" t="inlineStr">
      <is>
        <r>
          <rPr>
            <sz val="10"/>
            <rFont val="Arial"/>
            <family val="0"/>
          </rPr>
          <t xml:space="preserve">2-104</t>
        </r>
      </is>
    </nc>
  </rcc>
  <rcc rId="539" ua="false" sId="2">
    <oc r="A44" t="n">
      <v>105</v>
    </oc>
    <nc r="A44" t="inlineStr">
      <is>
        <r>
          <rPr>
            <sz val="10"/>
            <rFont val="Arial"/>
            <family val="0"/>
          </rPr>
          <t xml:space="preserve">2-105</t>
        </r>
      </is>
    </nc>
  </rcc>
  <rcc rId="540" ua="false" sId="2">
    <oc r="A44" t="n">
      <v>106</v>
    </oc>
    <nc r="A44" t="inlineStr">
      <is>
        <r>
          <rPr>
            <sz val="10"/>
            <rFont val="Arial"/>
            <family val="0"/>
          </rPr>
          <t xml:space="preserve">2-106</t>
        </r>
      </is>
    </nc>
  </rcc>
  <rcc rId="541" ua="false" sId="2">
    <oc r="A46" t="n">
      <v>107</v>
    </oc>
    <nc r="A46" t="inlineStr">
      <is>
        <r>
          <rPr>
            <sz val="10"/>
            <rFont val="Arial"/>
            <family val="0"/>
          </rPr>
          <t xml:space="preserve">2-107</t>
        </r>
      </is>
    </nc>
  </rcc>
  <rcc rId="542" ua="false" sId="2">
    <oc r="A46" t="n">
      <v>108</v>
    </oc>
    <nc r="A46" t="inlineStr">
      <is>
        <r>
          <rPr>
            <sz val="10"/>
            <rFont val="Arial"/>
            <family val="0"/>
          </rPr>
          <t xml:space="preserve">2-108</t>
        </r>
      </is>
    </nc>
  </rcc>
  <rcc rId="543" ua="false" sId="2">
    <oc r="A48" t="n">
      <v>109</v>
    </oc>
    <nc r="A48" t="inlineStr">
      <is>
        <r>
          <rPr>
            <sz val="10"/>
            <rFont val="Arial"/>
            <family val="0"/>
          </rPr>
          <t xml:space="preserve">2-109</t>
        </r>
      </is>
    </nc>
  </rcc>
  <rcc rId="544" ua="false" sId="2">
    <oc r="A48" t="n">
      <v>110</v>
    </oc>
    <nc r="A48" t="inlineStr">
      <is>
        <r>
          <rPr>
            <sz val="10"/>
            <rFont val="Arial"/>
            <family val="0"/>
          </rPr>
          <t xml:space="preserve">2-110</t>
        </r>
      </is>
    </nc>
  </rcc>
  <rcc rId="545" ua="false" sId="2">
    <oc r="A50" t="n">
      <v>111</v>
    </oc>
    <nc r="A50" t="inlineStr">
      <is>
        <r>
          <rPr>
            <sz val="10"/>
            <rFont val="Arial"/>
            <family val="0"/>
          </rPr>
          <t xml:space="preserve">2-111</t>
        </r>
      </is>
    </nc>
  </rcc>
  <rcc rId="546" ua="false" sId="2">
    <oc r="A52" t="n">
      <v>112</v>
    </oc>
    <nc r="A52" t="inlineStr">
      <is>
        <r>
          <rPr>
            <sz val="10"/>
            <rFont val="Arial"/>
            <family val="0"/>
          </rPr>
          <t xml:space="preserve">2-112</t>
        </r>
      </is>
    </nc>
  </rcc>
</revisions>
</file>

<file path=xl/revisions/revisionLog107.xml><?xml version="1.0" encoding="utf-8"?>
<revisions xmlns="http://schemas.openxmlformats.org/spreadsheetml/2006/main" xmlns:r="http://schemas.openxmlformats.org/officeDocument/2006/relationships">
  <rcc rId="547" ua="false" sId="2">
    <oc r="A54" t="n">
      <v>113</v>
    </oc>
    <nc r="A54" t="inlineStr">
      <is>
        <r>
          <rPr>
            <sz val="10"/>
            <rFont val="Arial"/>
            <family val="0"/>
          </rPr>
          <t xml:space="preserve">2-113</t>
        </r>
      </is>
    </nc>
  </rcc>
</revisions>
</file>

<file path=xl/revisions/revisionLog108.xml><?xml version="1.0" encoding="utf-8"?>
<revisions xmlns="http://schemas.openxmlformats.org/spreadsheetml/2006/main" xmlns:r="http://schemas.openxmlformats.org/officeDocument/2006/relationships">
  <rcc rId="548" ua="false" sId="2">
    <oc r="C52" t="inlineStr">
      <is>
        <r>
          <rPr>
            <sz val="10"/>
            <rFont val="Arial"/>
            <family val="0"/>
          </rPr>
          <t xml:space="preserve">Ce prix rémunère, forfaitairement, pour le lot n°2, l'ensemble des opérations de maintenance préventive et curative (niveau 2 à 4 - selon les prescriptions CCTP), pour une période d’un an au-delà du délai de garantie légal prévu par l’article 44 du CCAG Travaux.extension de garantie de 5 ans sur la performance des LEDsexension de garantie de 10 ans sur l'étanchéit</t>
        </r>
      </is>
    </oc>
    <nc r="C52" t="inlineStr">
      <is>
        <r>
          <rPr>
            <sz val="10"/>
            <rFont val="Arial"/>
            <family val="0"/>
          </rPr>
          <t xml:space="preserve">Ce prix rémunère, forfaitairement, pour le lot n°2, l'ensemble des opérations de maintenance préventive et curative (niveau 2 à 4 - selon les prescriptions CCTP), pour une période d’un an au-delà du délai de garantie légal prévu par l’article 44 du CCAG Travaux, ainsi que les extensions de garantie de 5 ans sur la performance des LEDsexension de garantie de 10 ans sur l'étanchéit</t>
        </r>
      </is>
    </nc>
  </rcc>
</revisions>
</file>

<file path=xl/revisions/revisionLog109.xml><?xml version="1.0" encoding="utf-8"?>
<revisions xmlns="http://schemas.openxmlformats.org/spreadsheetml/2006/main" xmlns:r="http://schemas.openxmlformats.org/officeDocument/2006/relationships">
  <rcc rId="549" ua="false" sId="1">
    <oc r="C115" t="inlineStr">
      <is>
        <r>
          <rPr>
            <sz val="10"/>
            <rFont val="Arial"/>
            <family val="0"/>
          </rPr>
          <t xml:space="preserve">Ce prix rémunère, forfaitairement, pour le lot n°1, l'ensemble des opérations de maintenance préventive et curative (niveau 2 à 4 - selon les prescriptions CCTP), pour une période de deux ans.extension de garantie de 5 ans sur les performances des LEDs</t>
        </r>
      </is>
    </oc>
    <nc r="C115" t="inlineStr">
      <is>
        <r>
          <rPr>
            <sz val="10"/>
            <rFont val="Arial"/>
            <family val="0"/>
          </rPr>
          <t xml:space="preserve">Ce prix rémunère, forfaitairement, pour le lot n°1, l'ensemble des opérations de maintenance préventive et curative (niveau 2 à 4 - selon les prescriptions CCTP), pour une période de deux ans à partir de la fin de la VSR ainsi que l’extension de garantie de 5 ans sur la performance d’affichage du PMV à partir de la fin de la VSR.</t>
        </r>
      </is>
    </nc>
  </rcc>
</revisions>
</file>

<file path=xl/revisions/revisionLog11.xml><?xml version="1.0" encoding="utf-8"?>
<revisions xmlns="http://schemas.openxmlformats.org/spreadsheetml/2006/main" xmlns:r="http://schemas.openxmlformats.org/officeDocument/2006/relationships">
  <rcc rId="129" ua="false" sId="2">
    <oc r="B89" t="inlineStr">
      <is>
        <r>
          <rPr>
            <sz val="10"/>
            <rFont val="Arial"/>
            <family val="0"/>
          </rPr>
          <t xml:space="preserve">Plus-value – Ajout support </t>
        </r>
      </is>
    </oc>
    <nc r="B89" t="inlineStr">
      <is>
        <r>
          <rPr>
            <sz val="10"/>
            <rFont val="Arial"/>
            <family val="0"/>
          </rPr>
          <t xml:space="preserve">Lot2 : Ajout support pour caméra hors renouvellement de caisson</t>
        </r>
      </is>
    </nc>
  </rcc>
  <rcc rId="130" ua="false" sId="2">
    <nc r="C89" t="inlineStr">
      <is>
        <r>
          <rPr>
            <sz val="10"/>
            <rFont val="Arial"/>
            <family val="0"/>
          </rPr>
          <t xml:space="preserve">Ce prix rémunère au forfait et pour le lot n°2 et quelque soit le type de PMV l'ajout sur la structure existante d'un support pour une caméra conjointement au renouvellement de caisson.</t>
        </r>
      </is>
    </nc>
  </rcc>
</revisions>
</file>

<file path=xl/revisions/revisionLog110.xml><?xml version="1.0" encoding="utf-8"?>
<revisions xmlns="http://schemas.openxmlformats.org/spreadsheetml/2006/main" xmlns:r="http://schemas.openxmlformats.org/officeDocument/2006/relationships">
  <rcc rId="550" ua="false" sId="1">
    <oc r="A4" t="inlineStr">
      <is>
        <r>
          <rPr>
            <sz val="10"/>
            <rFont val="Arial"/>
            <family val="0"/>
          </rPr>
          <t xml:space="preserve">Bordereau des prix unitaires Lot n°1
Rénovation légére d'un caisson</t>
        </r>
      </is>
    </oc>
    <nc r="A4" t="inlineStr">
      <is>
        <r>
          <rPr>
            <sz val="10"/>
            <rFont val="Arial"/>
            <family val="0"/>
          </rPr>
          <t xml:space="preserve">Bordereau des prix unitaires Lot n°1
Rénovation d'un caisson</t>
        </r>
      </is>
    </nc>
  </rcc>
  <rcc rId="551" ua="false" sId="1">
    <oc r="C41" t="inlineStr">
      <is>
        <r>
          <rPr>
            <sz val="10"/>
            <rFont val="Arial"/>
            <family val="0"/>
          </rPr>
          <t xml:space="preserve">Ce prix rémunère au forfait et pour le lot n°1, la rédaction du Plan d'Assurance Qualité (PAQ), couvrant l'ensemble des domaines détaillés dans le CCTP. Le PAQ pourra comporter en plus des dispositions générales, plusieurs chapitres techniques.
Ce prix sera payé en une seule fois, lors de la validation finales par le maître d'oeuvre.
Il est rappelé que les dépenses liées aux mesures engendrées par le respect du PAQ tout au long du chantier sont réputées incluses dans les prix du marché.</t>
        </r>
      </is>
    </oc>
    <nc r="C41" t="inlineStr">
      <is>
        <r>
          <rPr>
            <sz val="10"/>
            <rFont val="Arial"/>
            <family val="0"/>
          </rPr>
          <t xml:space="preserve">Ce prix rémunère au forfait, la rédaction du Plan d'Assurance Qualité (PAQ), couvrant l'ensemble des domaines détaillés dans le CCTP. Le PAQ pourra comporter en plus des dispositions générales, plusieurs chapitres techniques.
Ce prix sera payé en une seule fois, lors de la validation finales par le maître d'oeuvre.
Il est rappelé que les dépenses liées aux mesures engendrées par le respect du PAQ tout au long du chantier sont réputées incluses dans les prix du marché.</t>
        </r>
      </is>
    </nc>
  </rcc>
  <rcc rId="552" ua="false" sId="1">
    <oc r="C41" t="inlineStr">
      <is>
        <r>
          <rPr>
            <sz val="10"/>
            <rFont val="Arial"/>
            <family val="0"/>
          </rPr>
          <t xml:space="preserve">Ce prix rémunère à l'unité et pour le lot n°1, la rédaction du Plan de Respect Environnement (PRE) pour un site.
Il est rappelé que les dépenses liées au respect des mesures environnementales et de la Notice de Respect de l'Environnement (NRE) y compris la mise à disposition d'un correspondant environnemental de l'entreprise, sont réputées incluses dans les prix du marché.</t>
        </r>
      </is>
    </oc>
    <nc r="C41" t="inlineStr">
      <is>
        <r>
          <rPr>
            <sz val="10"/>
            <rFont val="Arial"/>
            <family val="0"/>
          </rPr>
          <t xml:space="preserve">Ce prix rémunère à l'unité, la rédaction du Plan de Respect Environnement (PRE) pour un site.
Il est rappelé que les dépenses liées au respect des mesures environnementales et de la Notice de Respect de l'Environnement (NRE) y compris la mise à disposition d'un correspondant environnemental de l'entreprise, sont réputées incluses dans les prix du marché.</t>
        </r>
      </is>
    </nc>
  </rcc>
</revisions>
</file>

<file path=xl/revisions/revisionLog111.xml><?xml version="1.0" encoding="utf-8"?>
<revisions xmlns="http://schemas.openxmlformats.org/spreadsheetml/2006/main" xmlns:r="http://schemas.openxmlformats.org/officeDocument/2006/relationships">
  <rcc rId="553" ua="false" sId="1">
    <oc r="C41" t="inlineStr">
      <is>
        <r>
          <rPr>
            <sz val="10"/>
            <rFont val="Arial"/>
            <family val="0"/>
          </rPr>
          <t xml:space="preserve">Ce prix rémunère forfaitairement, pour le lot n°1 et pour un site la totalité des prestations générales d'analyse et d'études d'exécution nécessaire à la réalisation des travaux pour une rénovation d'un caisson de PMV. Ce prix comprend notamment  :
- la visite préalable du site avec le maître d'œuvre, 
- les documents d'exécution prévus dans le CCTP,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oc>
    <nc r="C41" t="inlineStr">
      <is>
        <r>
          <rPr>
            <sz val="10"/>
            <rFont val="Arial"/>
            <family val="0"/>
          </rPr>
          <t xml:space="preserve">Ce prix rémunère forfaitairement pour un site la totalité des prestations générales d'analyse et d'études d'exécution nécessaire à la réalisation des travaux pour une rénovation d'un caisson de PMV. Ce prix comprend notamment  :
- la visite préalable du site avec le maître d'œuvre, 
- les documents d'exécution prévus dans le CCTP,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nc>
  </rcc>
  <rcc rId="554" ua="false" sId="1">
    <oc r="C48" t="inlineStr">
      <is>
        <r>
          <rPr>
            <sz val="10"/>
            <rFont val="Arial"/>
            <family val="0"/>
          </rPr>
          <t xml:space="preserve">Ce prix rémunère, forfaitairement et pour le lot n°1 et quelque soit le type de PMV, l'ensemble des prestations de recette des installations réalisées pour la rénovation d'un caisson de PMV et telles que décrites dans le CCTP.
Le prix comprend notamment :
- les essais globaux des matériels et équipements en place,
- les essais des interfaces avec les autres systèmes (y compris assistance technique à la mise en œuvre de ces interfaces),
- la recette plateforme du PIP,
- la recette formelle des installations sur site.
Ce prix rémunère aussi l'ensemble des frais nécessaires au bon déroulement de la recette sur site, dont notamment :
- les frais de personnel,
- la mise à la disposition du matériel de contrôle,
- la fourniture du cahier de recette site.</t>
        </r>
      </is>
    </oc>
    <nc r="C48" t="inlineStr">
      <is>
        <r>
          <rPr>
            <sz val="10"/>
            <rFont val="Arial"/>
            <family val="0"/>
          </rPr>
          <t xml:space="preserve">Ce prix rémunère, forfaitairement et quelque soit le type de PMV, l'ensemble des prestations de recette des installations réalisées pour la rénovation d'un caisson de PMV et telles que décrites dans le CCTP.
Le prix comprend notamment :
- les essais globaux des matériels et équipements en place,
- les essais des interfaces avec les autres systèmes (y compris assistance technique à la mise en œuvre de ces interfaces),
- la recette plateforme du PIP,
- la recette formelle des installations sur site.
Ce prix rémunère aussi l'ensemble des frais nécessaires au bon déroulement de la recette sur site, dont notamment :
- les frais de personnel,
- la mise à la disposition du matériel de contrôle,
- la fourniture du cahier de recette site.</t>
        </r>
      </is>
    </nc>
  </rcc>
</revisions>
</file>

<file path=xl/revisions/revisionLog112.xml><?xml version="1.0" encoding="utf-8"?>
<revisions xmlns="http://schemas.openxmlformats.org/spreadsheetml/2006/main" xmlns:r="http://schemas.openxmlformats.org/officeDocument/2006/relationships">
  <rcc rId="555" ua="false" sId="1">
    <oc r="C57" t="inlineStr">
      <is>
        <r>
          <rPr>
            <sz val="10"/>
            <rFont val="Arial"/>
            <family val="0"/>
          </rPr>
          <t xml:space="preserve">Ce prix rémunère, forfaitairement, pour le lot n°1, l'ensemble des frais prestations nécessaires à la formation du personnel d'exploitation et de maintenance des équipements, à savoir une session sur site et au CIGT de Feytiat (87) d'une durée d'un jour et pour trois personnes environ.
Y compris :
- la fourniture des éléments pédagogiques et tous supports nécessaires au bon déroulement de cette formation,
- la mise à disposition des moyens humains et matériels correspondant</t>
        </r>
      </is>
    </oc>
    <nc r="C57" t="inlineStr">
      <is>
        <r>
          <rPr>
            <sz val="10"/>
            <rFont val="Arial"/>
            <family val="0"/>
          </rPr>
          <t xml:space="preserve">Ce prix rémunère, forfaitairement, l'ensemble des frais prestations nécessaires à la formation du personnel d'exploitation et de maintenance des équipements, à savoir une session sur site et au CIGT de Feytiat (87) d'une durée d'un jour et pour trois personnes environ.
Y compris :
- la fourniture des éléments pédagogiques et tous supports nécessaires au bon déroulement de cette formation,
- la mise à disposition des moyens humains et matériels correspondant</t>
        </r>
      </is>
    </nc>
  </rcc>
  <rcc rId="556" ua="false" sId="1">
    <oc r="C52" t="inlineStr">
      <is>
        <r>
          <rPr>
            <sz val="10"/>
            <rFont val="Arial"/>
            <family val="0"/>
          </rPr>
          <t xml:space="preserve">Ce prix rémunère, forfaitairement et pour le lot n°1, tous les frais relatifs à l'établissement et à la fourniture du dossier des ouvrages exécutés pour la rénovation d'un caisson de PMV et conforme aux travaux exécutés.
Ce document contiendra notamment :
- tous les plans conformes aux installations mises en service 
- les paramètres de configuration des équipements,
- la documentation du constructeur pour l'ensemble du matériel,
- les schémas spécifiques, y compris les raccordements,
- les cheminements des raccordements entre les équipements,
- la compilation des fiches d'autocontrôles,
- la mise à jour du DOE existant,
- les notices de maintenance et d'exploitation des équipements et des logiciels,
- les cahiers de recette usine et site et des procès-verbaux associés.
Les frais de reprise éventuelle, ainsi que de reproduction en plusieurs tirages, sont réputés inclus dans ce prix.</t>
        </r>
      </is>
    </oc>
    <nc r="C52" t="inlineStr">
      <is>
        <r>
          <rPr>
            <sz val="10"/>
            <rFont val="Arial"/>
            <family val="0"/>
          </rPr>
          <t xml:space="preserve">Ce prix rémunère, forfaitairement, tous les frais relatifs à l'établissement et à la fourniture du dossier des ouvrages exécutés pour la rénovation d'un caisson de PMV et conforme aux travaux exécutés.
Ce document contiendra notamment :
- tous les plans conformes aux installations mises en service 
- les paramètres de configuration des équipements,
- la documentation du constructeur pour l'ensemble du matériel,
- les schémas spécifiques, y compris les raccordements,
- les cheminements des raccordements entre les équipements,
- la compilation des fiches d'autocontrôles,
- la mise à jour du DOE existant,
- les notices de maintenance et d'exploitation des équipements et des logiciels,
- les cahiers de recette usine et site et des procès-verbaux associés.
Les frais de reprise éventuelle, ainsi que de reproduction en plusieurs tirages, sont réputés inclus dans ce prix.</t>
        </r>
      </is>
    </nc>
  </rcc>
  <rcc rId="557" ua="false" sId="1">
    <oc r="C115" t="inlineStr">
      <is>
        <r>
          <rPr>
            <sz val="10"/>
            <rFont val="Arial"/>
            <family val="0"/>
          </rPr>
          <t xml:space="preserve">Ce prix rémunère, forfaitairement, pour le lot n°1, l'ensemble des opérations de maintenance préventive et curative (niveau 2 à 4 - selon les prescriptions CCTP), pour une période de deux ans à partir de la fin de la VSR ainsi que l’extension de garantie de 5 ans sur la performance d’affichage du PMV à partir de la fin de la VSR.</t>
        </r>
      </is>
    </oc>
    <nc r="C115" t="inlineStr">
      <is>
        <r>
          <rPr>
            <sz val="10"/>
            <rFont val="Arial"/>
            <family val="0"/>
          </rPr>
          <t xml:space="preserve">Ce prix rémunère, forfaitairement, l'ensemble des opérations de maintenance préventive et curative (niveau 2 à 4 - selon les prescriptions CCTP), pour une période de deux ans à partir de la fin de la VSR ainsi que l’extension de garantie de 5 ans sur la performance d’affichage du PMV à partir de la fin de la VSR.</t>
        </r>
      </is>
    </nc>
  </rcc>
</revisions>
</file>

<file path=xl/revisions/revisionLog113.xml><?xml version="1.0" encoding="utf-8"?>
<revisions xmlns="http://schemas.openxmlformats.org/spreadsheetml/2006/main" xmlns:r="http://schemas.openxmlformats.org/officeDocument/2006/relationships">
  <rcc rId="558" ua="false" sId="1">
    <oc r="C18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559" ua="false" sId="1">
    <oc r="A244" t="inlineStr">
      <is>
        <r>
          <rPr>
            <sz val="10"/>
            <rFont val="Arial"/>
            <family val="0"/>
          </rPr>
          <t xml:space="preserve">1-202-2</t>
        </r>
      </is>
    </oc>
    <nc r="A244" t="inlineStr">
      <is>
        <r>
          <rPr>
            <sz val="10"/>
            <rFont val="Arial"/>
            <family val="0"/>
          </rPr>
          <t xml:space="preserve">1-202-1</t>
        </r>
      </is>
    </nc>
  </rcc>
</revisions>
</file>

<file path=xl/revisions/revisionLog114.xml><?xml version="1.0" encoding="utf-8"?>
<revisions xmlns="http://schemas.openxmlformats.org/spreadsheetml/2006/main" xmlns:r="http://schemas.openxmlformats.org/officeDocument/2006/relationships">
  <rrc rId="560" ua="false" sId="1" eol="0" ref="N:N" action="insertCol"/>
  <rcc rId="561" ua="false" sId="1">
    <nc r="N6" t="inlineStr">
      <is>
        <r>
          <rPr>
            <sz val="10"/>
            <rFont val="Arial"/>
            <family val="0"/>
          </rPr>
          <t xml:space="preserve">Quantité pour le calcul de l(offre</t>
        </r>
      </is>
    </nc>
  </rcc>
  <rcc rId="562" ua="false" sId="1">
    <oc r="N6" t="inlineStr">
      <is>
        <r>
          <rPr>
            <sz val="10"/>
            <rFont val="Arial"/>
            <family val="0"/>
          </rPr>
          <t xml:space="preserve">Quantité pour le calcul de l(offre</t>
        </r>
      </is>
    </oc>
    <nc r="N6" t="inlineStr">
      <is>
        <r>
          <rPr>
            <sz val="10"/>
            <rFont val="Arial"/>
            <family val="0"/>
          </rPr>
          <t xml:space="preserve">Quantité pour le calcul de l’offre</t>
        </r>
      </is>
    </nc>
  </rcc>
</revisions>
</file>

<file path=xl/revisions/revisionLog115.xml><?xml version="1.0" encoding="utf-8"?>
<revisions xmlns="http://schemas.openxmlformats.org/spreadsheetml/2006/main" xmlns:r="http://schemas.openxmlformats.org/officeDocument/2006/relationships">
  <rcc rId="563" ua="false" sId="1">
    <oc r="N6" t="inlineStr">
      <is>
        <r>
          <rPr>
            <sz val="10"/>
            <rFont val="Arial"/>
            <family val="0"/>
          </rPr>
          <t xml:space="preserve">Quantité pour le calcul de l’offre</t>
        </r>
      </is>
    </oc>
    <nc r="N6" t="inlineStr">
      <is>
        <r>
          <rPr>
            <sz val="10"/>
            <rFont val="Arial"/>
            <family val="0"/>
          </rPr>
          <t xml:space="preserve">Quantité</t>
        </r>
      </is>
    </nc>
  </rcc>
  <rrc rId="564" ua="false" sId="1" eol="0" ref="424:424" action="insertRow"/>
</revisions>
</file>

<file path=xl/revisions/revisionLog116.xml><?xml version="1.0" encoding="utf-8"?>
<revisions xmlns="http://schemas.openxmlformats.org/spreadsheetml/2006/main" xmlns:r="http://schemas.openxmlformats.org/officeDocument/2006/relationships">
  <rcc rId="565" ua="false" sId="1">
    <nc r="A424" t="inlineStr">
      <is>
        <r>
          <rPr>
            <sz val="10"/>
            <rFont val="Arial"/>
            <family val="0"/>
          </rPr>
          <t xml:space="preserve">Les quantités indiqués dans ce document sont à utiliser pour le calcul du montant de l’offre, elles ne sont pas contractuelles.</t>
        </r>
      </is>
    </nc>
  </rcc>
</revisions>
</file>

<file path=xl/revisions/revisionLog117.xml><?xml version="1.0" encoding="utf-8"?>
<revisions xmlns="http://schemas.openxmlformats.org/spreadsheetml/2006/main" xmlns:r="http://schemas.openxmlformats.org/officeDocument/2006/relationships">
  <rcc rId="566" ua="false" sId="1">
    <oc r="A424" t="inlineStr">
      <is>
        <r>
          <rPr>
            <sz val="10"/>
            <rFont val="Arial"/>
            <family val="0"/>
          </rPr>
          <t xml:space="preserve">Les quantités indiqués dans ce document sont à utiliser pour le calcul du montant de l’offre, elles ne sont pas contractuelles.</t>
        </r>
      </is>
    </oc>
    <nc r="A424" t="inlineStr">
      <is>
        <r>
          <rPr>
            <sz val="10"/>
            <rFont val="Arial"/>
            <family val="0"/>
          </rPr>
          <t xml:space="preserve">Les quantités indiquées dans ce document sont à utiliser pour le calcul du montant de l’offre, elles ne sont pas contractuelles.</t>
        </r>
      </is>
    </nc>
  </rcc>
</revisions>
</file>

<file path=xl/revisions/revisionLog118.xml><?xml version="1.0" encoding="utf-8"?>
<revisions xmlns="http://schemas.openxmlformats.org/spreadsheetml/2006/main" xmlns:r="http://schemas.openxmlformats.org/officeDocument/2006/relationships">
  <rm rId="567" ua="false" sheetId="1" source="P380:P422" destination="N380:N422" sourceSheetId="1"/>
</revisions>
</file>

<file path=xl/revisions/revisionLog119.xml><?xml version="1.0" encoding="utf-8"?>
<revisions xmlns="http://schemas.openxmlformats.org/spreadsheetml/2006/main" xmlns:r="http://schemas.openxmlformats.org/officeDocument/2006/relationships">
  <rrc rId="568" ua="false" sId="1" eol="0" ref="G:G" action="insertCol"/>
</revisions>
</file>

<file path=xl/revisions/revisionLog12.xml><?xml version="1.0" encoding="utf-8"?>
<revisions xmlns="http://schemas.openxmlformats.org/spreadsheetml/2006/main" xmlns:r="http://schemas.openxmlformats.org/officeDocument/2006/relationships">
  <rcc rId="131" ua="false" sId="2">
    <oc r="C89" t="inlineStr">
      <is>
        <r>
          <rPr>
            <sz val="10"/>
            <rFont val="Arial"/>
            <family val="0"/>
          </rPr>
          <t xml:space="preserve">Ce prix rémunère au forfait et pour le lot n°2 et quelque soit le type de PMV l'ajout sur la structure existante d'un support pour une caméra conjointement au renouvellement de caisson.</t>
        </r>
      </is>
    </oc>
    <nc r="C89" t="inlineStr">
      <is>
        <r>
          <rPr>
            <sz val="10"/>
            <rFont val="Arial"/>
            <family val="0"/>
          </rPr>
          <t xml:space="preserve">Ce prix rémunère au forfait et pour le lot n°2 et quelque soit le type de PMV l'ajout sur la structure existante d'un support pour une caméra sans intervention conjointe de renouvellement caisson .
</t>
        </r>
      </is>
    </nc>
  </rcc>
</revisions>
</file>

<file path=xl/revisions/revisionLog120.xml><?xml version="1.0" encoding="utf-8"?>
<revisions xmlns="http://schemas.openxmlformats.org/spreadsheetml/2006/main" xmlns:r="http://schemas.openxmlformats.org/officeDocument/2006/relationships">
  <rcc rId="569" ua="false" sId="1">
    <nc r="G6" t="inlineStr">
      <is>
        <r>
          <rPr>
            <sz val="10"/>
            <rFont val="Arial"/>
            <family val="0"/>
          </rPr>
          <t xml:space="preserve">Quantité</t>
        </r>
      </is>
    </nc>
  </rcc>
  <rcc rId="570" ua="false" sId="1">
    <nc r="G380" t="n">
      <v>5</v>
    </nc>
  </rcc>
  <rcc rId="571" ua="false" sId="1">
    <nc r="G392" t="n">
      <v>15</v>
    </nc>
  </rcc>
  <rcc rId="572" ua="false" sId="1">
    <nc r="G396" t="n">
      <v>15</v>
    </nc>
  </rcc>
  <rcc rId="573" ua="false" sId="1">
    <nc r="G402" t="n">
      <v>30</v>
    </nc>
  </rcc>
  <rcc rId="574" ua="false" sId="1">
    <nc r="G405" t="n">
      <v>2</v>
    </nc>
  </rcc>
  <rcc rId="575" ua="false" sId="1">
    <nc r="G407" t="n">
      <v>4</v>
    </nc>
  </rcc>
  <rcc rId="576" ua="false" sId="1">
    <nc r="G409" t="n">
      <v>12</v>
    </nc>
  </rcc>
  <rcc rId="577" ua="false" sId="1">
    <nc r="G411" t="n">
      <v>8</v>
    </nc>
  </rcc>
  <rcc rId="578" ua="false" sId="1">
    <nc r="G413" t="n">
      <v>6</v>
    </nc>
  </rcc>
  <rcc rId="579" ua="false" sId="1">
    <nc r="G415" t="n">
      <v>6</v>
    </nc>
  </rcc>
  <rcc rId="580" ua="false" sId="1">
    <nc r="G417" t="n">
      <v>4</v>
    </nc>
  </rcc>
  <rcc rId="581" ua="false" sId="1">
    <nc r="G419" t="n">
      <v>4</v>
    </nc>
  </rcc>
  <rcc rId="582" ua="false" sId="1">
    <nc r="G421" t="n">
      <v>1</v>
    </nc>
  </rcc>
  <rcc rId="583" ua="false" sId="1">
    <nc r="G422" t="n">
      <v>20</v>
    </nc>
  </rcc>
  <rrc rId="584" ua="false" sId="1" eol="0" ref="H:H" action="insertCol"/>
  <rcc rId="585" ua="false" sId="1">
    <nc r="G423" t="n">
      <v>20</v>
    </nc>
  </rcc>
  <rcc rId="586" ua="false" sId="1">
    <oc r="G422" t="n">
      <v>20</v>
    </oc>
    <nc r="G422"/>
  </rcc>
</revisions>
</file>

<file path=xl/revisions/revisionLog121.xml><?xml version="1.0" encoding="utf-8"?>
<revisions xmlns="http://schemas.openxmlformats.org/spreadsheetml/2006/main" xmlns:r="http://schemas.openxmlformats.org/officeDocument/2006/relationships">
  <rcc rId="587" ua="false" sId="1">
    <oc r="C377" t="inlineStr">
      <is>
        <r>
          <rPr>
            <sz val="10"/>
            <rFont val="Arial"/>
            <family val="0"/>
          </rPr>
          <t xml:space="preserve">Ce prix rémunère à l’unité et pour le lot n°1, la fourniture et la livraison au CIGT à Limoges d'une carte d’affichage.
</t>
        </r>
      </is>
    </oc>
    <nc r="C377" t="inlineStr">
      <is>
        <r>
          <rPr>
            <sz val="10"/>
            <rFont val="Arial"/>
            <family val="0"/>
          </rPr>
          <t xml:space="preserve">Ce prix rémunère à l’unité et pour le lot n°1, la fourniture et la livraison au CIGT à Limoges d'une carte d’affichage.</t>
        </r>
      </is>
    </nc>
  </rcc>
  <rcc rId="588" ua="false" sId="1">
    <oc r="C382" t="inlineStr">
      <is>
        <r>
          <rPr>
            <sz val="10"/>
            <rFont val="Arial"/>
            <family val="0"/>
          </rPr>
          <t xml:space="preserve">Ce prix rémunère à l’unité et pour le lot n°1, la fourniture et la livraison au CIGT à Limoges d'une carte d’affichage.
</t>
        </r>
      </is>
    </oc>
    <nc r="C382" t="inlineStr">
      <is>
        <r>
          <rPr>
            <sz val="10"/>
            <rFont val="Arial"/>
            <family val="0"/>
          </rPr>
          <t xml:space="preserve">Ce prix rémunère à l’unité et pour le lot n°1, la fourniture et la livraison au CIGT à Limoges d'une carte d’affichage.</t>
        </r>
      </is>
    </nc>
  </rcc>
  <rcc rId="589" ua="false" sId="1">
    <oc r="C393" t="inlineStr">
      <is>
        <r>
          <rPr>
            <sz val="10"/>
            <rFont val="Arial"/>
            <family val="0"/>
          </rPr>
          <t xml:space="preserve">Ce prix rémunère à l’unité et pour le lot n°1, la fourniture et la livraison au CIGT à Limoges d'une carte d’affichage.
</t>
        </r>
      </is>
    </oc>
    <nc r="C393" t="inlineStr">
      <is>
        <r>
          <rPr>
            <sz val="10"/>
            <rFont val="Arial"/>
            <family val="0"/>
          </rPr>
          <t xml:space="preserve">Ce prix rémunère à l’unité et pour le lot n°1, la fourniture et la livraison au CIGT à Limoges d'une carte d’affichage.</t>
        </r>
      </is>
    </nc>
  </rcc>
  <rcc rId="590" ua="false" sId="1">
    <oc r="C399" t="inlineStr">
      <is>
        <r>
          <rPr>
            <sz val="10"/>
            <rFont val="Arial"/>
            <family val="0"/>
          </rPr>
          <t xml:space="preserve">Ce prix rémunère à l’unité et pour le lot n°1, la fourniture et la livraison au CIGT à Limoges d'une carte d’affichage.
</t>
        </r>
      </is>
    </oc>
    <nc r="C399" t="inlineStr">
      <is>
        <r>
          <rPr>
            <sz val="10"/>
            <rFont val="Arial"/>
            <family val="0"/>
          </rPr>
          <t xml:space="preserve">Ce prix rémunère à l’unité et pour le lot n°1, la fourniture et la livraison au CIGT à Limoges d'une carte d’affichage.</t>
        </r>
      </is>
    </nc>
  </rcc>
  <rcc rId="591" ua="false" sId="1">
    <oc r="C404" t="inlineStr">
      <is>
        <r>
          <rPr>
            <sz val="10"/>
            <rFont val="Arial"/>
            <family val="0"/>
          </rPr>
          <t xml:space="preserve">Ce prix rémunère à l’unité et pour le lot n°1, la fourniture et la livraison au CIGT à Limoges d'une carte d’affichage.
</t>
        </r>
      </is>
    </oc>
    <nc r="C404" t="inlineStr">
      <is>
        <r>
          <rPr>
            <sz val="10"/>
            <rFont val="Arial"/>
            <family val="0"/>
          </rPr>
          <t xml:space="preserve">Ce prix rémunère à l’unité et pour le lot n°1, la fourniture et la livraison au CIGT à Limoges d'une carte d’affichage.</t>
        </r>
      </is>
    </nc>
  </rcc>
  <rcc rId="592" ua="false" sId="1">
    <oc r="C406" t="inlineStr">
      <is>
        <r>
          <rPr>
            <sz val="10"/>
            <rFont val="Arial"/>
            <family val="0"/>
          </rPr>
          <t xml:space="preserve">Ce prix rémunère à l’unité et pour le lot n°1, la fourniture et la livraison au CIGT à Limoges d'une carte d’affichage.
</t>
        </r>
      </is>
    </oc>
    <nc r="C406" t="inlineStr">
      <is>
        <r>
          <rPr>
            <sz val="10"/>
            <rFont val="Arial"/>
            <family val="0"/>
          </rPr>
          <t xml:space="preserve">Ce prix rémunère à l’unité et pour le lot n°1, la fourniture et la livraison au CIGT à Limoges d'une carte d’affichage.</t>
        </r>
      </is>
    </nc>
  </rcc>
  <rcc rId="593" ua="false" sId="1">
    <oc r="C408" t="inlineStr">
      <is>
        <r>
          <rPr>
            <sz val="10"/>
            <rFont val="Arial"/>
            <family val="0"/>
          </rPr>
          <t xml:space="preserve">Ce prix rémunère à l’unité et pour le lot n°1, la fourniture et la livraison au CIGT à Limoges d'une carte d’affichage.
</t>
        </r>
      </is>
    </oc>
    <nc r="C408" t="inlineStr">
      <is>
        <r>
          <rPr>
            <sz val="10"/>
            <rFont val="Arial"/>
            <family val="0"/>
          </rPr>
          <t xml:space="preserve">Ce prix rémunère à l’unité et pour le lot n°1, la fourniture et la livraison au CIGT à Limoges d'une carte d’affichage.</t>
        </r>
      </is>
    </nc>
  </rcc>
  <rcc rId="594" ua="false" sId="1">
    <oc r="C412" t="inlineStr">
      <is>
        <r>
          <rPr>
            <sz val="10"/>
            <rFont val="Arial"/>
            <family val="0"/>
          </rPr>
          <t xml:space="preserve">Ce prix rémunère à l’unité et pour le lot n°1, la fourniture et la livraison au CIGT à Limoges d'une alimentation.
</t>
        </r>
      </is>
    </oc>
    <nc r="C412" t="inlineStr">
      <is>
        <r>
          <rPr>
            <sz val="10"/>
            <rFont val="Arial"/>
            <family val="0"/>
          </rPr>
          <t xml:space="preserve">Ce prix rémunère à l’unité et pour le lot n°1, la fourniture et la livraison au CIGT à Limoges d'une alimentation.</t>
        </r>
      </is>
    </nc>
  </rcc>
</revisions>
</file>

<file path=xl/revisions/revisionLog122.xml><?xml version="1.0" encoding="utf-8"?>
<revisions xmlns="http://schemas.openxmlformats.org/spreadsheetml/2006/main" xmlns:r="http://schemas.openxmlformats.org/officeDocument/2006/relationships">
  <rcc rId="595" ua="false" sId="1">
    <oc r="C414" t="inlineStr">
      <is>
        <r>
          <rPr>
            <sz val="10"/>
            <rFont val="Arial"/>
            <family val="0"/>
          </rPr>
          <t xml:space="preserve">Ce prix rémunère à l’unité et pour le lot n°1, la fourniture et la livraison au CIGT à Limoges d'une alimentation.
</t>
        </r>
      </is>
    </oc>
    <nc r="C414" t="inlineStr">
      <is>
        <r>
          <rPr>
            <sz val="10"/>
            <rFont val="Arial"/>
            <family val="0"/>
          </rPr>
          <t xml:space="preserve">Ce prix rémunère à l’unité et pour le lot n°1, la fourniture et la livraison au CIGT à Limoges d'une alimentation.</t>
        </r>
      </is>
    </nc>
  </rcc>
  <rcc rId="596" ua="false" sId="1">
    <oc r="C416" t="inlineStr">
      <is>
        <r>
          <rPr>
            <sz val="10"/>
            <rFont val="Arial"/>
            <family val="0"/>
          </rPr>
          <t xml:space="preserve">Ce prix rémunère à l’unité et pour le lot n°1, la fourniture et la livraison au CIGT à Limoges d'une alimentation.
</t>
        </r>
      </is>
    </oc>
    <nc r="C416" t="inlineStr">
      <is>
        <r>
          <rPr>
            <sz val="10"/>
            <rFont val="Arial"/>
            <family val="0"/>
          </rPr>
          <t xml:space="preserve">Ce prix rémunère à l’unité et pour le lot n°1, la fourniture et la livraison au CIGT à Limoges d'une alimentation.</t>
        </r>
      </is>
    </nc>
  </rcc>
  <rcc rId="597" ua="false" sId="1">
    <oc r="C418" t="inlineStr">
      <is>
        <r>
          <rPr>
            <sz val="10"/>
            <rFont val="Arial"/>
            <family val="0"/>
          </rPr>
          <t xml:space="preserve">Ce prix rémunère à l’unité et pour le lot n°1, la fourniture et la livraison au CIGT à Limoges d'un feu de PMV.
</t>
        </r>
      </is>
    </oc>
    <nc r="C418" t="inlineStr">
      <is>
        <r>
          <rPr>
            <sz val="10"/>
            <rFont val="Arial"/>
            <family val="0"/>
          </rPr>
          <t xml:space="preserve">Ce prix rémunère à l’unité et pour le lot n°1, la fourniture et la livraison au CIGT à Limoges d'un feu de PMV.</t>
        </r>
      </is>
    </nc>
  </rcc>
  <rcc rId="598" ua="false" sId="1">
    <oc r="C420" t="inlineStr">
      <is>
        <r>
          <rPr>
            <sz val="10"/>
            <rFont val="Arial"/>
            <family val="0"/>
          </rPr>
          <t xml:space="preserve">Ce prix rémunère à l’unité et pour le lot n°1, la fourniture et la livraison au CIGT à Limoges d'un feu PMV.
</t>
        </r>
      </is>
    </oc>
    <nc r="C420" t="inlineStr">
      <is>
        <r>
          <rPr>
            <sz val="10"/>
            <rFont val="Arial"/>
            <family val="0"/>
          </rPr>
          <t xml:space="preserve">Ce prix rémunère à l’unité et pour le lot n°1, la fourniture et la livraison au CIGT à Limoges d'un feu PMV.</t>
        </r>
      </is>
    </nc>
  </rcc>
  <rcc rId="599" ua="false" sId="1">
    <oc r="C422" t="inlineStr">
      <is>
        <r>
          <rPr>
            <sz val="10"/>
            <rFont val="Arial"/>
            <family val="0"/>
          </rPr>
          <t xml:space="preserve">Ce prix rémunère à l’unité et pour le lot n°1, la fourniture et la livraison au CIGT à Limoges d’une de cellule de luminosité et de son support de fixation
</t>
        </r>
      </is>
    </oc>
    <nc r="C422" t="inlineStr">
      <is>
        <r>
          <rPr>
            <sz val="10"/>
            <rFont val="Arial"/>
            <family val="0"/>
          </rPr>
          <t xml:space="preserve">Ce prix rémunère à l’unité et pour le lot n°1, la fourniture et la livraison au CIGT à Limoges d’une de cellule de luminosité et de son support de fixation</t>
        </r>
      </is>
    </nc>
  </rcc>
</revisions>
</file>

<file path=xl/revisions/revisionLog123.xml><?xml version="1.0" encoding="utf-8"?>
<revisions xmlns="http://schemas.openxmlformats.org/spreadsheetml/2006/main" xmlns:r="http://schemas.openxmlformats.org/officeDocument/2006/relationships">
  <rcc rId="600" ua="false" sId="1">
    <oc r="G119" t="inlineStr">
      <is>
        <r>
          <rPr>
            <sz val="10"/>
            <rFont val="Arial"/>
            <family val="0"/>
          </rPr>
          <t xml:space="preserve">forf</t>
        </r>
      </is>
    </oc>
    <nc r="G119" t="inlineStr">
      <is>
        <r>
          <rPr>
            <sz val="10"/>
            <rFont val="Arial"/>
            <family val="0"/>
          </rPr>
          <t xml:space="preserve">forf.</t>
        </r>
      </is>
    </nc>
  </rcc>
</revisions>
</file>

<file path=xl/revisions/revisionLog124.xml><?xml version="1.0" encoding="utf-8"?>
<revisions xmlns="http://schemas.openxmlformats.org/spreadsheetml/2006/main" xmlns:r="http://schemas.openxmlformats.org/officeDocument/2006/relationships">
  <rcc rId="601" ua="false" sId="1">
    <oc r="G121" t="inlineStr">
      <is>
        <r>
          <rPr>
            <sz val="10"/>
            <rFont val="Arial"/>
            <family val="0"/>
          </rPr>
          <t xml:space="preserve">forf</t>
        </r>
      </is>
    </oc>
    <nc r="G121" t="inlineStr">
      <is>
        <r>
          <rPr>
            <sz val="10"/>
            <rFont val="Arial"/>
            <family val="0"/>
          </rPr>
          <t xml:space="preserve">forf.</t>
        </r>
      </is>
    </nc>
  </rcc>
</revisions>
</file>

<file path=xl/revisions/revisionLog125.xml><?xml version="1.0" encoding="utf-8"?>
<revisions xmlns="http://schemas.openxmlformats.org/spreadsheetml/2006/main" xmlns:r="http://schemas.openxmlformats.org/officeDocument/2006/relationships">
  <rcc rId="602" ua="false" sId="1">
    <oc r="G216" t="inlineStr">
      <is>
        <r>
          <rPr>
            <sz val="10"/>
            <rFont val="Arial"/>
            <family val="0"/>
          </rPr>
          <t xml:space="preserve">forf</t>
        </r>
      </is>
    </oc>
    <nc r="G216" t="inlineStr">
      <is>
        <r>
          <rPr>
            <sz val="10"/>
            <rFont val="Arial"/>
            <family val="0"/>
          </rPr>
          <t xml:space="preserve">forf.</t>
        </r>
      </is>
    </nc>
  </rcc>
  <rcc rId="603" ua="false" sId="1">
    <oc r="G224" t="inlineStr">
      <is>
        <r>
          <rPr>
            <sz val="10"/>
            <rFont val="Arial"/>
            <family val="0"/>
          </rPr>
          <t xml:space="preserve">forf</t>
        </r>
      </is>
    </oc>
    <nc r="G224" t="inlineStr">
      <is>
        <r>
          <rPr>
            <sz val="10"/>
            <rFont val="Arial"/>
            <family val="0"/>
          </rPr>
          <t xml:space="preserve">forf.</t>
        </r>
      </is>
    </nc>
  </rcc>
  <rcc rId="604" ua="false" sId="1">
    <oc r="G246" t="inlineStr">
      <is>
        <r>
          <rPr>
            <sz val="10"/>
            <rFont val="Arial"/>
            <family val="0"/>
          </rPr>
          <t xml:space="preserve">forf</t>
        </r>
      </is>
    </oc>
    <nc r="G246" t="inlineStr">
      <is>
        <r>
          <rPr>
            <sz val="10"/>
            <rFont val="Arial"/>
            <family val="0"/>
          </rPr>
          <t xml:space="preserve">forf.</t>
        </r>
      </is>
    </nc>
  </rcc>
  <rcc rId="605" ua="false" sId="1">
    <oc r="G266" t="inlineStr">
      <is>
        <r>
          <rPr>
            <sz val="10"/>
            <rFont val="Arial"/>
            <family val="0"/>
          </rPr>
          <t xml:space="preserve">forf</t>
        </r>
      </is>
    </oc>
    <nc r="G266" t="inlineStr">
      <is>
        <r>
          <rPr>
            <sz val="10"/>
            <rFont val="Arial"/>
            <family val="0"/>
          </rPr>
          <t xml:space="preserve">forf.</t>
        </r>
      </is>
    </nc>
  </rcc>
  <rcc rId="606" ua="false" sId="1">
    <oc r="G296" t="inlineStr">
      <is>
        <r>
          <rPr>
            <sz val="10"/>
            <rFont val="Arial"/>
            <family val="0"/>
          </rPr>
          <t xml:space="preserve">forf</t>
        </r>
      </is>
    </oc>
    <nc r="G296" t="inlineStr">
      <is>
        <r>
          <rPr>
            <sz val="10"/>
            <rFont val="Arial"/>
            <family val="0"/>
          </rPr>
          <t xml:space="preserve">forf.</t>
        </r>
      </is>
    </nc>
  </rcc>
  <rcc rId="607" ua="false" sId="1">
    <oc r="G317" t="inlineStr">
      <is>
        <r>
          <rPr>
            <sz val="10"/>
            <rFont val="Arial"/>
            <family val="0"/>
          </rPr>
          <t xml:space="preserve">forf</t>
        </r>
      </is>
    </oc>
    <nc r="G317" t="inlineStr">
      <is>
        <r>
          <rPr>
            <sz val="10"/>
            <rFont val="Arial"/>
            <family val="0"/>
          </rPr>
          <t xml:space="preserve">forf.</t>
        </r>
      </is>
    </nc>
  </rcc>
  <rcc rId="608" ua="false" sId="1">
    <oc r="G320" t="inlineStr">
      <is>
        <r>
          <rPr>
            <sz val="10"/>
            <rFont val="Arial"/>
            <family val="0"/>
          </rPr>
          <t xml:space="preserve">forf</t>
        </r>
      </is>
    </oc>
    <nc r="G320" t="inlineStr">
      <is>
        <r>
          <rPr>
            <sz val="10"/>
            <rFont val="Arial"/>
            <family val="0"/>
          </rPr>
          <t xml:space="preserve">forf.</t>
        </r>
      </is>
    </nc>
  </rcc>
  <rcc rId="609" ua="false" sId="1">
    <oc r="G325" t="inlineStr">
      <is>
        <r>
          <rPr>
            <sz val="10"/>
            <rFont val="Arial"/>
            <family val="0"/>
          </rPr>
          <t xml:space="preserve">forf</t>
        </r>
      </is>
    </oc>
    <nc r="G325" t="inlineStr">
      <is>
        <r>
          <rPr>
            <sz val="10"/>
            <rFont val="Arial"/>
            <family val="0"/>
          </rPr>
          <t xml:space="preserve">forf.</t>
        </r>
      </is>
    </nc>
  </rcc>
  <rcc rId="610" ua="false" sId="1">
    <oc r="G360" t="inlineStr">
      <is>
        <r>
          <rPr>
            <sz val="10"/>
            <rFont val="Arial"/>
            <family val="0"/>
          </rPr>
          <t xml:space="preserve">forf</t>
        </r>
      </is>
    </oc>
    <nc r="G360" t="inlineStr">
      <is>
        <r>
          <rPr>
            <sz val="10"/>
            <rFont val="Arial"/>
            <family val="0"/>
          </rPr>
          <t xml:space="preserve">forf.</t>
        </r>
      </is>
    </nc>
  </rcc>
  <rcc rId="611" ua="false" sId="1">
    <nc r="G375" t="inlineStr">
      <is>
        <r>
          <rPr>
            <sz val="10"/>
            <rFont val="Arial"/>
            <family val="0"/>
          </rPr>
          <t xml:space="preserve">forf.</t>
        </r>
      </is>
    </nc>
  </rcc>
</revisions>
</file>

<file path=xl/revisions/revisionLog126.xml><?xml version="1.0" encoding="utf-8"?>
<revisions xmlns="http://schemas.openxmlformats.org/spreadsheetml/2006/main" xmlns:r="http://schemas.openxmlformats.org/officeDocument/2006/relationships">
  <rcc rId="612" ua="false" sId="1">
    <nc r="G41" t="n">
      <v>1</v>
    </nc>
  </rcc>
</revisions>
</file>

<file path=xl/revisions/revisionLog127.xml><?xml version="1.0" encoding="utf-8"?>
<revisions xmlns="http://schemas.openxmlformats.org/spreadsheetml/2006/main" xmlns:r="http://schemas.openxmlformats.org/officeDocument/2006/relationships">
  <rcc rId="613" ua="false" sId="1">
    <oc r="C41" t="inlineStr">
      <is>
        <r>
          <rPr>
            <sz val="10"/>
            <rFont val="Arial"/>
            <family val="0"/>
          </rPr>
          <t xml:space="preserve">Ce prix rémunère au forfait, la rédaction du Plan d'Assurance Qualité (PAQ), couvrant l'ensemble des domaines détaillés dans le CCTP. Le PAQ pourra comporter en plus des dispositions générales, plusieurs chapitres techniques.
Ce prix sera payé en une seule fois, lors de la validation finales par le maître d'oeuvre.
Il est rappelé que les dépenses liées aux mesures engendrées par le respect du PAQ tout au long du chantier sont réputées incluses dans les prix du marché.</t>
        </r>
      </is>
    </oc>
    <nc r="C41" t="inlineStr">
      <is>
        <r>
          <rPr>
            <sz val="10"/>
            <rFont val="Arial"/>
            <family val="0"/>
          </rPr>
          <t xml:space="preserve">Ce prix rémunère au forfait, la rédaction du Plan d'Assurance Qualité (PAQ), couvrant l'ensemble des domaines détaillés dans le CCTP. Le PAQ pourra comporter en plus des dispositions générales, plusieurs chapitres techniques.
Ce prix sera payé en une seule fois, lors de la validation finales par le maître d'œuvre.
Il est rappelé que les dépenses liées aux mesures engendrées par le respect du PAQ tout au long du chantier sont réputées incluses dans les prix du marché.</t>
        </r>
      </is>
    </nc>
  </rcc>
  <rcc rId="614" ua="false" sId="1">
    <oc r="C18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18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615" ua="false" sId="1">
    <oc r="C221"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221"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616" ua="false" sId="1">
    <oc r="C262" t="inlineStr">
      <is>
        <r>
          <rPr>
            <sz val="10"/>
            <rFont val="Arial"/>
            <family val="0"/>
          </rPr>
          <t xml:space="preserve">Ce prix rémunère au forfait, suivant les spécifications du CCTP et pour le lot n°1, la rénovation d'un caisson de PMV de fournisseur SVMS (année 2007) et de configuration :
- 4 lignes de 15 caractères alphanumériques de hauteur 250mm
- un pictogramme grande gamme 48x48 P25
- un panonceau de une ligne de 6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262" t="inlineStr">
      <is>
        <r>
          <rPr>
            <sz val="10"/>
            <rFont val="Arial"/>
            <family val="0"/>
          </rPr>
          <t xml:space="preserve">Ce prix rémunère au forfait, suivant les spécifications du CCTP et pour le lot n°1, la rénovation d'un caisson de PMV de fournisseur SVMS (année 2007) et de configuration :
- 4 lignes de 15 caractères alphanumériques de hauteur 250mm
- un pictogramme grande gamme 48x48
- un panonceau de une ligne de 6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617" ua="false" sId="1">
    <oc r="C277" t="inlineStr">
      <is>
        <r>
          <rPr>
            <sz val="10"/>
            <rFont val="Arial"/>
            <family val="0"/>
          </rPr>
          <t xml:space="preserve">Ce prix rémunère au forfait, suivant les spécifications du CCTP et pour le lot n°1, la rénovation d'un caisson de PMV de fournisseur SVMS (année 2012) et de configuration :
- 4 lignes de 15 caractères alphanumériques de hauteur 320mm
- un pictogramme très grande gamme 64x64 P21,5
- un panonceau de une ligne de 9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277" t="inlineStr">
      <is>
        <r>
          <rPr>
            <sz val="10"/>
            <rFont val="Arial"/>
            <family val="0"/>
          </rPr>
          <t xml:space="preserve">Ce prix rémunère au forfait, suivant les spécifications du CCTP et pour le lot n°1, la rénovation d'un caisson de PMV de fournisseur SVMS (année 2012) et de configuration :
- 4 lignes de 15 caractères alphanumériques de hauteur 320mm
- un pictogramme très grande gamme 64x64
- un panonceau de une ligne de 9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128.xml><?xml version="1.0" encoding="utf-8"?>
<revisions xmlns="http://schemas.openxmlformats.org/spreadsheetml/2006/main" xmlns:r="http://schemas.openxmlformats.org/officeDocument/2006/relationships">
  <rcc rId="618" ua="false" sId="1">
    <oc r="C302"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250mm
- un pictogramme grande gamme 48x48 P25
- un panonceau de une ligne de 8 caractères de 16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02"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250mm
- un pictogramme grande gamme 48x48
- un panonceau de une ligne de 8 caractères de 16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619" ua="false" sId="1">
    <oc r="C318"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18"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320mm
- un pictogramme très grande gamme 64x64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620" ua="false" sId="1">
    <oc r="C324" t="inlineStr">
      <is>
        <r>
          <rPr>
            <sz val="10"/>
            <rFont val="Arial"/>
            <family val="0"/>
          </rPr>
          <t xml:space="preserve">Ce prix rémunère au forfait, suivant les spécifications du CCTP et pour le lot n°1, la rénovation d'un caisson de PMV de fournisseur SES (année 2016) et de configuration :
- 3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24" t="inlineStr">
      <is>
        <r>
          <rPr>
            <sz val="10"/>
            <rFont val="Arial"/>
            <family val="0"/>
          </rPr>
          <t xml:space="preserve">Ce prix rémunère au forfait, suivant les spécifications du CCTP et pour le lot n°1, la rénovation d'un caisson de PMV de fournisseur SES (année 2016) et de configuration :
- 3 lignes de 15 caractères alphanumériques de hauteur 320mm
- un pictogramme très grande gamme 64x64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621" ua="false" sId="1">
    <oc r="C355"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160mm
- un pictogramme très grande gamme 48x48 P20
- un panonceau de une ligne de 8 caractères de 160mm
- deux feux de 2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55"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160mm
- un pictogramme très grande gamme 48x48
- un panonceau de une ligne de 8 caractères de 160mm
- deux feux de 2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622" ua="false" sId="1">
    <oc r="C355"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160mm
- un pictogramme très grande gamme 48x48
- un panonceau de une ligne de 8 caractères de 160mm
- deux feux de 2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55"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160mm
- un pictogramme de gamme normale 48x48
- un panonceau de une ligne de 8 caractères de 160mm
- deux feux de 2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129.xml><?xml version="1.0" encoding="utf-8"?>
<revisions xmlns="http://schemas.openxmlformats.org/spreadsheetml/2006/main" xmlns:r="http://schemas.openxmlformats.org/officeDocument/2006/relationships">
  <rcc rId="623" ua="false" sId="2">
    <oc r="C52" t="inlineStr">
      <is>
        <r>
          <rPr>
            <sz val="10"/>
            <rFont val="Arial"/>
            <family val="0"/>
          </rPr>
          <t xml:space="preserve">Ce prix rémunère, forfaitairement, pour le lot n°2, l'ensemble des opérations de maintenance préventive et curative (niveau 2 à 4 - selon les prescriptions CCTP), pour une période d’un an au-delà du délai de garantie légal prévu par l’article 44 du CCAG Travaux, ainsi que les extensions de garantie de 5 ans sur la performance des LEDsexension de garantie de 10 ans sur l'étanchéit</t>
        </r>
      </is>
    </oc>
    <nc r="C52" t="inlineStr">
      <is>
        <r>
          <rPr>
            <sz val="10"/>
            <rFont val="Arial"/>
            <family val="0"/>
          </rPr>
          <t xml:space="preserve">Ce prix rémunère, forfaitairement, pour le lot n°2, l'ensemble des opérations de maintenance préventive et curative (niveau 2 à 4 - selon les prescriptions CCTP), pour une période de deuxx ans à partir de la fin de la VSR, ainsi que les extensions de garantie de 5 ans sur la performance d’affichage à partir de la fin de la VSR et de 10 ans sur l'étanchéité à partir de la fin de la VSR</t>
        </r>
      </is>
    </nc>
  </rcc>
</revisions>
</file>

<file path=xl/revisions/revisionLog13.xml><?xml version="1.0" encoding="utf-8"?>
<revisions xmlns="http://schemas.openxmlformats.org/spreadsheetml/2006/main" xmlns:r="http://schemas.openxmlformats.org/officeDocument/2006/relationships">
  <rcc rId="132" ua="false" sId="2">
    <nc r="B92" t="inlineStr">
      <is>
        <r>
          <rPr>
            <sz val="10"/>
            <rFont val="Arial"/>
            <family val="0"/>
          </rPr>
          <t xml:space="preserve">Lot2 : Portillon</t>
        </r>
      </is>
    </nc>
  </rcc>
  <rcc rId="133" ua="false" sId="2">
    <nc r="B94" t="inlineStr">
      <is>
        <r>
          <rPr>
            <sz val="10"/>
            <rFont val="Arial"/>
            <family val="0"/>
          </rPr>
          <t xml:space="preserve">Lot2 : Ajout support pour caméra hors renouvellement de caisson</t>
        </r>
      </is>
    </nc>
  </rcc>
  <rcc rId="134" ua="false" sId="2">
    <oc r="B92" t="inlineStr">
      <is>
        <r>
          <rPr>
            <sz val="10"/>
            <rFont val="Arial"/>
            <family val="0"/>
          </rPr>
          <t xml:space="preserve">Lot2 : Portillon</t>
        </r>
      </is>
    </oc>
    <nc r="B92" t="inlineStr">
      <is>
        <r>
          <rPr>
            <sz val="10"/>
            <rFont val="Arial"/>
            <family val="0"/>
          </rPr>
          <t xml:space="preserve">Lot2 : Ajout portillon</t>
        </r>
      </is>
    </nc>
  </rcc>
  <rcc rId="135" ua="false" sId="2">
    <oc r="B89" t="inlineStr">
      <is>
        <r>
          <rPr>
            <sz val="10"/>
            <rFont val="Arial"/>
            <family val="0"/>
          </rPr>
          <t xml:space="preserve">Lot2 : Ajout support pour caméra hors renouvellement de caisson</t>
        </r>
      </is>
    </oc>
    <nc r="B89" t="inlineStr">
      <is>
        <r>
          <rPr>
            <sz val="10"/>
            <rFont val="Arial"/>
            <family val="0"/>
          </rPr>
          <t xml:space="preserve">Lot 2 : Ajout support pour caméra hors renouvellement de caisson</t>
        </r>
      </is>
    </nc>
  </rcc>
  <rcc rId="136" ua="false" sId="2">
    <oc r="B92" t="inlineStr">
      <is>
        <r>
          <rPr>
            <sz val="10"/>
            <rFont val="Arial"/>
            <family val="0"/>
          </rPr>
          <t xml:space="preserve">Lot2 : Ajout portillon</t>
        </r>
      </is>
    </oc>
    <nc r="B92" t="inlineStr">
      <is>
        <r>
          <rPr>
            <sz val="10"/>
            <rFont val="Arial"/>
            <family val="0"/>
          </rPr>
          <t xml:space="preserve">Lot 2 : Ajout portillon</t>
        </r>
      </is>
    </nc>
  </rcc>
  <rcc rId="137" ua="false" sId="2">
    <oc r="B94" t="inlineStr">
      <is>
        <r>
          <rPr>
            <sz val="10"/>
            <rFont val="Arial"/>
            <family val="0"/>
          </rPr>
          <t xml:space="preserve">Lot2 : Ajout support pour caméra hors renouvellement de caisson</t>
        </r>
      </is>
    </oc>
    <nc r="B94" t="inlineStr">
      <is>
        <r>
          <rPr>
            <sz val="10"/>
            <rFont val="Arial"/>
            <family val="0"/>
          </rPr>
          <t xml:space="preserve">Lot 2 : Ajout portillon hors renouvellement de caisson</t>
        </r>
      </is>
    </nc>
  </rcc>
  <rcc rId="138" ua="false" sId="2">
    <nc r="C92" t="inlineStr">
      <is>
        <r>
          <rPr>
            <sz val="10"/>
            <rFont val="Arial"/>
            <family val="0"/>
          </rPr>
          <t xml:space="preserve">Ce prix rémunère au forfait et pour le lot n°2 et quelque soit le type de PMV l'ajout sur la structure existante d'un support pour une caméra conjointement au renouvellement de caisson.</t>
        </r>
      </is>
    </nc>
  </rcc>
</revisions>
</file>

<file path=xl/revisions/revisionLog130.xml><?xml version="1.0" encoding="utf-8"?>
<revisions xmlns="http://schemas.openxmlformats.org/spreadsheetml/2006/main" xmlns:r="http://schemas.openxmlformats.org/officeDocument/2006/relationships">
  <rcc rId="624" ua="false" sId="2">
    <oc r="C52" t="inlineStr">
      <is>
        <r>
          <rPr>
            <sz val="10"/>
            <rFont val="Arial"/>
            <family val="0"/>
          </rPr>
          <t xml:space="preserve">Ce prix rémunère, forfaitairement, pour le lot n°2, l'ensemble des opérations de maintenance préventive et curative (niveau 2 à 4 - selon les prescriptions CCTP), pour une période de deuxx ans à partir de la fin de la VSR, ainsi que les extensions de garantie de 5 ans sur la performance d’affichage à partir de la fin de la VSR et de 10 ans sur l'étanchéité à partir de la fin de la VSR</t>
        </r>
      </is>
    </oc>
    <nc r="C52" t="inlineStr">
      <is>
        <r>
          <rPr>
            <sz val="10"/>
            <rFont val="Arial"/>
            <family val="0"/>
          </rPr>
          <t xml:space="preserve">Ce prix rémunère, forfaitairement, pour le lot n°2, l'ensemble des opérations de maintenance préventive et curative (niveau 2 à 4 - selon les prescriptions CCTP), pour une période de deux ans à partir de la fin de la VSR, ainsi que les extensions de garantie de 5 ans sur la performance d’affichage à partir de la fin de la VSR et de 10 ans sur l'étanchéité à partir de la fin de la VSR</t>
        </r>
      </is>
    </nc>
  </rcc>
</revisions>
</file>

<file path=xl/revisions/revisionLog131.xml><?xml version="1.0" encoding="utf-8"?>
<revisions xmlns="http://schemas.openxmlformats.org/spreadsheetml/2006/main" xmlns:r="http://schemas.openxmlformats.org/officeDocument/2006/relationships">
  <rcc rId="625" ua="false" sId="2">
    <oc r="C52" t="inlineStr">
      <is>
        <r>
          <rPr>
            <sz val="10"/>
            <rFont val="Arial"/>
            <family val="0"/>
          </rPr>
          <t xml:space="preserve">Ce prix rémunère, forfaitairement, pour le lot n°2, l'ensemble des opérations de maintenance préventive et curative (niveau 2 à 4 - selon les prescriptions CCTP), pour une période de deux ans à partir de la fin de la VSR, ainsi que les extensions de garantie de 5 ans sur la performance d’affichage à partir de la fin de la VSR et de 10 ans sur l'étanchéité à partir de la fin de la VSR</t>
        </r>
      </is>
    </oc>
    <nc r="C52" t="inlineStr">
      <is>
        <r>
          <rPr>
            <sz val="10"/>
            <rFont val="Arial"/>
            <family val="0"/>
          </rPr>
          <t xml:space="preserve">Ce prix rémunère, forfaitairement, pour le lot n°2, l'ensemble des opérations de maintenance préventive et curative (niveau 2 à 4 - selon les prescriptions CCTP), pour une période de deux ans à partir de la fin de la VSR, ainsi que les extensions de garantie de 5 ans sur la performance d’affichage à partir de la fin de la VSR et de 10 ans sur l'étanchéité du caisson à partir de la fin de la VSR.</t>
        </r>
      </is>
    </nc>
  </rcc>
  <rcc rId="626" ua="false" sId="2">
    <oc r="B59" t="inlineStr">
      <is>
        <r>
          <rPr>
            <sz val="10"/>
            <rFont val="Arial"/>
            <family val="0"/>
          </rPr>
          <t xml:space="preserve">Lot 2 : Renouvellement d'un caisson PMV Très Grande Gamme - 3L 15C - Hc320 + Picto + 1 L - sur portique</t>
        </r>
      </is>
    </oc>
    <nc r="B59"/>
  </rcc>
  <rcc rId="627" ua="false" sId="2">
    <oc r="B61" t="inlineStr">
      <is>
        <r>
          <rPr>
            <sz val="10"/>
            <rFont val="Arial"/>
            <family val="0"/>
          </rPr>
          <t xml:space="preserve">Lot 2 : Renouvellement d'un caisson PMV Très Grande Gamme - 4L 15C - Hc320 + Picto + 1 L - sur portique</t>
        </r>
      </is>
    </oc>
    <nc r="B61"/>
  </rcc>
  <rcc rId="628" ua="false" sId="2">
    <oc r="B65" t="inlineStr">
      <is>
        <r>
          <rPr>
            <sz val="10"/>
            <rFont val="Arial"/>
            <family val="0"/>
          </rPr>
          <t xml:space="preserve">Lot 2 : Renouvellement d'un caisson PMV Grande Gamme - 4L 15C - Hc250 + Picto + 1 L - sur haut mât</t>
        </r>
      </is>
    </oc>
    <nc r="B65"/>
  </rcc>
  <rcc rId="629" ua="false" sId="2">
    <oc r="C59" t="inlineStr">
      <is>
        <r>
          <rPr>
            <sz val="10"/>
            <rFont val="Arial"/>
            <family val="0"/>
          </rPr>
          <t xml:space="preserve">Ce prix rémunère, au forfait et pour le lot n°2, le remplacement d'un caisson de PMV Signature TM Très Grande Gamme de 2002 en configuration 3L et 15 caractères de 320mm avec un pictogramme de très grande gamme associè à un panonceau de 6 caractères de hauteur 200mm et 2 feux flash et installé sur un portique par un nouveau caisson PMV neuf avec des caractéristiques techniques équivalentes et répondant aux prescriptions du CCTP. Ce prix comprend notamment :
- La dépose, l'évacuation et le traitement de l'ancien caisson
- Les adaptations sur la structure existante pour la pose du nouveau caisson
- Le transport et la pose du nouveau caisson sur site
- Le caisson et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oc>
    <nc r="C59"/>
  </rcc>
  <rcc rId="630" ua="false" sId="2">
    <oc r="C61" t="inlineStr">
      <is>
        <r>
          <rPr>
            <sz val="10"/>
            <rFont val="Arial"/>
            <family val="0"/>
          </rPr>
          <t xml:space="preserve">Ce prix rémunère, au forfait et pour le lot n°2, le remplacement d'un caisson de PMV Signature TM Très Grande Gamme de 2008 en configuration 4L et 15 caractères de hauteur 320mm avec un pictogramme de très grande gamme associè à un panonceau de 8 caractères de hauteur 200mm et 2 feux flash et installé sur un portique par un caisson neuf avec des caractéristiques techniques équivalentes et répondant aux prescriptions du CCTP. Ce prix comprend notamment :
- La dépose, l'évacuation et le traitement de l'ancien caisson
- Les adaptations sur la structure existante pour la pose du nouveau caisson
- Le transport et la pose du nouveau caisson sur site
- Le caisson et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oc>
    <nc r="C61"/>
  </rcc>
  <rcc rId="631" ua="false" sId="2">
    <oc r="C65" t="inlineStr">
      <is>
        <r>
          <rPr>
            <sz val="10"/>
            <rFont val="Arial"/>
            <family val="0"/>
          </rPr>
          <t xml:space="preserve">Ce prix rémunère, au forfait et pour le lot n°2, le remplacement d'un caisson de PMV Signature TM Grande Gamme de 2008 en configuration 4L et 15 caractères de hauteur 250mm avec un pictogramme de grande gamme associè à un panonceau de 6 caractères de hauteur 160mm et 2 feux flash et installé sur un haut mât par un caisson neuf avec des caractéristiques techniques équivalentes et répondant aux prescriptions du CCTP. Ce prix comprend notamment :
- La dépose, l'évacuation et le traitement de l'ancien caisson
- Les adaptations sur la structure existante pour la pose du nouveau caisson
- Le transport et la pose du nouveau caisson sur site
- Le caisson et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oc>
    <nc r="C65"/>
  </rcc>
</revisions>
</file>

<file path=xl/revisions/revisionLog132.xml><?xml version="1.0" encoding="utf-8"?>
<revisions xmlns="http://schemas.openxmlformats.org/spreadsheetml/2006/main" xmlns:r="http://schemas.openxmlformats.org/officeDocument/2006/relationships">
  <rcc rId="632" ua="false" sId="2">
    <oc r="A59" t="n">
      <v>201</v>
    </oc>
    <nc r="A59" t="inlineStr">
      <is>
        <r>
          <rPr>
            <sz val="10"/>
            <rFont val="Arial"/>
            <family val="0"/>
          </rPr>
          <t xml:space="preserve">2-201</t>
        </r>
      </is>
    </nc>
  </rcc>
  <rcc rId="633" ua="false" sId="2">
    <oc r="A61" t="n">
      <v>202</v>
    </oc>
    <nc r="A61" t="inlineStr">
      <is>
        <r>
          <rPr>
            <sz val="10"/>
            <rFont val="Arial"/>
            <family val="0"/>
          </rPr>
          <t xml:space="preserve">2-202</t>
        </r>
      </is>
    </nc>
  </rcc>
  <rcc rId="634" ua="false" sId="2">
    <oc r="A65" t="n">
      <v>203</v>
    </oc>
    <nc r="A65" t="inlineStr">
      <is>
        <r>
          <rPr>
            <sz val="10"/>
            <rFont val="Arial"/>
            <family val="0"/>
          </rPr>
          <t xml:space="preserve">2-203</t>
        </r>
      </is>
    </nc>
  </rcc>
  <rrc rId="635" ua="false" sId="2" eol="0" ref="67:68" action="insertRow"/>
</revisions>
</file>

<file path=xl/revisions/revisionLog133.xml><?xml version="1.0" encoding="utf-8"?>
<revisions xmlns="http://schemas.openxmlformats.org/spreadsheetml/2006/main" xmlns:r="http://schemas.openxmlformats.org/officeDocument/2006/relationships">
  <rcc rId="636" ua="false" sId="2">
    <nc r="A67" t="inlineStr">
      <is>
        <r>
          <rPr>
            <sz val="10"/>
            <rFont val="Arial"/>
            <family val="0"/>
          </rPr>
          <t xml:space="preserve">2-203</t>
        </r>
      </is>
    </nc>
  </rcc>
  <rcc rId="637" ua="false" sId="2">
    <nc r="J68" t="inlineStr">
      <is>
        <r>
          <rPr>
            <sz val="10"/>
            <rFont val="Arial"/>
            <family val="0"/>
          </rPr>
          <t xml:space="preserve">forf</t>
        </r>
      </is>
    </nc>
  </rcc>
</revisions>
</file>

<file path=xl/revisions/revisionLog134.xml><?xml version="1.0" encoding="utf-8"?>
<revisions xmlns="http://schemas.openxmlformats.org/spreadsheetml/2006/main" xmlns:r="http://schemas.openxmlformats.org/officeDocument/2006/relationships">
  <rcc rId="638" ua="false" sId="2">
    <oc r="A67" t="inlineStr">
      <is>
        <r>
          <rPr>
            <sz val="10"/>
            <rFont val="Arial"/>
            <family val="0"/>
          </rPr>
          <t xml:space="preserve">2-203</t>
        </r>
      </is>
    </oc>
    <nc r="A67" t="inlineStr">
      <is>
        <r>
          <rPr>
            <sz val="10"/>
            <rFont val="Arial"/>
            <family val="0"/>
          </rPr>
          <t xml:space="preserve">2-204</t>
        </r>
      </is>
    </nc>
  </rcc>
</revisions>
</file>

<file path=xl/revisions/revisionLog135.xml><?xml version="1.0" encoding="utf-8"?>
<revisions xmlns="http://schemas.openxmlformats.org/spreadsheetml/2006/main" xmlns:r="http://schemas.openxmlformats.org/officeDocument/2006/relationships">
  <rcc rId="639" ua="false" sId="2">
    <nc r="B59" t="inlineStr">
      <is>
        <r>
          <rPr>
            <sz val="10"/>
            <rFont val="Arial"/>
            <family val="0"/>
          </rPr>
          <t xml:space="preserve">Renouvellement d'un caisson PMV complet Très Grande Gamme - 4 lignes</t>
        </r>
      </is>
    </nc>
  </rcc>
  <rcc rId="640" ua="false" sId="2">
    <nc r="B61" t="inlineStr">
      <is>
        <r>
          <rPr>
            <sz val="10"/>
            <rFont val="Arial"/>
            <family val="0"/>
          </rPr>
          <t xml:space="preserve">Renouvellement d'un caisson PMV complet Très Grande Gamme - 3 lignes</t>
        </r>
      </is>
    </nc>
  </rcc>
  <rcc rId="641" ua="false" sId="2">
    <nc r="B65" t="inlineStr">
      <is>
        <r>
          <rPr>
            <sz val="10"/>
            <rFont val="Arial"/>
            <family val="0"/>
          </rPr>
          <t xml:space="preserve">Renouvellement d'un caisson PMV complet Grande Gamme</t>
        </r>
      </is>
    </nc>
  </rcc>
  <rcc rId="642" ua="false" sId="2">
    <nc r="B67" t="inlineStr">
      <is>
        <r>
          <rPr>
            <sz val="10"/>
            <rFont val="Arial"/>
            <family val="0"/>
          </rPr>
          <t xml:space="preserve">Renouvellement d'un caisson PMV sans picto Grande Gamme</t>
        </r>
      </is>
    </nc>
  </rcc>
  <rcc rId="643" ua="false" sId="2">
    <n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è à un panonceau de 8 caractères d</t>
        </r>
      </is>
    </nc>
  </rcc>
  <rcc rId="644" ua="false" sId="2">
    <nc r="C61" t="inlineStr">
      <is>
        <r>
          <rPr>
            <sz val="10"/>
            <rFont val="Arial"/>
            <family val="0"/>
          </rPr>
          <t xml:space="preserve">Ce prix rémunère, au forfait, la dépose d'un caisson PMV et son remplacement par un caisson neuf Très Grande Gamme et de configuration 4L et 15 caractères de hauteur 320mm,  avec un pictogramme de très grande gamme associè à un panonceau de 8 caractères d</t>
        </r>
      </is>
    </nc>
  </rcc>
  <rcc rId="645" ua="false" sId="2">
    <nc r="C65" t="inlineStr">
      <is>
        <r>
          <rPr>
            <sz val="10"/>
            <rFont val="Arial"/>
            <family val="0"/>
          </rPr>
          <t xml:space="preserve">Ce prix rémunère, au forfait, la dépose d'un caisson PMV et son remplacement par un caisson neuf Grande Gamme et de configuration 4L et 15 caractères de hauteur 250mm,  avec un pictogramme de grande gamme associè à un panonceau de 8 caractères de hauteur </t>
        </r>
      </is>
    </nc>
  </rcc>
  <rcc rId="646" ua="false" sId="2">
    <nc r="C67" t="inlineStr">
      <is>
        <r>
          <rPr>
            <sz val="10"/>
            <rFont val="Arial"/>
            <family val="0"/>
          </rPr>
          <t xml:space="preserve">Ce prix rémunère, au forfait, la dépose d'un caisson PMV et son remplacement par un caisson neuf Grande Gamme et de configuration 4L et 15 caractères de hauteur 250mm,  avec 2 feux flash de 300mm et répondant aux prescriptions du CCTP. Ce prix comprend no</t>
        </r>
      </is>
    </nc>
  </rcc>
</revisions>
</file>

<file path=xl/revisions/revisionLog136.xml><?xml version="1.0" encoding="utf-8"?>
<revisions xmlns="http://schemas.openxmlformats.org/spreadsheetml/2006/main" xmlns:r="http://schemas.openxmlformats.org/officeDocument/2006/relationships">
  <rcc rId="647" ua="false" sId="2">
    <o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è à un panonceau de 8 caractères d</t>
        </r>
      </is>
    </oc>
    <n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è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nc>
  </rcc>
</revisions>
</file>

<file path=xl/revisions/revisionLog137.xml><?xml version="1.0" encoding="utf-8"?>
<revisions xmlns="http://schemas.openxmlformats.org/spreadsheetml/2006/main" xmlns:r="http://schemas.openxmlformats.org/officeDocument/2006/relationships">
  <rcc rId="648" ua="false" sId="2">
    <o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è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oc>
    <n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è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nc>
  </rcc>
  <rcc rId="649" ua="false" sId="2">
    <o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è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oc>
    <n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nc>
  </rcc>
</revisions>
</file>

<file path=xl/revisions/revisionLog138.xml><?xml version="1.0" encoding="utf-8"?>
<revisions xmlns="http://schemas.openxmlformats.org/spreadsheetml/2006/main" xmlns:r="http://schemas.openxmlformats.org/officeDocument/2006/relationships">
  <rcc rId="650" ua="false" sId="2">
    <o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oc>
    <n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oeuvre, </t>
        </r>
      </is>
    </nc>
  </rcc>
  <rcc rId="651" ua="false" sId="2">
    <o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oeuvre, </t>
        </r>
      </is>
    </oc>
    <n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cc rId="652" ua="false" sId="2">
    <oc r="C61" t="inlineStr">
      <is>
        <r>
          <rPr>
            <sz val="10"/>
            <rFont val="Arial"/>
            <family val="0"/>
          </rPr>
          <t xml:space="preserve">Ce prix rémunère, au forfait, la dépose d'un caisson PMV et son remplacement par un caisson neuf Très Grande Gamme et de configuration 4L et 15 caractères de hauteur 320mm,  avec un pictogramme de très grande gamme associè à un panonceau de 8 caractères d</t>
        </r>
      </is>
    </oc>
    <nc r="C61"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cc rId="653" ua="false" sId="2">
    <oc r="C65" t="inlineStr">
      <is>
        <r>
          <rPr>
            <sz val="10"/>
            <rFont val="Arial"/>
            <family val="0"/>
          </rPr>
          <t xml:space="preserve">Ce prix rémunère, au forfait, la dépose d'un caisson PMV et son remplacement par un caisson neuf Grande Gamme et de configuration 4L et 15 caractères de hauteur 250mm,  avec un pictogramme de grande gamme associè à un panonceau de 8 caractères de hauteur </t>
        </r>
      </is>
    </oc>
    <nc r="C65"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cc rId="654" ua="false" sId="2">
    <oc r="C67" t="inlineStr">
      <is>
        <r>
          <rPr>
            <sz val="10"/>
            <rFont val="Arial"/>
            <family val="0"/>
          </rPr>
          <t xml:space="preserve">Ce prix rémunère, au forfait, la dépose d'un caisson PMV et son remplacement par un caisson neuf Grande Gamme et de configuration 4L et 15 caractères de hauteur 250mm,  avec 2 feux flash de 300mm et répondant aux prescriptions du CCTP. Ce prix comprend no</t>
        </r>
      </is>
    </oc>
    <nc r="C67"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evisions>
</file>

<file path=xl/revisions/revisionLog139.xml><?xml version="1.0" encoding="utf-8"?>
<revisions xmlns="http://schemas.openxmlformats.org/spreadsheetml/2006/main" xmlns:r="http://schemas.openxmlformats.org/officeDocument/2006/relationships">
  <rcc rId="655" ua="false" sId="2">
    <oc r="A69" t="n">
      <v>204</v>
    </oc>
    <nc r="A69" t="inlineStr">
      <is>
        <r>
          <rPr>
            <sz val="10"/>
            <rFont val="Arial"/>
            <family val="0"/>
          </rPr>
          <t xml:space="preserve">2-205</t>
        </r>
      </is>
    </nc>
  </rcc>
  <rcc rId="656" ua="false" sId="2">
    <oc r="B69" t="inlineStr">
      <is>
        <r>
          <rPr>
            <sz val="10"/>
            <rFont val="Arial"/>
            <family val="0"/>
          </rPr>
          <t xml:space="preserve">Lot 2 : support pour caméra </t>
        </r>
      </is>
    </oc>
    <nc r="B69" t="inlineStr">
      <is>
        <r>
          <rPr>
            <sz val="10"/>
            <rFont val="Arial"/>
            <family val="0"/>
          </rPr>
          <t xml:space="preserve">Supplément aux prix 2-201, 2-202, 2-203 et 2-204 : ajout d'un support pour caméra </t>
        </r>
      </is>
    </nc>
  </rcc>
  <rcc rId="657" ua="false" sId="2">
    <oc r="C69" t="inlineStr">
      <is>
        <r>
          <rPr>
            <sz val="10"/>
            <rFont val="Arial"/>
            <family val="0"/>
          </rPr>
          <t xml:space="preserve">Ce prix rémunère au forfait et pour le lot n°2 et quelque soit le type de PMV la fourniture et l’installation sur la structure existante d'un support pour une caméra conjointement au renouvellement de caisson.
</t>
        </r>
      </is>
    </oc>
    <nc r="C69" t="inlineStr">
      <is>
        <r>
          <rPr>
            <sz val="10"/>
            <rFont val="Arial"/>
            <family val="0"/>
          </rPr>
          <t xml:space="preserve">Ce prix rémunère au forfait et pour le lot n°2 et quelque soit le type de PMV l'ajout sur la structure existante d'un support pour une caméra conjointement au renouvellement de caisson.</t>
        </r>
      </is>
    </nc>
  </rcc>
  <rcc rId="658" ua="false" sId="2">
    <oc r="A81" t="n">
      <v>205</v>
    </oc>
    <nc r="A81" t="inlineStr">
      <is>
        <r>
          <rPr>
            <sz val="10"/>
            <rFont val="Arial"/>
            <family val="0"/>
          </rPr>
          <t xml:space="preserve">2-206</t>
        </r>
      </is>
    </nc>
  </rcc>
  <rcc rId="659" ua="false" sId="2">
    <nc r="A84" t="inlineStr">
      <is>
        <r>
          <rPr>
            <sz val="10"/>
            <rFont val="Arial"/>
            <family val="0"/>
          </rPr>
          <t xml:space="preserve">2-207</t>
        </r>
      </is>
    </nc>
  </rcc>
  <rcc rId="660" ua="false" sId="2">
    <nc r="A86" t="inlineStr">
      <is>
        <r>
          <rPr>
            <sz val="10"/>
            <rFont val="Arial"/>
            <family val="0"/>
          </rPr>
          <t xml:space="preserve">2-208</t>
        </r>
      </is>
    </nc>
  </rcc>
</revisions>
</file>

<file path=xl/revisions/revisionLog14.xml><?xml version="1.0" encoding="utf-8"?>
<revisions xmlns="http://schemas.openxmlformats.org/spreadsheetml/2006/main" xmlns:r="http://schemas.openxmlformats.org/officeDocument/2006/relationships">
  <rcc rId="139" ua="false" sId="2">
    <oc r="C92" t="inlineStr">
      <is>
        <r>
          <rPr>
            <sz val="10"/>
            <rFont val="Arial"/>
            <family val="0"/>
          </rPr>
          <t xml:space="preserve">Ce prix rémunère au forfait et pour le lot n°2 et quelque soit le type de PMV l'ajout sur la structure existante d'un support pour une caméra conjointement au renouvellement de caisson.</t>
        </r>
      </is>
    </oc>
    <nc r="C92" t="inlineStr">
      <is>
        <r>
          <rPr>
            <sz val="10"/>
            <rFont val="Arial"/>
            <family val="0"/>
          </rPr>
          <t xml:space="preserve">Ce prix rémunère au forfait et pour le lot n°2 et quelque soit le type de PMV l'ajout sur la structure existante d’un portillon de sécurité au niveau de l’accès supérieur de l’échelle, conjointement au renouvellement de caisson.
</t>
        </r>
      </is>
    </nc>
  </rcc>
  <rcc rId="140" ua="false" sId="2">
    <nc r="C94" t="inlineStr">
      <is>
        <r>
          <rPr>
            <sz val="10"/>
            <rFont val="Arial"/>
            <family val="0"/>
          </rPr>
          <t xml:space="preserve">Ce prix rémunère au forfait et pour le lot n°2 et quelque soit le type de PMV l'ajout sur la structure existante d’un portillon de sécurité au niveau de l’accès supérieur de l’échelle, conjointement au renouvellement de caisson.</t>
        </r>
      </is>
    </nc>
  </rcc>
  <rcc rId="141" ua="false" sId="2">
    <oc r="C94" t="inlineStr">
      <is>
        <r>
          <rPr>
            <sz val="10"/>
            <rFont val="Arial"/>
            <family val="0"/>
          </rPr>
          <t xml:space="preserve">Ce prix rémunère au forfait et pour le lot n°2 et quelque soit le type de PMV l'ajout sur la structure existante d’un portillon de sécurité au niveau de l’accès supérieur de l’échelle, conjointement au renouvellement de caisson.</t>
        </r>
      </is>
    </oc>
    <nc r="C94" t="inlineStr">
      <is>
        <r>
          <rPr>
            <sz val="10"/>
            <rFont val="Arial"/>
            <family val="0"/>
          </rPr>
          <t xml:space="preserve">Ce prix rémunère au forfait et pour le lot n°2 et quelque soit le type de PMV l'ajout sur la structure existante d’un portillon de sécurité au niveau de l’accès supérieur de l’échelle, sans intervention de de renouvellement de caisson.
</t>
        </r>
      </is>
    </nc>
  </rcc>
</revisions>
</file>

<file path=xl/revisions/revisionLog140.xml><?xml version="1.0" encoding="utf-8"?>
<revisions xmlns="http://schemas.openxmlformats.org/spreadsheetml/2006/main" xmlns:r="http://schemas.openxmlformats.org/officeDocument/2006/relationships">
  <rcc rId="661" ua="false" sId="2">
    <oc r="B81" t="inlineStr">
      <is>
        <r>
          <rPr>
            <sz val="10"/>
            <rFont val="Arial"/>
            <family val="0"/>
          </rPr>
          <t xml:space="preserve">Lot 2 : support pour caméra hors renouvellement de caisson</t>
        </r>
      </is>
    </oc>
    <nc r="B81" t="inlineStr">
      <is>
        <r>
          <rPr>
            <sz val="10"/>
            <rFont val="Arial"/>
            <family val="0"/>
          </rPr>
          <t xml:space="preserve">Ajout d'un support pour caméra hors renouvellement de caisson</t>
        </r>
      </is>
    </nc>
  </rcc>
  <rcc rId="662" ua="false" sId="2">
    <oc r="C81" t="inlineStr">
      <is>
        <r>
          <rPr>
            <sz val="10"/>
            <rFont val="Arial"/>
            <family val="0"/>
          </rPr>
          <t xml:space="preserve">Ce prix rémunère au forfait et pour le lot n°2 et quelque soit le type de PMV la fourniture et l’installation sur la structure existante d'un support pour une caméra sans intervention conjointe de renouvellement caisson .
</t>
        </r>
      </is>
    </oc>
    <nc r="C81" t="inlineStr">
      <is>
        <r>
          <rPr>
            <sz val="10"/>
            <rFont val="Arial"/>
            <family val="0"/>
          </rPr>
          <t xml:space="preserve">Ce prix rémunère au forfait et pour le lot n°2 et quelque soit le type de PMV l'ajout sur la structure existante d'un support pour une caméra sans intervention conjointe de renouvellement caisson .
</t>
        </r>
      </is>
    </nc>
  </rcc>
  <rcc rId="663" ua="false" sId="2">
    <oc r="C59"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oc>
    <nc r="C59" t="inlineStr">
      <is>
        <r>
          <rPr>
            <sz val="10"/>
            <rFont val="Arial"/>
            <family val="0"/>
          </rPr>
          <t xml:space="preserve">Ce prix rémunère, au forfait, la dépose d'un caisson PMV et son remplacement par un caisson neuf Très Grande Gamme et de configuration 4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evisions>
</file>

<file path=xl/revisions/revisionLog141.xml><?xml version="1.0" encoding="utf-8"?>
<revisions xmlns="http://schemas.openxmlformats.org/spreadsheetml/2006/main" xmlns:r="http://schemas.openxmlformats.org/officeDocument/2006/relationships">
  <rcc rId="664" ua="false" sId="2">
    <oc r="C65"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oc>
    <nc r="C65" t="inlineStr">
      <is>
        <r>
          <rPr>
            <sz val="10"/>
            <rFont val="Arial"/>
            <family val="0"/>
          </rPr>
          <t xml:space="preserve">Ce prix rémunère, au forfait, la dépose d'un caisson PMV et son remplacement par un caisson neuf Grande Gamme et de configuration 4L et 15 caractères de hauteur 250mm,  avec un pictogramme de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cc rId="665" ua="false" sId="2">
    <oc r="C65" t="inlineStr">
      <is>
        <r>
          <rPr>
            <sz val="10"/>
            <rFont val="Arial"/>
            <family val="0"/>
          </rPr>
          <t xml:space="preserve">Ce prix rémunère, au forfait, la dépose d'un caisson PMV et son remplacement par un caisson neuf Grande Gamme et de configuration 4L et 15 caractères de hauteur 250mm,  avec un pictogramme de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oc>
    <nc r="C65" t="inlineStr">
      <is>
        <r>
          <rPr>
            <sz val="10"/>
            <rFont val="Arial"/>
            <family val="0"/>
          </rPr>
          <t xml:space="preserve">Ce prix rémunère, au forfait, la dépose d'un caisson PMV et son remplacement par un caisson neuf Grande Gamme et de configuration 4L et 15 caractères de hauteur 250mm,  avec un pictogramme de grande gamme associé à un panonceau de 8 caractères de hauteur 16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evisions>
</file>

<file path=xl/revisions/revisionLog142.xml><?xml version="1.0" encoding="utf-8"?>
<revisions xmlns="http://schemas.openxmlformats.org/spreadsheetml/2006/main" xmlns:r="http://schemas.openxmlformats.org/officeDocument/2006/relationships">
  <rcc rId="666" ua="false" sId="2">
    <oc r="C67" t="inlineStr">
      <is>
        <r>
          <rPr>
            <sz val="10"/>
            <rFont val="Arial"/>
            <family val="0"/>
          </rPr>
          <t xml:space="preserve">Ce prix rémunère, au forfait, la dépose d'un caisson PMV et son remplacement par un caisson neuf Très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oc>
    <nc r="C67" t="inlineStr">
      <is>
        <r>
          <rPr>
            <sz val="10"/>
            <rFont val="Arial"/>
            <family val="0"/>
          </rPr>
          <t xml:space="preserve">Ce prix rémunère, au forfait, la dépose d'un caisson PMV et son remplacement par un caisson neuf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cc rId="667" ua="false" sId="2">
    <oc r="C67" t="inlineStr">
      <is>
        <r>
          <rPr>
            <sz val="10"/>
            <rFont val="Arial"/>
            <family val="0"/>
          </rPr>
          <t xml:space="preserve">Ce prix rémunère, au forfait, la dépose d'un caisson PMV et son remplacement par un caisson neuf Grande Gamme et de configuration 3L et 15 caractères de hauteur 320mm,  avec un pictogramme de très grande gamme associé à un panonceau de 8 caractères de hauteur 200mm et à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oc>
    <nc r="C67" t="inlineStr">
      <is>
        <r>
          <rPr>
            <sz val="10"/>
            <rFont val="Arial"/>
            <family val="0"/>
          </rPr>
          <t xml:space="preserve">Ce prix rémunère, au forfait, la dépose d'un caisson PMV et son remplacement par un caisson neuf Grande Gamme et de configuration 3L et 15 caractères de hauteur 250mm,  avec 2 feux flash de 300mm et répondant aux prescriptions du CCTP.
Ce prix comprend notamment : 
- La dépose, l'évacuation et le traitement de l'ancien caisson 
- Les adaptations sur la structure existante pour la pose du nouveau caisson 
- Le transport et la pose du nouveau caisson sur site 
- La fourniture du nouveau caisson et de ses différents équipements et accessoires 
- L'armoire de commande 
- L'ensemble du système d'accrochage sur le support, 
- Les reprises et compléments des différentes liaisons nécessaires au fonctionnement du PMV, 
- Les essais sur site y compris les réglages 
Toutes sujétions de fourniture et de mains d'œuvre</t>
        </r>
      </is>
    </nc>
  </rcc>
</revisions>
</file>

<file path=xl/revisions/revisionLog143.xml><?xml version="1.0" encoding="utf-8"?>
<revisions xmlns="http://schemas.openxmlformats.org/spreadsheetml/2006/main" xmlns:r="http://schemas.openxmlformats.org/officeDocument/2006/relationships">
  <rrc rId="668" ua="false" sId="2" eol="0" ref="70:70" action="insertRow"/>
  <rrc rId="669" ua="false" sId="2" eol="0" ref="74:74" action="insertRow"/>
  <rrc rId="670" ua="false" sId="2" eol="0" ref="76:76" action="insertRow"/>
  <rcc rId="671" ua="false" sId="2">
    <nc r="J70" t="inlineStr">
      <is>
        <r>
          <rPr>
            <sz val="10"/>
            <rFont val="Arial"/>
            <family val="0"/>
          </rPr>
          <t xml:space="preserve">forf</t>
        </r>
      </is>
    </nc>
  </rcc>
  <rcc rId="672" ua="false" sId="2">
    <nc r="J74" t="inlineStr">
      <is>
        <r>
          <rPr>
            <sz val="10"/>
            <rFont val="Arial"/>
            <family val="0"/>
          </rPr>
          <t xml:space="preserve">forf</t>
        </r>
      </is>
    </nc>
  </rcc>
  <rcc rId="673" ua="false" sId="2">
    <nc r="J76" t="inlineStr">
      <is>
        <r>
          <rPr>
            <sz val="10"/>
            <rFont val="Arial"/>
            <family val="0"/>
          </rPr>
          <t xml:space="preserve">forf</t>
        </r>
      </is>
    </nc>
  </rcc>
  <rrc rId="674" ua="false" sId="2" eol="0" ref="G:G" action="insertCol"/>
  <rcc rId="675" ua="false" sId="2">
    <nc r="G3" t="inlineStr">
      <is>
        <r>
          <rPr>
            <sz val="10"/>
            <rFont val="Arial"/>
            <family val="0"/>
          </rPr>
          <t xml:space="preserve">Quantité</t>
        </r>
      </is>
    </nc>
  </rcc>
</revisions>
</file>

<file path=xl/revisions/revisionLog144.xml><?xml version="1.0" encoding="utf-8"?>
<revisions xmlns="http://schemas.openxmlformats.org/spreadsheetml/2006/main" xmlns:r="http://schemas.openxmlformats.org/officeDocument/2006/relationships">
  <rcc rId="676" ua="false" sId="2">
    <oc r="B44" t="inlineStr">
      <is>
        <r>
          <rPr>
            <sz val="10"/>
            <rFont val="Arial"/>
            <family val="0"/>
          </rPr>
          <t xml:space="preserve">Lot n°2 : Etudes d'exécution renouvellement d'un caisson de PMV</t>
        </r>
      </is>
    </oc>
    <nc r="B44" t="inlineStr">
      <is>
        <r>
          <rPr>
            <sz val="10"/>
            <rFont val="Arial"/>
            <family val="0"/>
          </rPr>
          <t xml:space="preserve">Etudes d'exécution renouvellement d'un caisson de PMV</t>
        </r>
      </is>
    </nc>
  </rcc>
  <rcc rId="677" ua="false" sId="2">
    <oc r="B46" t="inlineStr">
      <is>
        <r>
          <rPr>
            <sz val="10"/>
            <rFont val="Arial"/>
            <family val="0"/>
          </rPr>
          <t xml:space="preserve">Lot n°2 : Recettes rénovation lourde caisson de PMV</t>
        </r>
      </is>
    </oc>
    <nc r="B46" t="inlineStr">
      <is>
        <r>
          <rPr>
            <sz val="10"/>
            <rFont val="Arial"/>
            <family val="0"/>
          </rPr>
          <t xml:space="preserve">Recettes rénovation lourde caisson de PMV</t>
        </r>
      </is>
    </nc>
  </rcc>
</revisions>
</file>

<file path=xl/revisions/revisionLog145.xml><?xml version="1.0" encoding="utf-8"?>
<revisions xmlns="http://schemas.openxmlformats.org/spreadsheetml/2006/main" xmlns:r="http://schemas.openxmlformats.org/officeDocument/2006/relationships">
  <rcc rId="678" ua="false" sId="2">
    <oc r="B44" t="inlineStr">
      <is>
        <r>
          <rPr>
            <sz val="10"/>
            <rFont val="Arial"/>
            <family val="0"/>
          </rPr>
          <t xml:space="preserve">Lot n°2 : Etudes d'exécution rénovation lourde d'un caisson de PMV</t>
        </r>
      </is>
    </oc>
    <nc r="B44" t="inlineStr">
      <is>
        <r>
          <rPr>
            <sz val="10"/>
            <rFont val="Arial"/>
            <family val="0"/>
          </rPr>
          <t xml:space="preserve">Etudes d'exécution rénovation lourde d'un caisson de PMV</t>
        </r>
      </is>
    </nc>
  </rcc>
  <rcc rId="679" ua="false" sId="2">
    <oc r="B44" t="inlineStr">
      <is>
        <r>
          <rPr>
            <sz val="10"/>
            <rFont val="Arial"/>
            <family val="0"/>
          </rPr>
          <t xml:space="preserve">Lot n°2 : Rédaction d'un PRE</t>
        </r>
      </is>
    </oc>
    <nc r="B44" t="inlineStr">
      <is>
        <r>
          <rPr>
            <sz val="10"/>
            <rFont val="Arial"/>
            <family val="0"/>
          </rPr>
          <t xml:space="preserve">Rédaction d'un PRE</t>
        </r>
      </is>
    </nc>
  </rcc>
  <rcc rId="680" ua="false" sId="2">
    <oc r="B46" t="inlineStr">
      <is>
        <r>
          <rPr>
            <sz val="10"/>
            <rFont val="Arial"/>
            <family val="0"/>
          </rPr>
          <t xml:space="preserve">Lot n°2 : Recettes renouvellement caisson de PMV</t>
        </r>
      </is>
    </oc>
    <nc r="B46" t="inlineStr">
      <is>
        <r>
          <rPr>
            <sz val="10"/>
            <rFont val="Arial"/>
            <family val="0"/>
          </rPr>
          <t xml:space="preserve">Recettes renouvellement caisson de PMV</t>
        </r>
      </is>
    </nc>
  </rcc>
  <rcc rId="681" ua="false" sId="2">
    <oc r="B48" t="inlineStr">
      <is>
        <r>
          <rPr>
            <sz val="10"/>
            <rFont val="Arial"/>
            <family val="0"/>
          </rPr>
          <t xml:space="preserve">Lot n°2 : Dossier de recolement rénovation lourde d'un caisson de PMV</t>
        </r>
      </is>
    </oc>
    <nc r="B48" t="inlineStr">
      <is>
        <r>
          <rPr>
            <sz val="10"/>
            <rFont val="Arial"/>
            <family val="0"/>
          </rPr>
          <t xml:space="preserve">Dossier de recolement rénovation lourde d'un caisson de PMV</t>
        </r>
      </is>
    </nc>
  </rcc>
  <rcc rId="682" ua="false" sId="2">
    <oc r="B48" t="inlineStr">
      <is>
        <r>
          <rPr>
            <sz val="10"/>
            <rFont val="Arial"/>
            <family val="0"/>
          </rPr>
          <t xml:space="preserve">Lot n°2 : Dossier des ouvrages exécutés renouvellement d'un caisson de PMV</t>
        </r>
      </is>
    </oc>
    <nc r="B48" t="inlineStr">
      <is>
        <r>
          <rPr>
            <sz val="10"/>
            <rFont val="Arial"/>
            <family val="0"/>
          </rPr>
          <t xml:space="preserve">Dossier des ouvrages exécutés renouvellement d'un caisson de PMV</t>
        </r>
      </is>
    </nc>
  </rcc>
  <rcc rId="683" ua="false" sId="2">
    <oc r="B52" t="inlineStr">
      <is>
        <r>
          <rPr>
            <sz val="10"/>
            <rFont val="Arial"/>
            <family val="0"/>
          </rPr>
          <t xml:space="preserve">Lot 2 - Extension de garantie</t>
        </r>
      </is>
    </oc>
    <nc r="B52" t="inlineStr">
      <is>
        <r>
          <rPr>
            <sz val="10"/>
            <rFont val="Arial"/>
            <family val="0"/>
          </rPr>
          <t xml:space="preserve">Extension de garantie</t>
        </r>
      </is>
    </nc>
  </rcc>
  <rcc rId="684" ua="false" sId="2">
    <oc r="B50" t="inlineStr">
      <is>
        <r>
          <rPr>
            <sz val="10"/>
            <rFont val="Arial"/>
            <family val="0"/>
          </rPr>
          <t xml:space="preserve">Lot 2 : Formation Exploitation - Maintenance</t>
        </r>
      </is>
    </oc>
    <nc r="B50" t="inlineStr">
      <is>
        <r>
          <rPr>
            <sz val="10"/>
            <rFont val="Arial"/>
            <family val="0"/>
          </rPr>
          <t xml:space="preserve">Formation Exploitation - Maintenance</t>
        </r>
      </is>
    </nc>
  </rcc>
  <rcc rId="685" ua="false" sId="2">
    <oc r="B54" t="inlineStr">
      <is>
        <r>
          <rPr>
            <sz val="10"/>
            <rFont val="Arial"/>
            <family val="0"/>
          </rPr>
          <t xml:space="preserve">Lot 2 : VSR</t>
        </r>
      </is>
    </oc>
    <nc r="B54" t="inlineStr">
      <is>
        <r>
          <rPr>
            <sz val="10"/>
            <rFont val="Arial"/>
            <family val="0"/>
          </rPr>
          <t xml:space="preserve">VSR</t>
        </r>
      </is>
    </nc>
  </rcc>
</revisions>
</file>

<file path=xl/revisions/revisionLog146.xml><?xml version="1.0" encoding="utf-8"?>
<revisions xmlns="http://schemas.openxmlformats.org/spreadsheetml/2006/main" xmlns:r="http://schemas.openxmlformats.org/officeDocument/2006/relationships">
  <rcc rId="686" ua="false" sId="2">
    <oc r="A5" t="inlineStr">
      <is>
        <r>
          <rPr>
            <sz val="10"/>
            <rFont val="Arial"/>
            <family val="0"/>
          </rPr>
          <t xml:space="preserve">Série 100 : PRESTATIONS GENERALES</t>
        </r>
      </is>
    </oc>
    <nc r="A5" t="inlineStr">
      <is>
        <r>
          <rPr>
            <sz val="10"/>
            <rFont val="Arial"/>
            <family val="0"/>
          </rPr>
          <t xml:space="preserve">Série 100 : PRESTATIONS GÉNÉRALES</t>
        </r>
      </is>
    </nc>
  </rcc>
</revisions>
</file>

<file path=xl/revisions/revisionLog147.xml><?xml version="1.0" encoding="utf-8"?>
<revisions xmlns="http://schemas.openxmlformats.org/spreadsheetml/2006/main" xmlns:r="http://schemas.openxmlformats.org/officeDocument/2006/relationships">
  <rcc rId="687" ua="false" sId="2">
    <oc r="B6" t="inlineStr">
      <is>
        <r>
          <rPr>
            <sz val="10"/>
            <rFont val="Arial"/>
            <family val="0"/>
          </rPr>
          <t xml:space="preserve">Lot n°2 : Installation de chantier : Amenée et repliement</t>
        </r>
      </is>
    </oc>
    <nc r="B6" t="inlineStr">
      <is>
        <r>
          <rPr>
            <sz val="10"/>
            <rFont val="Arial"/>
            <family val="0"/>
          </rPr>
          <t xml:space="preserve">Installation de chantier : Amenée et repliement</t>
        </r>
      </is>
    </nc>
  </rcc>
  <rcc rId="688" ua="false" sId="2">
    <oc r="B44" t="inlineStr">
      <is>
        <r>
          <rPr>
            <sz val="10"/>
            <rFont val="Arial"/>
            <family val="0"/>
          </rPr>
          <t xml:space="preserve">Lot n°2 : Installation de chantier : Fonctionnement</t>
        </r>
      </is>
    </oc>
    <nc r="B44" t="inlineStr">
      <is>
        <r>
          <rPr>
            <sz val="10"/>
            <rFont val="Arial"/>
            <family val="0"/>
          </rPr>
          <t xml:space="preserve">Installation de chantier : Fonctionnement</t>
        </r>
      </is>
    </nc>
  </rcc>
</revisions>
</file>

<file path=xl/revisions/revisionLog148.xml><?xml version="1.0" encoding="utf-8"?>
<revisions xmlns="http://schemas.openxmlformats.org/spreadsheetml/2006/main" xmlns:r="http://schemas.openxmlformats.org/officeDocument/2006/relationships">
  <rcc rId="689" ua="false" sId="2">
    <oc r="B44" t="inlineStr">
      <is>
        <r>
          <rPr>
            <sz val="10"/>
            <rFont val="Arial"/>
            <family val="0"/>
          </rPr>
          <t xml:space="preserve">Lot n°2 : Rédaction d'un PAQ</t>
        </r>
      </is>
    </oc>
    <nc r="B44" t="inlineStr">
      <is>
        <r>
          <rPr>
            <sz val="10"/>
            <rFont val="Arial"/>
            <family val="0"/>
          </rPr>
          <t xml:space="preserve">Rédaction d'un PAQ</t>
        </r>
      </is>
    </nc>
  </rcc>
</revisions>
</file>

<file path=xl/revisions/revisionLog149.xml><?xml version="1.0" encoding="utf-8"?>
<revisions xmlns="http://schemas.openxmlformats.org/spreadsheetml/2006/main" xmlns:r="http://schemas.openxmlformats.org/officeDocument/2006/relationships">
  <rrc rId="690" ua="false" sId="1" eol="0" ref="D:D" action="insertCol"/>
  <rrc rId="691" ua="false" sId="2" eol="0" ref="D:D" action="insertCol"/>
  <rrc rId="692" ua="false" sId="1" eol="0" ref="255:255" action="insertRow"/>
  <rrc rId="693" ua="false" sId="1" eol="0" ref="253:253" action="insertRow"/>
</revisions>
</file>

<file path=xl/revisions/revisionLog15.xml><?xml version="1.0" encoding="utf-8"?>
<revisions xmlns="http://schemas.openxmlformats.org/spreadsheetml/2006/main" xmlns:r="http://schemas.openxmlformats.org/officeDocument/2006/relationships">
  <rcc rId="142" ua="false" sId="1">
    <oc r="C52" t="inlineStr">
      <is>
        <r>
          <rPr>
            <sz val="10"/>
            <rFont val="Arial"/>
            <family val="0"/>
          </rPr>
          <t xml:space="preserve">Ce prix rémunère, forfaitairement et pour lelot n°1, tous les frais relatifs à l'établissement et à la fourniture du dossier de récolement pour la rénovation légère d'un caisson de PMV et conforme aux travaux exécutés. _x0001_Ce document contiendra notamment : _x0001_- tous les plans conformes aux installations mises en service _x0001_- les paramètres de configuration des équipements, _x0001_- la documentation du constructeur pour l'ensemble du matériel, _x0001_- les schémas spécifiques, y compris les raccordements, _x0001_- les cheminements des raccordements entre les équipements, _x0001_- la compilation des fiches d'autocontrôles, _x0001_- la mise à jour du DOE existant, _x0001_- les notices de maintenance et d'exploitation des équipements et des logiciels, _x0001_- les cahiers de recette usine et site et des procès-verbaux associés. _x0001_Les frais de reprise éventuelle, ainsi que de reproduction en plusieurs tirages, sont réputés inclus da</t>
        </r>
      </is>
    </oc>
    <nc r="C52" t="inlineStr">
      <is>
        <r>
          <rPr>
            <sz val="10"/>
            <rFont val="Arial"/>
            <family val="0"/>
          </rPr>
          <t xml:space="preserve">Ce prix rémunère, forfaitairement et pour le lot n°1, tous les frais relatifs à l'établissement et à la fourniture du dossier de récolement pour la rénovation légère d'un caisson de PMV et conforme aux travaux exécutés.
Ce document contiendra notamment :
- tous les plans conformes aux installations mises en service 
- les paramètres de configuration des équipements,
- la documentation du constructeur pour l'ensemble du matériel,
- les schémas spécifiques, y compris les raccordements,
- les cheminements des raccordements entre les équipements,
- la compilation des fiches d'autocontrôles,
- la mise à jour du DOE existant,
- les notices de maintenance et d'exploitation des équipements et des logiciels,
- les cahiers de recette usine et site et des procès-verbaux associés.
Les frais de reprise éventuelle, ainsi que de reproduction en plusieurs tirages, sont réputés inclus dans ce prix.</t>
        </r>
      </is>
    </nc>
  </rcc>
  <rcc rId="143" ua="false" sId="1">
    <oc r="B52" t="inlineStr">
      <is>
        <r>
          <rPr>
            <sz val="10"/>
            <rFont val="Arial"/>
            <family val="0"/>
          </rPr>
          <t xml:space="preserve">Lot n°1 : Dossier de recolement rénovation légère d'un caisson de PMV</t>
        </r>
      </is>
    </oc>
    <nc r="B52" t="inlineStr">
      <is>
        <r>
          <rPr>
            <sz val="10"/>
            <rFont val="Arial"/>
            <family val="0"/>
          </rPr>
          <t xml:space="preserve">Lot n°1 : Dossier des ouvrages exécutés rénovation légère d'un caisson de PMV</t>
        </r>
      </is>
    </nc>
  </rcc>
</revisions>
</file>

<file path=xl/revisions/revisionLog150.xml><?xml version="1.0" encoding="utf-8"?>
<revisions xmlns="http://schemas.openxmlformats.org/spreadsheetml/2006/main" xmlns:r="http://schemas.openxmlformats.org/officeDocument/2006/relationships">
  <rrc rId="694" ua="false" sId="1" eol="0" ref="251:251" action="insertRow"/>
  <rrc rId="695" ua="false" sId="1" eol="0" ref="249:249" action="insertRow"/>
  <rrc rId="696" ua="false" sId="1" eol="0" ref="247:247" action="insertRow"/>
  <rrc rId="697" ua="false" sId="1" eol="0" ref="257:257" action="insertRow"/>
  <rrc rId="698" ua="false" sId="1" eol="0" ref="263:263" action="insertRow"/>
  <rrc rId="699" ua="false" sId="1" eol="0" ref="259:259" action="insertRow"/>
</revisions>
</file>

<file path=xl/revisions/revisionLog151.xml><?xml version="1.0" encoding="utf-8"?>
<revisions xmlns="http://schemas.openxmlformats.org/spreadsheetml/2006/main" xmlns:r="http://schemas.openxmlformats.org/officeDocument/2006/relationships">
  <rcc rId="700" ua="false" sId="1">
    <nc r="A259" t="e">
      <f/>
    </nc>
  </rcc>
  <rcc rId="701" ua="false" sId="1">
    <nc r="A257" t="e">
      <f/>
    </nc>
  </rcc>
  <rcc rId="702" ua="false" sId="1">
    <oc r="A257" t="e">
      <f/>
    </oc>
    <nc r="A257" t="e">
      <f/>
    </nc>
  </rcc>
  <rcc rId="703" ua="false" sId="1">
    <nc r="A260" t="e">
      <f/>
    </nc>
  </rcc>
  <rcc rId="704" ua="false" sId="1">
    <oc r="A261" t="e">
      <f>NA()</f>
    </oc>
    <nc r="A261" t="e">
      <f/>
    </nc>
  </rcc>
  <rcc rId="705" ua="false" sId="1">
    <oc r="A259" t="e">
      <f/>
    </oc>
    <nc r="A259" t="e">
      <f/>
    </nc>
  </rcc>
  <rcc rId="706" ua="false" sId="1">
    <oc r="A260" t="e">
      <f/>
    </oc>
    <nc r="A260" t="e">
      <f/>
    </nc>
  </rcc>
  <rcc rId="707" ua="false" sId="1">
    <oc r="A261" t="e">
      <f/>
    </oc>
    <nc r="A261" t="e">
      <f/>
    </nc>
  </rcc>
  <rcc rId="708" ua="false" sId="1">
    <nc r="B257" t="e">
      <f/>
    </nc>
  </rcc>
  <rcc rId="709" ua="false" sId="1">
    <nc r="B259" t="e">
      <f/>
    </nc>
  </rcc>
  <rcc rId="710" ua="false" sId="1">
    <nc r="B260" t="e">
      <f/>
    </nc>
  </rcc>
  <rcc rId="711" ua="false" sId="1">
    <oc r="B261" t="e">
      <f>NA()</f>
    </oc>
    <nc r="B261" t="e">
      <f/>
    </nc>
  </rcc>
  <rcc rId="712" ua="false" sId="1">
    <oc r="B257" t="e">
      <f/>
    </oc>
    <nc r="B257" t="e">
      <f/>
    </nc>
  </rcc>
  <rcc rId="713" ua="false" sId="1">
    <oc r="B258" t="e">
      <f/>
    </oc>
    <nc r="B258" t="e">
      <f/>
    </nc>
  </rcc>
  <rcc rId="714" ua="false" sId="1">
    <oc r="B259" t="e">
      <f/>
    </oc>
    <nc r="B259" t="e">
      <f/>
    </nc>
  </rcc>
</revisions>
</file>

<file path=xl/revisions/revisionLog152.xml><?xml version="1.0" encoding="utf-8"?>
<revisions xmlns="http://schemas.openxmlformats.org/spreadsheetml/2006/main" xmlns:r="http://schemas.openxmlformats.org/officeDocument/2006/relationships">
  <rcc rId="715" ua="false" sId="1">
    <oc r="B260" t="e">
      <f/>
    </oc>
    <nc r="B260" t="e">
      <f/>
    </nc>
  </rcc>
  <rcc rId="716" ua="false" sId="1">
    <oc r="B261" t="e">
      <f/>
    </oc>
    <nc r="B261" t="e">
      <f/>
    </nc>
  </rcc>
  <rcc rId="717" ua="false" sId="1">
    <oc r="B256" t="e">
      <f/>
    </oc>
    <nc r="B256" t="e">
      <f/>
    </nc>
  </rcc>
  <rcc rId="718" ua="false" sId="1">
    <nc r="D257" t="e">
      <f/>
    </nc>
  </rcc>
</revisions>
</file>

<file path=xl/revisions/revisionLog153.xml><?xml version="1.0" encoding="utf-8"?>
<revisions xmlns="http://schemas.openxmlformats.org/spreadsheetml/2006/main" xmlns:r="http://schemas.openxmlformats.org/officeDocument/2006/relationships">
  <rcc rId="719" ua="false" sId="1">
    <oc r="D258" t="e">
      <f/>
    </oc>
    <nc r="D258" t="e">
      <f/>
    </nc>
  </rcc>
  <rcc rId="720" ua="false" sId="1">
    <nc r="D259" t="e">
      <f/>
    </nc>
  </rcc>
  <rcc rId="721" ua="false" sId="1">
    <nc r="D260" t="e">
      <f/>
    </nc>
  </rcc>
  <rcc rId="722" ua="false" sId="1">
    <oc r="D261" t="e">
      <f>NA()</f>
    </oc>
    <nc r="D261" t="e">
      <f/>
    </nc>
  </rcc>
  <rcc rId="723" ua="false" sId="1">
    <oc r="D257" t="e">
      <f/>
    </oc>
    <nc r="D257" t="e">
      <f/>
    </nc>
  </rcc>
  <rcc rId="724" ua="false" sId="1">
    <oc r="D258" t="e">
      <f/>
    </oc>
    <nc r="D258" t="e">
      <f/>
    </nc>
  </rcc>
  <rcc rId="725" ua="false" sId="1">
    <oc r="D259" t="e">
      <f/>
    </oc>
    <nc r="D259" t="e">
      <f/>
    </nc>
  </rcc>
  <rcc rId="726" ua="false" sId="1">
    <oc r="D260" t="e">
      <f/>
    </oc>
    <nc r="D260" t="e">
      <f/>
    </nc>
  </rcc>
  <rcc rId="727" ua="false" sId="1">
    <oc r="D261" t="e">
      <f/>
    </oc>
    <nc r="D261" t="e">
      <f/>
    </nc>
  </rcc>
</revisions>
</file>

<file path=xl/revisions/revisionLog154.xml><?xml version="1.0" encoding="utf-8"?>
<revisions xmlns="http://schemas.openxmlformats.org/spreadsheetml/2006/main" xmlns:r="http://schemas.openxmlformats.org/officeDocument/2006/relationships">
  <rcc rId="728" ua="false" sId="1">
    <oc r="D180" t="inlineStr">
      <is>
        <r>
          <rPr>
            <sz val="10"/>
            <rFont val="Arial"/>
            <family val="0"/>
          </rPr>
          <t xml:space="preserve">forf</t>
        </r>
      </is>
    </oc>
    <nc r="D180" t="e">
      <f/>
    </nc>
  </rcc>
  <rcc rId="729" ua="false" sId="1">
    <oc r="D180" t="e">
      <f/>
    </oc>
    <nc r="D180" t="e">
      <f/>
    </nc>
  </rcc>
</revisions>
</file>

<file path=xl/revisions/revisionLog155.xml><?xml version="1.0" encoding="utf-8"?>
<revisions xmlns="http://schemas.openxmlformats.org/spreadsheetml/2006/main" xmlns:r="http://schemas.openxmlformats.org/officeDocument/2006/relationships">
  <rcc rId="730" ua="false" sId="1">
    <nc r="E257" t="e">
      <f/>
    </nc>
  </rcc>
  <rcc rId="731" ua="false" sId="1">
    <oc r="E258" t="e">
      <f/>
    </oc>
    <nc r="E258" t="e">
      <f/>
    </nc>
  </rcc>
  <rcc rId="732" ua="false" sId="1">
    <nc r="E259" t="e">
      <f/>
    </nc>
  </rcc>
  <rcc rId="733" ua="false" sId="1">
    <nc r="E260" t="e">
      <f/>
    </nc>
  </rcc>
  <rcc rId="734" ua="false" sId="1">
    <oc r="E261" t="e">
      <f/>
    </oc>
    <nc r="E261" t="e">
      <f/>
    </nc>
  </rcc>
  <rcc rId="735" ua="false" sId="1">
    <oc r="E257" t="e">
      <f/>
    </oc>
    <nc r="E257" t="e">
      <f/>
    </nc>
  </rcc>
  <rcc rId="736" ua="false" sId="1">
    <oc r="E258" t="e">
      <f/>
    </oc>
    <nc r="E258" t="e">
      <f/>
    </nc>
  </rcc>
  <rcc rId="737" ua="false" sId="1">
    <oc r="E259" t="e">
      <f/>
    </oc>
    <nc r="E259" t="e">
      <f/>
    </nc>
  </rcc>
  <rcc rId="738" ua="false" sId="1">
    <oc r="E260" t="e">
      <f/>
    </oc>
    <nc r="E260" t="e">
      <f/>
    </nc>
  </rcc>
  <rcc rId="739" ua="false" sId="1">
    <oc r="E261" t="e">
      <f/>
    </oc>
    <nc r="E261" t="e">
      <f/>
    </nc>
  </rcc>
</revisions>
</file>

<file path=xl/revisions/revisionLog156.xml><?xml version="1.0" encoding="utf-8"?>
<revisions xmlns="http://schemas.openxmlformats.org/spreadsheetml/2006/main" xmlns:r="http://schemas.openxmlformats.org/officeDocument/2006/relationships">
  <rcc rId="740" ua="false" sId="1">
    <nc r="F257" t="n">
      <f>E257*C257</f>
    </nc>
  </rcc>
  <rcc rId="741" ua="false" sId="1">
    <nc r="F259" t="n">
      <f>E259*C259</f>
    </nc>
  </rcc>
  <rcc rId="742" ua="false" sId="1">
    <nc r="F260" t="n">
      <f>E260*C260</f>
    </nc>
  </rcc>
  <rrc rId="743" ua="false" sId="1" eol="0" ref="385:385" action="insertRow"/>
  <rrc rId="744" ua="false" sId="1" eol="0" ref="381:381" action="insertRow"/>
  <rrc rId="745" ua="false" sId="1" eol="0" ref="378:378" action="insertRow"/>
  <rrc rId="746" ua="false" sId="1" eol="0" ref="374:374" action="insertRow"/>
</revisions>
</file>

<file path=xl/revisions/revisionLog157.xml><?xml version="1.0" encoding="utf-8"?>
<revisions xmlns="http://schemas.openxmlformats.org/spreadsheetml/2006/main" xmlns:r="http://schemas.openxmlformats.org/officeDocument/2006/relationships">
  <rrc rId="747" ua="false" sId="1" eol="0" ref="371:371" action="insertRow"/>
  <rrc rId="748" ua="false" sId="1" eol="0" ref="367:367" action="insertRow"/>
</revisions>
</file>

<file path=xl/revisions/revisionLog158.xml><?xml version="1.0" encoding="utf-8"?>
<revisions xmlns="http://schemas.openxmlformats.org/spreadsheetml/2006/main" xmlns:r="http://schemas.openxmlformats.org/officeDocument/2006/relationships">
  <rrc rId="749" ua="false" sId="1" eol="0" ref="361:361" action="insertRow"/>
  <rrc rId="750" ua="false" sId="1" eol="0" ref="321:321" action="insertRow"/>
  <rrc rId="751" ua="false" sId="1" eol="0" ref="358:358" action="insertRow"/>
  <rrc rId="752" ua="false" sId="1" eol="0" ref="354:354" action="insertRow"/>
  <rrc rId="753" ua="false" sId="1" eol="0" ref="351:351" action="insertRow"/>
</revisions>
</file>

<file path=xl/revisions/revisionLog159.xml><?xml version="1.0" encoding="utf-8"?>
<revisions xmlns="http://schemas.openxmlformats.org/spreadsheetml/2006/main" xmlns:r="http://schemas.openxmlformats.org/officeDocument/2006/relationships">
  <rrc rId="754" ua="false" sId="1" eol="0" ref="330:334" action="insertRow"/>
  <rrc rId="755" ua="false" sId="1" eol="0" ref="281:294" action="insertRow"/>
  <rcc rId="756" ua="false" sId="1">
    <oc r="C266" t="n">
      <v>1</v>
    </oc>
    <nc r="C266"/>
  </rcc>
</revisions>
</file>

<file path=xl/revisions/revisionLog16.xml><?xml version="1.0" encoding="utf-8"?>
<revisions xmlns="http://schemas.openxmlformats.org/spreadsheetml/2006/main" xmlns:r="http://schemas.openxmlformats.org/officeDocument/2006/relationships">
  <rcc rId="144" ua="false" sId="2">
    <oc r="B48" t="inlineStr">
      <is>
        <r>
          <rPr>
            <sz val="10"/>
            <rFont val="Arial"/>
            <family val="0"/>
          </rPr>
          <t xml:space="preserve">Lot n°2 : Dossier de recolement renouvellement d'un caisson de PMV</t>
        </r>
      </is>
    </oc>
    <nc r="B48" t="inlineStr">
      <is>
        <r>
          <rPr>
            <sz val="10"/>
            <rFont val="Arial"/>
            <family val="0"/>
          </rPr>
          <t xml:space="preserve">Lot n°2 : Dossier des ouvrages exécutés renouvellement d'un caisson de PMV</t>
        </r>
      </is>
    </nc>
  </rcc>
</revisions>
</file>

<file path=xl/revisions/revisionLog160.xml><?xml version="1.0" encoding="utf-8"?>
<revisions xmlns="http://schemas.openxmlformats.org/spreadsheetml/2006/main" xmlns:r="http://schemas.openxmlformats.org/officeDocument/2006/relationships">
  <rcc rId="757" ua="false" sId="1">
    <oc r="A266" t="e">
      <f/>
    </oc>
    <nc r="A266" t="e">
      <f/>
    </nc>
  </rcc>
  <rcc rId="758" ua="false" sId="1">
    <nc r="A281" t="e">
      <f/>
    </nc>
  </rcc>
  <rcc rId="759" ua="false" sId="1">
    <nc r="A281" t="e">
      <f/>
    </nc>
  </rcc>
  <rcc rId="760" ua="false" sId="1">
    <nc r="A288" t="e">
      <f/>
    </nc>
  </rcc>
  <rcc rId="761" ua="false" sId="1">
    <nc r="A288" t="e">
      <f/>
    </nc>
  </rcc>
  <rcc rId="762" ua="false" sId="1">
    <nc r="A294" t="e">
      <f/>
    </nc>
  </rcc>
  <rcc rId="763" ua="false" sId="1">
    <nc r="A294" t="e">
      <f/>
    </nc>
  </rcc>
  <rcc rId="764" ua="false" sId="1">
    <nc r="A304" t="e">
      <f/>
    </nc>
  </rcc>
  <rcc rId="765" ua="false" sId="1">
    <nc r="A304" t="e">
      <f/>
    </nc>
  </rcc>
  <rcc rId="766" ua="false" sId="1">
    <nc r="A310" t="e">
      <f/>
    </nc>
  </rcc>
  <rcc rId="767" ua="false" sId="1">
    <nc r="A310" t="e">
      <f/>
    </nc>
  </rcc>
  <rcc rId="768" ua="false" sId="1">
    <nc r="A314" t="e">
      <f/>
    </nc>
  </rcc>
  <rcc rId="769" ua="false" sId="1">
    <nc r="A314" t="e">
      <f/>
    </nc>
  </rcc>
  <rcc rId="770" ua="false" sId="1">
    <nc r="A315" t="e">
      <f/>
    </nc>
  </rcc>
  <rcc rId="771" ua="false" sId="1">
    <nc r="A315" t="e">
      <f/>
    </nc>
  </rcc>
  <rcc rId="772" ua="false" sId="1">
    <nc r="A316" t="e">
      <f/>
    </nc>
  </rcc>
  <rcc rId="773" ua="false" sId="1">
    <nc r="A316" t="e">
      <f/>
    </nc>
  </rcc>
  <rcc rId="774" ua="false" sId="1">
    <nc r="A317" t="e">
      <f/>
    </nc>
  </rcc>
  <rcc rId="775" ua="false" sId="1">
    <nc r="A317" t="e">
      <f/>
    </nc>
  </rcc>
  <rcc rId="776" ua="false" sId="1">
    <nc r="A318" t="e">
      <f/>
    </nc>
  </rcc>
  <rcc rId="777" ua="false" sId="1">
    <nc r="A318" t="e">
      <f/>
    </nc>
  </rcc>
  <rcc rId="778" ua="false" sId="1">
    <nc r="A319" t="e">
      <f/>
    </nc>
  </rcc>
  <rcc rId="779" ua="false" sId="1">
    <nc r="A319" t="e">
      <f/>
    </nc>
  </rcc>
  <rcc rId="780" ua="false" sId="1">
    <nc r="A320" t="e">
      <f/>
    </nc>
  </rcc>
  <rcc rId="781" ua="false" sId="1">
    <nc r="A320" t="e">
      <f/>
    </nc>
  </rcc>
  <rcc rId="782" ua="false" sId="1">
    <nc r="A321" t="e">
      <f/>
    </nc>
  </rcc>
  <rcc rId="783" ua="false" sId="1">
    <nc r="A321" t="e">
      <f/>
    </nc>
  </rcc>
  <rcc rId="784" ua="false" sId="1">
    <nc r="A322" t="e">
      <f/>
    </nc>
  </rcc>
  <rcc rId="785" ua="false" sId="1">
    <oc r="B266" t="e">
      <f/>
    </oc>
    <nc r="B266" t="e">
      <f/>
    </nc>
  </rcc>
  <rcc rId="786" ua="false" sId="1">
    <nc r="B281" t="e">
      <f/>
    </nc>
  </rcc>
  <rcc rId="787" ua="false" sId="1">
    <nc r="B281" t="e">
      <f/>
    </nc>
  </rcc>
  <rcc rId="788" ua="false" sId="1">
    <nc r="B288" t="e">
      <f/>
    </nc>
  </rcc>
  <rcc rId="789" ua="false" sId="1">
    <nc r="B288" t="e">
      <f/>
    </nc>
  </rcc>
  <rcc rId="790" ua="false" sId="1">
    <nc r="B294" t="e">
      <f/>
    </nc>
  </rcc>
  <rcc rId="791" ua="false" sId="1">
    <nc r="B294" t="e">
      <f/>
    </nc>
  </rcc>
  <rcc rId="792" ua="false" sId="1">
    <nc r="B304" t="e">
      <f/>
    </nc>
  </rcc>
  <rcc rId="793" ua="false" sId="1">
    <nc r="B304" t="e">
      <f/>
    </nc>
  </rcc>
  <rcc rId="794" ua="false" sId="1">
    <nc r="B310" t="e">
      <f/>
    </nc>
  </rcc>
  <rcc rId="795" ua="false" sId="1">
    <nc r="B310" t="e">
      <f/>
    </nc>
  </rcc>
  <rcc rId="796" ua="false" sId="1">
    <nc r="B314" t="e">
      <f/>
    </nc>
  </rcc>
  <rcc rId="797" ua="false" sId="1">
    <nc r="B314" t="e">
      <f/>
    </nc>
  </rcc>
  <rcc rId="798" ua="false" sId="1">
    <nc r="B315" t="e">
      <f/>
    </nc>
  </rcc>
  <rcc rId="799" ua="false" sId="1">
    <nc r="B315" t="e">
      <f/>
    </nc>
  </rcc>
  <rcc rId="800" ua="false" sId="1">
    <nc r="B316" t="e">
      <f/>
    </nc>
  </rcc>
  <rcc rId="801" ua="false" sId="1">
    <nc r="B316" t="e">
      <f/>
    </nc>
  </rcc>
  <rcc rId="802" ua="false" sId="1">
    <nc r="B317" t="e">
      <f/>
    </nc>
  </rcc>
  <rcc rId="803" ua="false" sId="1">
    <nc r="B317" t="e">
      <f/>
    </nc>
  </rcc>
  <rcc rId="804" ua="false" sId="1">
    <nc r="B318" t="e">
      <f/>
    </nc>
  </rcc>
  <rcc rId="805" ua="false" sId="1">
    <nc r="B318" t="e">
      <f/>
    </nc>
  </rcc>
  <rcc rId="806" ua="false" sId="1">
    <nc r="B319" t="e">
      <f/>
    </nc>
  </rcc>
  <rcc rId="807" ua="false" sId="1">
    <nc r="B319" t="e">
      <f/>
    </nc>
  </rcc>
  <rcc rId="808" ua="false" sId="1">
    <nc r="B320" t="e">
      <f/>
    </nc>
  </rcc>
  <rcc rId="809" ua="false" sId="1">
    <nc r="B320" t="e">
      <f/>
    </nc>
  </rcc>
  <rcc rId="810" ua="false" sId="1">
    <nc r="B321" t="e">
      <f/>
    </nc>
  </rcc>
  <rcc rId="811" ua="false" sId="1">
    <nc r="B321" t="e">
      <f/>
    </nc>
  </rcc>
  <rcc rId="812" ua="false" sId="1">
    <nc r="B322" t="e">
      <f/>
    </nc>
  </rcc>
  <rcc rId="813" ua="false" sId="1">
    <oc r="D266" t="e">
      <f/>
    </oc>
    <nc r="D266" t="e">
      <f/>
    </nc>
  </rcc>
  <rcc rId="814" ua="false" sId="1">
    <nc r="D281" t="e">
      <f/>
    </nc>
  </rcc>
  <rcc rId="815" ua="false" sId="1">
    <nc r="D281" t="e">
      <f/>
    </nc>
  </rcc>
  <rcc rId="816" ua="false" sId="1">
    <nc r="D288" t="e">
      <f/>
    </nc>
  </rcc>
  <rcc rId="817" ua="false" sId="1">
    <nc r="D288" t="e">
      <f/>
    </nc>
  </rcc>
  <rcc rId="818" ua="false" sId="1">
    <nc r="D294" t="e">
      <f/>
    </nc>
  </rcc>
  <rcc rId="819" ua="false" sId="1">
    <nc r="D294" t="e">
      <f/>
    </nc>
  </rcc>
  <rcc rId="820" ua="false" sId="1">
    <nc r="D304" t="e">
      <f/>
    </nc>
  </rcc>
  <rcc rId="821" ua="false" sId="1">
    <nc r="D304" t="e">
      <f/>
    </nc>
  </rcc>
  <rcc rId="822" ua="false" sId="1">
    <nc r="D310" t="e">
      <f/>
    </nc>
  </rcc>
  <rcc rId="823" ua="false" sId="1">
    <nc r="D310" t="e">
      <f/>
    </nc>
  </rcc>
  <rcc rId="824" ua="false" sId="1">
    <nc r="D314" t="e">
      <f/>
    </nc>
  </rcc>
  <rcc rId="825" ua="false" sId="1">
    <nc r="D314" t="e">
      <f/>
    </nc>
  </rcc>
  <rcc rId="826" ua="false" sId="1">
    <nc r="D315" t="e">
      <f/>
    </nc>
  </rcc>
  <rcc rId="827" ua="false" sId="1">
    <nc r="D315" t="e">
      <f/>
    </nc>
  </rcc>
  <rcc rId="828" ua="false" sId="1">
    <nc r="D316" t="e">
      <f/>
    </nc>
  </rcc>
  <rcc rId="829" ua="false" sId="1">
    <nc r="D316" t="e">
      <f/>
    </nc>
  </rcc>
  <rcc rId="830" ua="false" sId="1">
    <nc r="D317" t="e">
      <f>NA()</f>
    </nc>
  </rcc>
  <rcc rId="831" ua="false" sId="1">
    <nc r="D317" t="e">
      <f/>
    </nc>
  </rcc>
  <rcc rId="832" ua="false" sId="1">
    <nc r="D318" t="e">
      <f/>
    </nc>
  </rcc>
  <rcc rId="833" ua="false" sId="1">
    <nc r="D318" t="e">
      <f/>
    </nc>
  </rcc>
  <rcc rId="834" ua="false" sId="1">
    <nc r="D319" t="e">
      <f/>
    </nc>
  </rcc>
  <rcc rId="835" ua="false" sId="1">
    <nc r="D319" t="e">
      <f/>
    </nc>
  </rcc>
  <rcc rId="836" ua="false" sId="1">
    <nc r="D320" t="e">
      <f/>
    </nc>
  </rcc>
  <rcc rId="837" ua="false" sId="1">
    <nc r="D320" t="e">
      <f/>
    </nc>
  </rcc>
  <rcc rId="838" ua="false" sId="1">
    <nc r="D321" t="e">
      <f/>
    </nc>
  </rcc>
  <rcc rId="839" ua="false" sId="1">
    <nc r="D321" t="e">
      <f/>
    </nc>
  </rcc>
  <rcc rId="840" ua="false" sId="1">
    <nc r="D322" t="e">
      <f/>
    </nc>
  </rcc>
  <rcc rId="841" ua="false" sId="1">
    <oc r="E266" t="e">
      <f/>
    </oc>
    <nc r="E266" t="e">
      <f/>
    </nc>
  </rcc>
  <rcc rId="842" ua="false" sId="1">
    <nc r="E281" t="e">
      <f/>
    </nc>
  </rcc>
  <rcc rId="843" ua="false" sId="1">
    <nc r="E281" t="e">
      <f/>
    </nc>
  </rcc>
  <rcc rId="844" ua="false" sId="1">
    <nc r="E288" t="e">
      <f/>
    </nc>
  </rcc>
  <rcc rId="845" ua="false" sId="1">
    <nc r="E288" t="e">
      <f/>
    </nc>
  </rcc>
  <rcc rId="846" ua="false" sId="1">
    <nc r="E294" t="e">
      <f/>
    </nc>
  </rcc>
  <rcc rId="847" ua="false" sId="1">
    <nc r="E294" t="e">
      <f/>
    </nc>
  </rcc>
  <rcc rId="848" ua="false" sId="1">
    <nc r="E304" t="e">
      <f/>
    </nc>
  </rcc>
  <rcc rId="849" ua="false" sId="1">
    <nc r="E304" t="e">
      <f/>
    </nc>
  </rcc>
  <rcc rId="850" ua="false" sId="1">
    <nc r="E310" t="e">
      <f/>
    </nc>
  </rcc>
  <rcc rId="851" ua="false" sId="1">
    <nc r="E310" t="e">
      <f/>
    </nc>
  </rcc>
  <rcc rId="852" ua="false" sId="1">
    <nc r="E314" t="e">
      <f/>
    </nc>
  </rcc>
  <rcc rId="853" ua="false" sId="1">
    <nc r="E314" t="e">
      <f/>
    </nc>
  </rcc>
  <rcc rId="854" ua="false" sId="1">
    <nc r="E315" t="e">
      <f/>
    </nc>
  </rcc>
  <rcc rId="855" ua="false" sId="1">
    <nc r="E315" t="e">
      <f/>
    </nc>
  </rcc>
  <rcc rId="856" ua="false" sId="1">
    <nc r="E316" t="e">
      <f/>
    </nc>
  </rcc>
  <rcc rId="857" ua="false" sId="1">
    <nc r="E316" t="e">
      <f/>
    </nc>
  </rcc>
  <rcc rId="858" ua="false" sId="1">
    <nc r="E317" t="e">
      <f>NA()</f>
    </nc>
  </rcc>
  <rcc rId="859" ua="false" sId="1">
    <nc r="E317" t="e">
      <f/>
    </nc>
  </rcc>
  <rcc rId="860" ua="false" sId="1">
    <nc r="E318" t="e">
      <f/>
    </nc>
  </rcc>
  <rcc rId="861" ua="false" sId="1">
    <nc r="E318" t="e">
      <f/>
    </nc>
  </rcc>
  <rcc rId="862" ua="false" sId="1">
    <nc r="E319" t="e">
      <f/>
    </nc>
  </rcc>
  <rcc rId="863" ua="false" sId="1">
    <nc r="E319" t="e">
      <f/>
    </nc>
  </rcc>
  <rcc rId="864" ua="false" sId="1">
    <nc r="E320" t="e">
      <f/>
    </nc>
  </rcc>
  <rcc rId="865" ua="false" sId="1">
    <nc r="E320" t="e">
      <f/>
    </nc>
  </rcc>
  <rcc rId="866" ua="false" sId="1">
    <nc r="E321" t="e">
      <f/>
    </nc>
  </rcc>
  <rcc rId="867" ua="false" sId="1">
    <nc r="E321" t="e">
      <f/>
    </nc>
  </rcc>
  <rcc rId="868" ua="false" sId="1">
    <nc r="E322" t="e">
      <f/>
    </nc>
  </rcc>
  <rcc rId="869" ua="false" sId="1">
    <nc r="F281" t="n">
      <f>E281*C281</f>
    </nc>
  </rcc>
  <rcc rId="870" ua="false" sId="1">
    <nc r="F281" t="n">
      <f>E281*C281</f>
    </nc>
  </rcc>
  <rcc rId="871" ua="false" sId="1">
    <nc r="F288" t="n">
      <f>E288*C288</f>
    </nc>
  </rcc>
  <rcc rId="872" ua="false" sId="1">
    <nc r="F288" t="n">
      <f>E288*C288</f>
    </nc>
  </rcc>
  <rcc rId="873" ua="false" sId="1">
    <nc r="F294" t="n">
      <f>E294*C294</f>
    </nc>
  </rcc>
  <rcc rId="874" ua="false" sId="1">
    <nc r="F294" t="n">
      <f>E294*C294</f>
    </nc>
  </rcc>
  <rcc rId="875" ua="false" sId="1">
    <nc r="F304" t="n">
      <f>E304*C304</f>
    </nc>
  </rcc>
  <rcc rId="876" ua="false" sId="1">
    <nc r="F304" t="n">
      <f>E304*C304</f>
    </nc>
  </rcc>
  <rcc rId="877" ua="false" sId="1">
    <nc r="F310" t="n">
      <f>E310*C310</f>
    </nc>
  </rcc>
  <rcc rId="878" ua="false" sId="1">
    <nc r="F310" t="n">
      <f>E310*C310</f>
    </nc>
  </rcc>
  <rcc rId="879" ua="false" sId="1">
    <nc r="F314" t="n">
      <f>E314*C314</f>
    </nc>
  </rcc>
  <rcc rId="880" ua="false" sId="1">
    <nc r="F314" t="n">
      <f>E314*C314</f>
    </nc>
  </rcc>
  <rcc rId="881" ua="false" sId="1">
    <nc r="F315" t="n">
      <f>E315*C315</f>
    </nc>
  </rcc>
  <rcc rId="882" ua="false" sId="1">
    <nc r="F315" t="n">
      <f>E315*C315</f>
    </nc>
  </rcc>
  <rcc rId="883" ua="false" sId="1">
    <nc r="F316" t="n">
      <f>E316*C316</f>
    </nc>
  </rcc>
  <rcc rId="884" ua="false" sId="1">
    <nc r="F316" t="n">
      <f>E316*C316</f>
    </nc>
  </rcc>
  <rcc rId="885" ua="false" sId="1">
    <nc r="F317" t="n">
      <f>E317*C317</f>
    </nc>
  </rcc>
  <rcc rId="886" ua="false" sId="1">
    <nc r="F317" t="n">
      <f>E317*C317</f>
    </nc>
  </rcc>
  <rcc rId="887" ua="false" sId="1">
    <nc r="F318" t="n">
      <f>E318*C318</f>
    </nc>
  </rcc>
  <rcc rId="888" ua="false" sId="1">
    <nc r="F318" t="n">
      <f>E318*C318</f>
    </nc>
  </rcc>
  <rcc rId="889" ua="false" sId="1">
    <nc r="F319" t="n">
      <f>E319*C319</f>
    </nc>
  </rcc>
  <rcc rId="890" ua="false" sId="1">
    <nc r="F319" t="n">
      <f>E319*C319</f>
    </nc>
  </rcc>
  <rcc rId="891" ua="false" sId="1">
    <nc r="F320" t="n">
      <f>E320*C320</f>
    </nc>
  </rcc>
  <rcc rId="892" ua="false" sId="1">
    <nc r="F320" t="n">
      <f>E320*C320</f>
    </nc>
  </rcc>
  <rcc rId="893" ua="false" sId="1">
    <nc r="F321" t="n">
      <f>E321*C321</f>
    </nc>
  </rcc>
  <rcc rId="894" ua="false" sId="1">
    <nc r="F321" t="n">
      <f>E321*C321</f>
    </nc>
  </rcc>
  <rcc rId="895" ua="false" sId="1">
    <nc r="F322" t="n">
      <f>E322*C322</f>
    </nc>
  </rcc>
</revisions>
</file>

<file path=xl/revisions/revisionLog161.xml><?xml version="1.0" encoding="utf-8"?>
<revisions xmlns="http://schemas.openxmlformats.org/spreadsheetml/2006/main" xmlns:r="http://schemas.openxmlformats.org/officeDocument/2006/relationships">
  <rcc rId="896" ua="false" sId="1">
    <oc r="D266" t="e">
      <f/>
    </oc>
    <nc r="D266" t="e">
      <f/>
    </nc>
  </rcc>
  <rcc rId="897" ua="false" sId="1">
    <oc r="E266" t="e">
      <f/>
    </oc>
    <nc r="E266" t="e">
      <f/>
    </nc>
  </rcc>
  <rcc rId="898" ua="false" sId="1">
    <oc r="A266" t="e">
      <f/>
    </oc>
    <nc r="A266" t="e">
      <f/>
    </nc>
  </rcc>
  <rcc rId="899" ua="false" sId="1">
    <oc r="A281" t="e">
      <f/>
    </oc>
    <nc r="A281" t="e">
      <f/>
    </nc>
  </rcc>
  <rcc rId="900" ua="false" sId="1">
    <oc r="A281" t="e">
      <f/>
    </oc>
    <nc r="A281" t="e">
      <f/>
    </nc>
  </rcc>
  <rcc rId="901" ua="false" sId="1">
    <oc r="A288" t="e">
      <f/>
    </oc>
    <nc r="A288" t="e">
      <f/>
    </nc>
  </rcc>
  <rcc rId="902" ua="false" sId="1">
    <oc r="A288" t="e">
      <f/>
    </oc>
    <nc r="A288" t="e">
      <f/>
    </nc>
  </rcc>
  <rcc rId="903" ua="false" sId="1">
    <oc r="A294" t="e">
      <f/>
    </oc>
    <nc r="A294" t="e">
      <f/>
    </nc>
  </rcc>
  <rcc rId="904" ua="false" sId="1">
    <oc r="A294" t="e">
      <f/>
    </oc>
    <nc r="A294" t="e">
      <f/>
    </nc>
  </rcc>
  <rcc rId="905" ua="false" sId="1">
    <oc r="A304" t="e">
      <f/>
    </oc>
    <nc r="A304" t="e">
      <f/>
    </nc>
  </rcc>
  <rcc rId="906" ua="false" sId="1">
    <oc r="A304" t="e">
      <f/>
    </oc>
    <nc r="A304" t="e">
      <f/>
    </nc>
  </rcc>
  <rcc rId="907" ua="false" sId="1">
    <oc r="A310" t="e">
      <f/>
    </oc>
    <nc r="A310" t="e">
      <f/>
    </nc>
  </rcc>
  <rcc rId="908" ua="false" sId="1">
    <oc r="A310" t="e">
      <f/>
    </oc>
    <nc r="A310" t="e">
      <f/>
    </nc>
  </rcc>
  <rcc rId="909" ua="false" sId="1">
    <oc r="A314" t="e">
      <f/>
    </oc>
    <nc r="A314" t="e">
      <f/>
    </nc>
  </rcc>
  <rcc rId="910" ua="false" sId="1">
    <oc r="A314" t="e">
      <f/>
    </oc>
    <nc r="A314" t="e">
      <f/>
    </nc>
  </rcc>
  <rcc rId="911" ua="false" sId="1">
    <oc r="A315" t="e">
      <f/>
    </oc>
    <nc r="A315" t="e">
      <f/>
    </nc>
  </rcc>
  <rcc rId="912" ua="false" sId="1">
    <oc r="A315" t="e">
      <f/>
    </oc>
    <nc r="A315" t="e">
      <f/>
    </nc>
  </rcc>
  <rcc rId="913" ua="false" sId="1">
    <oc r="A316" t="e">
      <f/>
    </oc>
    <nc r="A316" t="e">
      <f/>
    </nc>
  </rcc>
  <rcc rId="914" ua="false" sId="1">
    <oc r="A316" t="e">
      <f/>
    </oc>
    <nc r="A316" t="e">
      <f/>
    </nc>
  </rcc>
  <rcc rId="915" ua="false" sId="1">
    <oc r="A317" t="e">
      <f/>
    </oc>
    <nc r="A317" t="e">
      <f/>
    </nc>
  </rcc>
  <rcc rId="916" ua="false" sId="1">
    <oc r="A317" t="e">
      <f/>
    </oc>
    <nc r="A317" t="e">
      <f/>
    </nc>
  </rcc>
  <rcc rId="917" ua="false" sId="1">
    <oc r="A318" t="e">
      <f/>
    </oc>
    <nc r="A318" t="e">
      <f/>
    </nc>
  </rcc>
  <rcc rId="918" ua="false" sId="1">
    <oc r="A318" t="e">
      <f/>
    </oc>
    <nc r="A318" t="e">
      <f/>
    </nc>
  </rcc>
  <rcc rId="919" ua="false" sId="1">
    <oc r="A319" t="e">
      <f/>
    </oc>
    <nc r="A319" t="e">
      <f/>
    </nc>
  </rcc>
  <rcc rId="920" ua="false" sId="1">
    <oc r="A319" t="e">
      <f/>
    </oc>
    <nc r="A319" t="e">
      <f/>
    </nc>
  </rcc>
  <rcc rId="921" ua="false" sId="1">
    <oc r="A320" t="e">
      <f/>
    </oc>
    <nc r="A320" t="e">
      <f/>
    </nc>
  </rcc>
  <rcc rId="922" ua="false" sId="1">
    <oc r="A320" t="e">
      <f/>
    </oc>
    <nc r="A320" t="e">
      <f/>
    </nc>
  </rcc>
  <rcc rId="923" ua="false" sId="1">
    <oc r="A321" t="e">
      <f/>
    </oc>
    <nc r="A321" t="e">
      <f/>
    </nc>
  </rcc>
  <rcc rId="924" ua="false" sId="1">
    <oc r="A321" t="e">
      <f/>
    </oc>
    <nc r="A321" t="e">
      <f/>
    </nc>
  </rcc>
  <rcc rId="925" ua="false" sId="1">
    <oc r="A322" t="e">
      <f/>
    </oc>
    <nc r="A322" t="e">
      <f/>
    </nc>
  </rcc>
  <rcc rId="926" ua="false" sId="1">
    <oc r="B266" t="e">
      <f/>
    </oc>
    <nc r="B266" t="e">
      <f/>
    </nc>
  </rcc>
  <rcc rId="927" ua="false" sId="1">
    <oc r="B281" t="e">
      <f/>
    </oc>
    <nc r="B281" t="e">
      <f/>
    </nc>
  </rcc>
  <rcc rId="928" ua="false" sId="1">
    <oc r="B281" t="e">
      <f/>
    </oc>
    <nc r="B281" t="e">
      <f/>
    </nc>
  </rcc>
  <rcc rId="929" ua="false" sId="1">
    <oc r="B288" t="e">
      <f/>
    </oc>
    <nc r="B288" t="e">
      <f/>
    </nc>
  </rcc>
  <rcc rId="930" ua="false" sId="1">
    <oc r="B288" t="e">
      <f/>
    </oc>
    <nc r="B288" t="e">
      <f/>
    </nc>
  </rcc>
  <rcc rId="931" ua="false" sId="1">
    <oc r="B294" t="e">
      <f/>
    </oc>
    <nc r="B294" t="e">
      <f/>
    </nc>
  </rcc>
  <rcc rId="932" ua="false" sId="1">
    <oc r="B294" t="e">
      <f/>
    </oc>
    <nc r="B294" t="e">
      <f/>
    </nc>
  </rcc>
  <rcc rId="933" ua="false" sId="1">
    <oc r="B304" t="e">
      <f/>
    </oc>
    <nc r="B304" t="e">
      <f/>
    </nc>
  </rcc>
  <rcc rId="934" ua="false" sId="1">
    <oc r="B304" t="e">
      <f/>
    </oc>
    <nc r="B304" t="e">
      <f/>
    </nc>
  </rcc>
  <rcc rId="935" ua="false" sId="1">
    <oc r="B310" t="e">
      <f/>
    </oc>
    <nc r="B310" t="e">
      <f/>
    </nc>
  </rcc>
  <rcc rId="936" ua="false" sId="1">
    <oc r="B310" t="e">
      <f/>
    </oc>
    <nc r="B310" t="e">
      <f/>
    </nc>
  </rcc>
  <rcc rId="937" ua="false" sId="1">
    <oc r="B314" t="e">
      <f/>
    </oc>
    <nc r="B314" t="e">
      <f/>
    </nc>
  </rcc>
  <rcc rId="938" ua="false" sId="1">
    <oc r="B314" t="e">
      <f/>
    </oc>
    <nc r="B314" t="e">
      <f/>
    </nc>
  </rcc>
  <rcc rId="939" ua="false" sId="1">
    <oc r="B315" t="e">
      <f/>
    </oc>
    <nc r="B315" t="e">
      <f/>
    </nc>
  </rcc>
  <rcc rId="940" ua="false" sId="1">
    <oc r="B315" t="e">
      <f/>
    </oc>
    <nc r="B315" t="e">
      <f/>
    </nc>
  </rcc>
  <rcc rId="941" ua="false" sId="1">
    <oc r="B316" t="e">
      <f/>
    </oc>
    <nc r="B316" t="e">
      <f/>
    </nc>
  </rcc>
  <rcc rId="942" ua="false" sId="1">
    <oc r="B316" t="e">
      <f/>
    </oc>
    <nc r="B316" t="e">
      <f/>
    </nc>
  </rcc>
  <rcc rId="943" ua="false" sId="1">
    <oc r="B317" t="e">
      <f/>
    </oc>
    <nc r="B317" t="e">
      <f/>
    </nc>
  </rcc>
  <rcc rId="944" ua="false" sId="1">
    <oc r="B317" t="e">
      <f/>
    </oc>
    <nc r="B317" t="e">
      <f/>
    </nc>
  </rcc>
  <rcc rId="945" ua="false" sId="1">
    <oc r="B318" t="e">
      <f/>
    </oc>
    <nc r="B318" t="e">
      <f/>
    </nc>
  </rcc>
  <rcc rId="946" ua="false" sId="1">
    <oc r="B318" t="e">
      <f/>
    </oc>
    <nc r="B318" t="e">
      <f/>
    </nc>
  </rcc>
  <rcc rId="947" ua="false" sId="1">
    <oc r="B319" t="e">
      <f/>
    </oc>
    <nc r="B319" t="e">
      <f/>
    </nc>
  </rcc>
  <rcc rId="948" ua="false" sId="1">
    <oc r="B319" t="e">
      <f/>
    </oc>
    <nc r="B319" t="e">
      <f/>
    </nc>
  </rcc>
  <rcc rId="949" ua="false" sId="1">
    <oc r="B320" t="e">
      <f/>
    </oc>
    <nc r="B320" t="e">
      <f/>
    </nc>
  </rcc>
  <rcc rId="950" ua="false" sId="1">
    <oc r="B320" t="e">
      <f/>
    </oc>
    <nc r="B320" t="e">
      <f/>
    </nc>
  </rcc>
  <rcc rId="951" ua="false" sId="1">
    <oc r="B321" t="e">
      <f/>
    </oc>
    <nc r="B321" t="e">
      <f/>
    </nc>
  </rcc>
  <rcc rId="952" ua="false" sId="1">
    <oc r="B321" t="e">
      <f/>
    </oc>
    <nc r="B321" t="e">
      <f/>
    </nc>
  </rcc>
  <rcc rId="953" ua="false" sId="1">
    <oc r="B322" t="e">
      <f/>
    </oc>
    <nc r="B322" t="e">
      <f/>
    </nc>
  </rcc>
  <rcc rId="954" ua="false" sId="1">
    <oc r="D266" t="e">
      <f/>
    </oc>
    <nc r="D266" t="e">
      <f/>
    </nc>
  </rcc>
  <rcc rId="955" ua="false" sId="1">
    <oc r="D281" t="e">
      <f/>
    </oc>
    <nc r="D281" t="e">
      <f/>
    </nc>
  </rcc>
  <rcc rId="956" ua="false" sId="1">
    <oc r="D281" t="e">
      <f/>
    </oc>
    <nc r="D281" t="e">
      <f/>
    </nc>
  </rcc>
  <rcc rId="957" ua="false" sId="1">
    <oc r="D288" t="e">
      <f/>
    </oc>
    <nc r="D288" t="e">
      <f/>
    </nc>
  </rcc>
  <rcc rId="958" ua="false" sId="1">
    <oc r="D288" t="e">
      <f/>
    </oc>
    <nc r="D288" t="e">
      <f/>
    </nc>
  </rcc>
  <rcc rId="959" ua="false" sId="1">
    <oc r="D294" t="e">
      <f/>
    </oc>
    <nc r="D294" t="e">
      <f/>
    </nc>
  </rcc>
  <rcc rId="960" ua="false" sId="1">
    <oc r="D294" t="e">
      <f/>
    </oc>
    <nc r="D294" t="e">
      <f/>
    </nc>
  </rcc>
  <rcc rId="961" ua="false" sId="1">
    <oc r="D304" t="e">
      <f/>
    </oc>
    <nc r="D304" t="e">
      <f/>
    </nc>
  </rcc>
  <rcc rId="962" ua="false" sId="1">
    <oc r="D304" t="e">
      <f/>
    </oc>
    <nc r="D304" t="e">
      <f/>
    </nc>
  </rcc>
  <rcc rId="963" ua="false" sId="1">
    <oc r="D310" t="e">
      <f/>
    </oc>
    <nc r="D310" t="e">
      <f/>
    </nc>
  </rcc>
  <rcc rId="964" ua="false" sId="1">
    <oc r="D310" t="e">
      <f/>
    </oc>
    <nc r="D310" t="e">
      <f/>
    </nc>
  </rcc>
  <rcc rId="965" ua="false" sId="1">
    <oc r="D314" t="e">
      <f/>
    </oc>
    <nc r="D314" t="e">
      <f/>
    </nc>
  </rcc>
  <rcc rId="966" ua="false" sId="1">
    <oc r="D314" t="e">
      <f/>
    </oc>
    <nc r="D314" t="e">
      <f/>
    </nc>
  </rcc>
  <rcc rId="967" ua="false" sId="1">
    <oc r="D315" t="e">
      <f/>
    </oc>
    <nc r="D315" t="e">
      <f/>
    </nc>
  </rcc>
  <rcc rId="968" ua="false" sId="1">
    <oc r="D315" t="e">
      <f/>
    </oc>
    <nc r="D315" t="e">
      <f/>
    </nc>
  </rcc>
  <rcc rId="969" ua="false" sId="1">
    <oc r="D316" t="e">
      <f/>
    </oc>
    <nc r="D316" t="e">
      <f/>
    </nc>
  </rcc>
  <rcc rId="970" ua="false" sId="1">
    <oc r="D316" t="e">
      <f/>
    </oc>
    <nc r="D316" t="e">
      <f/>
    </nc>
  </rcc>
  <rcc rId="971" ua="false" sId="1">
    <oc r="D317" t="e">
      <f>NA()</f>
    </oc>
    <nc r="D317" t="e">
      <f/>
    </nc>
  </rcc>
  <rcc rId="972" ua="false" sId="1">
    <oc r="D317" t="e">
      <f/>
    </oc>
    <nc r="D317" t="e">
      <f/>
    </nc>
  </rcc>
  <rcc rId="973" ua="false" sId="1">
    <oc r="D318" t="e">
      <f/>
    </oc>
    <nc r="D318" t="e">
      <f/>
    </nc>
  </rcc>
  <rcc rId="974" ua="false" sId="1">
    <oc r="D318" t="e">
      <f/>
    </oc>
    <nc r="D318" t="e">
      <f/>
    </nc>
  </rcc>
  <rcc rId="975" ua="false" sId="1">
    <oc r="D319" t="e">
      <f/>
    </oc>
    <nc r="D319" t="e">
      <f/>
    </nc>
  </rcc>
  <rcc rId="976" ua="false" sId="1">
    <oc r="D319" t="e">
      <f/>
    </oc>
    <nc r="D319" t="e">
      <f/>
    </nc>
  </rcc>
  <rcc rId="977" ua="false" sId="1">
    <oc r="D320" t="e">
      <f/>
    </oc>
    <nc r="D320" t="e">
      <f/>
    </nc>
  </rcc>
  <rcc rId="978" ua="false" sId="1">
    <oc r="D320" t="e">
      <f/>
    </oc>
    <nc r="D320" t="e">
      <f/>
    </nc>
  </rcc>
  <rcc rId="979" ua="false" sId="1">
    <oc r="D321" t="e">
      <f/>
    </oc>
    <nc r="D321" t="e">
      <f/>
    </nc>
  </rcc>
  <rcc rId="980" ua="false" sId="1">
    <oc r="D321" t="e">
      <f/>
    </oc>
    <nc r="D321" t="e">
      <f/>
    </nc>
  </rcc>
  <rcc rId="981" ua="false" sId="1">
    <oc r="D322" t="e">
      <f/>
    </oc>
    <nc r="D322" t="e">
      <f>NA()</f>
    </nc>
  </rcc>
  <rcc rId="982" ua="false" sId="1">
    <oc r="E266" t="e">
      <f/>
    </oc>
    <nc r="E266" t="e">
      <f/>
    </nc>
  </rcc>
  <rcc rId="983" ua="false" sId="1">
    <oc r="E281" t="e">
      <f/>
    </oc>
    <nc r="E281" t="e">
      <f/>
    </nc>
  </rcc>
  <rcc rId="984" ua="false" sId="1">
    <oc r="E281" t="e">
      <f/>
    </oc>
    <nc r="E281" t="e">
      <f/>
    </nc>
  </rcc>
  <rcc rId="985" ua="false" sId="1">
    <oc r="E288" t="e">
      <f/>
    </oc>
    <nc r="E288" t="e">
      <f/>
    </nc>
  </rcc>
  <rcc rId="986" ua="false" sId="1">
    <oc r="E288" t="e">
      <f/>
    </oc>
    <nc r="E288" t="e">
      <f/>
    </nc>
  </rcc>
  <rcc rId="987" ua="false" sId="1">
    <oc r="E294" t="e">
      <f/>
    </oc>
    <nc r="E294" t="e">
      <f/>
    </nc>
  </rcc>
  <rcc rId="988" ua="false" sId="1">
    <oc r="E294" t="e">
      <f/>
    </oc>
    <nc r="E294" t="e">
      <f/>
    </nc>
  </rcc>
  <rcc rId="989" ua="false" sId="1">
    <oc r="E304" t="e">
      <f/>
    </oc>
    <nc r="E304" t="e">
      <f/>
    </nc>
  </rcc>
  <rcc rId="990" ua="false" sId="1">
    <oc r="E304" t="e">
      <f/>
    </oc>
    <nc r="E304" t="e">
      <f/>
    </nc>
  </rcc>
  <rcc rId="991" ua="false" sId="1">
    <oc r="E310" t="e">
      <f/>
    </oc>
    <nc r="E310" t="e">
      <f/>
    </nc>
  </rcc>
  <rcc rId="992" ua="false" sId="1">
    <oc r="E310" t="e">
      <f/>
    </oc>
    <nc r="E310" t="e">
      <f/>
    </nc>
  </rcc>
  <rcc rId="993" ua="false" sId="1">
    <oc r="E314" t="e">
      <f/>
    </oc>
    <nc r="E314" t="e">
      <f/>
    </nc>
  </rcc>
  <rcc rId="994" ua="false" sId="1">
    <oc r="E314" t="e">
      <f/>
    </oc>
    <nc r="E314" t="e">
      <f/>
    </nc>
  </rcc>
  <rcc rId="995" ua="false" sId="1">
    <oc r="E315" t="e">
      <f/>
    </oc>
    <nc r="E315" t="e">
      <f/>
    </nc>
  </rcc>
  <rcc rId="996" ua="false" sId="1">
    <oc r="E315" t="e">
      <f/>
    </oc>
    <nc r="E315" t="e">
      <f/>
    </nc>
  </rcc>
  <rcc rId="997" ua="false" sId="1">
    <oc r="E316" t="e">
      <f/>
    </oc>
    <nc r="E316" t="e">
      <f/>
    </nc>
  </rcc>
  <rcc rId="998" ua="false" sId="1">
    <oc r="E316" t="e">
      <f/>
    </oc>
    <nc r="E316" t="e">
      <f/>
    </nc>
  </rcc>
  <rcc rId="999" ua="false" sId="1">
    <oc r="E317" t="e">
      <f>NA()</f>
    </oc>
    <nc r="E317" t="e">
      <f/>
    </nc>
  </rcc>
  <rcc rId="1000" ua="false" sId="1">
    <oc r="E317" t="e">
      <f/>
    </oc>
    <nc r="E317" t="e">
      <f/>
    </nc>
  </rcc>
  <rcc rId="1001" ua="false" sId="1">
    <oc r="E318" t="e">
      <f/>
    </oc>
    <nc r="E318" t="e">
      <f/>
    </nc>
  </rcc>
  <rcc rId="1002" ua="false" sId="1">
    <oc r="E318" t="e">
      <f/>
    </oc>
    <nc r="E318" t="e">
      <f/>
    </nc>
  </rcc>
  <rcc rId="1003" ua="false" sId="1">
    <oc r="E319" t="e">
      <f/>
    </oc>
    <nc r="E319" t="e">
      <f/>
    </nc>
  </rcc>
  <rcc rId="1004" ua="false" sId="1">
    <oc r="E319" t="e">
      <f/>
    </oc>
    <nc r="E319" t="e">
      <f/>
    </nc>
  </rcc>
  <rcc rId="1005" ua="false" sId="1">
    <oc r="E320" t="e">
      <f/>
    </oc>
    <nc r="E320" t="e">
      <f/>
    </nc>
  </rcc>
  <rcc rId="1006" ua="false" sId="1">
    <oc r="E320" t="e">
      <f/>
    </oc>
    <nc r="E320" t="e">
      <f/>
    </nc>
  </rcc>
  <rcc rId="1007" ua="false" sId="1">
    <oc r="E321" t="e">
      <f/>
    </oc>
    <nc r="E321" t="e">
      <f/>
    </nc>
  </rcc>
  <rcc rId="1008" ua="false" sId="1">
    <oc r="E321" t="e">
      <f/>
    </oc>
    <nc r="E321" t="e">
      <f/>
    </nc>
  </rcc>
  <rcc rId="1009" ua="false" sId="1">
    <oc r="E322" t="e">
      <f/>
    </oc>
    <nc r="E322" t="e">
      <f>NA()</f>
    </nc>
  </rcc>
  <rrc rId="1010" ua="false" sId="1" eol="0" ref="267:267" action="insertRow"/>
  <rrc rId="1011" ua="false" sId="1" eol="0" ref="268:268" action="insertRow"/>
  <rrc rId="1012" ua="false" sId="1" eol="0" ref="306:306" action="insertRow"/>
  <rrc rId="1013" ua="false" sId="1" eol="0" ref="299:299" action="insertRow"/>
  <rrc rId="1014" ua="false" sId="1" eol="0" ref="289:289" action="insertRow"/>
  <rrc rId="1015" ua="false" sId="1" eol="0" ref="280:280" action="insertRow"/>
  <rrc rId="1016" ua="false" sId="1" eol="0" ref="273:273" action="insertRow"/>
  <rrc rId="1017" ua="false" sId="1" eol="0" ref="269:269" action="insertRow"/>
</revisions>
</file>

<file path=xl/revisions/revisionLog162.xml><?xml version="1.0" encoding="utf-8"?>
<revisions xmlns="http://schemas.openxmlformats.org/spreadsheetml/2006/main" xmlns:r="http://schemas.openxmlformats.org/officeDocument/2006/relationships">
  <rrc rId="1018" ua="false" sId="1" eol="0" ref="295:295" action="insertRow"/>
  <rrc rId="1019" ua="false" sId="1" eol="0" ref="291:291" action="insertRow"/>
  <rrc rId="1020" ua="false" sId="1" eol="0" ref="287:287" action="insertRow"/>
  <rrc rId="1021" ua="false" sId="1" eol="0" ref="283:283" action="insertRow"/>
  <rrc rId="1022" ua="false" sId="1" eol="0" ref="279:279" action="insertRow"/>
  <rrc rId="1023" ua="false" sId="1" eol="0" ref="275:275" action="insertRow"/>
  <rcc rId="1024" ua="false" sId="1">
    <oc r="F281" t="n">
      <f>SUM(F266:F280)</f>
    </oc>
    <nc r="F281" t="n">
      <f>SUM(F266:F279)</f>
    </nc>
  </rcc>
</revisions>
</file>

<file path=xl/revisions/revisionLog163.xml><?xml version="1.0" encoding="utf-8"?>
<revisions xmlns="http://schemas.openxmlformats.org/spreadsheetml/2006/main" xmlns:r="http://schemas.openxmlformats.org/officeDocument/2006/relationships">
  <rcc rId="1025" ua="false" sId="1">
    <nc r="C266" t="n">
      <v>5</v>
    </nc>
  </rcc>
  <rcc rId="1026" ua="false" sId="1">
    <nc r="C267" t="n">
      <v>15</v>
    </nc>
  </rcc>
  <rcc rId="1027" ua="false" sId="1">
    <nc r="C268" t="n">
      <v>15</v>
    </nc>
  </rcc>
  <rcc rId="1028" ua="false" sId="1">
    <nc r="C269" t="n">
      <v>30</v>
    </nc>
  </rcc>
  <rcc rId="1029" ua="false" sId="1">
    <nc r="C270" t="n">
      <v>2</v>
    </nc>
  </rcc>
  <rcc rId="1030" ua="false" sId="1">
    <nc r="C271" t="n">
      <v>4</v>
    </nc>
  </rcc>
  <rcc rId="1031" ua="false" sId="1">
    <nc r="C272" t="n">
      <v>12</v>
    </nc>
  </rcc>
</revisions>
</file>

<file path=xl/revisions/revisionLog164.xml><?xml version="1.0" encoding="utf-8"?>
<revisions xmlns="http://schemas.openxmlformats.org/spreadsheetml/2006/main" xmlns:r="http://schemas.openxmlformats.org/officeDocument/2006/relationships">
  <rcc rId="1032" ua="false" sId="1">
    <nc r="C273" t="n">
      <v>8</v>
    </nc>
  </rcc>
  <rcc rId="1033" ua="false" sId="1">
    <nc r="C274" t="n">
      <v>6</v>
    </nc>
  </rcc>
  <rcc rId="1034" ua="false" sId="1">
    <nc r="C275" t="n">
      <v>6</v>
    </nc>
  </rcc>
  <rcc rId="1035" ua="false" sId="1">
    <nc r="C276" t="n">
      <v>4</v>
    </nc>
  </rcc>
  <rcc rId="1036" ua="false" sId="1">
    <nc r="C277" t="n">
      <v>4</v>
    </nc>
  </rcc>
  <rcc rId="1037" ua="false" sId="1">
    <nc r="C278" t="n">
      <v>1</v>
    </nc>
  </rcc>
  <rcc rId="1038" ua="false" sId="1">
    <nc r="C279" t="n">
      <v>20</v>
    </nc>
  </rcc>
  <rcc rId="1039" ua="false" sId="1">
    <oc r="B221" t="inlineStr">
      <is>
        <r>
          <rPr>
            <sz val="10"/>
            <rFont val="Arial"/>
            <family val="0"/>
          </rPr>
          <t xml:space="preserve">Sous total 100 PRESTATIONS GENERALES</t>
        </r>
      </is>
    </oc>
    <nc r="B221" t="inlineStr">
      <is>
        <r>
          <rPr>
            <sz val="10"/>
            <rFont val="Arial"/>
            <family val="0"/>
          </rPr>
          <t xml:space="preserve">Sous total 100 PRESTATIONS GÉNÉRALES</t>
        </r>
      </is>
    </nc>
  </rcc>
</revisions>
</file>

<file path=xl/revisions/revisionLog165.xml><?xml version="1.0" encoding="utf-8"?>
<revisions xmlns="http://schemas.openxmlformats.org/spreadsheetml/2006/main" xmlns:r="http://schemas.openxmlformats.org/officeDocument/2006/relationships">
  <rcc rId="1040" ua="false" sId="1">
    <oc r="A224" t="inlineStr">
      <is>
        <r>
          <rPr>
            <sz val="10"/>
            <rFont val="Arial"/>
            <family val="0"/>
          </rPr>
          <t xml:space="preserve">Total Série 100 : 100 PRESTATIONS GENERALES</t>
        </r>
      </is>
    </oc>
    <nc r="A224" t="inlineStr">
      <is>
        <r>
          <rPr>
            <sz val="10"/>
            <rFont val="Arial"/>
            <family val="0"/>
          </rPr>
          <t xml:space="preserve">Total Série 100 : 100 PRESTATIONS GÉNÉRALES</t>
        </r>
      </is>
    </nc>
  </rcc>
  <rcc rId="1041" ua="false" sId="1">
    <oc r="A265" t="inlineStr">
      <is>
        <r>
          <rPr>
            <sz val="10"/>
            <rFont val="Arial"/>
            <family val="0"/>
          </rPr>
          <t xml:space="preserve">Série 300 : Lot de rechange</t>
        </r>
      </is>
    </oc>
    <nc r="A265" t="inlineStr">
      <is>
        <r>
          <rPr>
            <sz val="10"/>
            <rFont val="Arial"/>
            <family val="0"/>
          </rPr>
          <t xml:space="preserve">Série 300 : Pièce de rechange</t>
        </r>
      </is>
    </nc>
  </rcc>
  <rcc rId="1042" ua="false" sId="1">
    <oc r="B281" t="inlineStr">
      <is>
        <r>
          <rPr>
            <sz val="10"/>
            <rFont val="Arial"/>
            <family val="0"/>
          </rPr>
          <t xml:space="preserve">Sous total 300 : Lot de rechange</t>
        </r>
      </is>
    </oc>
    <nc r="B281" t="inlineStr">
      <is>
        <r>
          <rPr>
            <sz val="10"/>
            <rFont val="Arial"/>
            <family val="0"/>
          </rPr>
          <t xml:space="preserve">Sous total 300 : Pièce de rechange</t>
        </r>
      </is>
    </nc>
  </rcc>
  <rcc rId="1043" ua="false" sId="1">
    <oc r="A282" t="inlineStr">
      <is>
        <r>
          <rPr>
            <sz val="10"/>
            <rFont val="Arial"/>
            <family val="0"/>
          </rPr>
          <t xml:space="preserve">Total Série 300 : Lot de rechange</t>
        </r>
      </is>
    </oc>
    <nc r="A282" t="inlineStr">
      <is>
        <r>
          <rPr>
            <sz val="10"/>
            <rFont val="Arial"/>
            <family val="0"/>
          </rPr>
          <t xml:space="preserve">Total Série 300 : Pièce de rechange</t>
        </r>
      </is>
    </nc>
  </rcc>
</revisions>
</file>

<file path=xl/revisions/revisionLog166.xml><?xml version="1.0" encoding="utf-8"?>
<revisions xmlns="http://schemas.openxmlformats.org/spreadsheetml/2006/main" xmlns:r="http://schemas.openxmlformats.org/officeDocument/2006/relationships">
  <rcc rId="1044" ua="false" sId="1">
    <oc r="B278" t="inlineStr">
      <is>
        <r>
          <rPr>
            <sz val="10"/>
            <rFont val="Arial"/>
            <family val="0"/>
          </rPr>
          <t xml:space="preserve">Sous total 300 : Lot de rechange</t>
        </r>
      </is>
    </oc>
    <nc r="B278" t="inlineStr">
      <is>
        <r>
          <rPr>
            <sz val="10"/>
            <rFont val="Arial"/>
            <family val="0"/>
          </rPr>
          <t xml:space="preserve">Sous total 300 : Pièce de rechange</t>
        </r>
      </is>
    </nc>
  </rcc>
  <rcc rId="1045" ua="false" sId="1">
    <oc r="A279" t="inlineStr">
      <is>
        <r>
          <rPr>
            <sz val="10"/>
            <rFont val="Arial"/>
            <family val="0"/>
          </rPr>
          <t xml:space="preserve">Total Série 300 : Lot de rechange</t>
        </r>
      </is>
    </oc>
    <nc r="A279" t="inlineStr">
      <is>
        <r>
          <rPr>
            <sz val="10"/>
            <rFont val="Arial"/>
            <family val="0"/>
          </rPr>
          <t xml:space="preserve">Total Série 300 : Pièce de rechange</t>
        </r>
      </is>
    </nc>
  </rcc>
</revisions>
</file>

<file path=xl/revisions/revisionLog167.xml><?xml version="1.0" encoding="utf-8"?>
<revisions xmlns="http://schemas.openxmlformats.org/spreadsheetml/2006/main" xmlns:r="http://schemas.openxmlformats.org/officeDocument/2006/relationships">
  <rcc rId="1046" ua="false" sId="1">
    <oc r="A55" t="inlineStr">
      <is>
        <r>
          <rPr>
            <sz val="10"/>
            <rFont val="Arial"/>
            <family val="0"/>
          </rPr>
          <t xml:space="preserve">Série 100 : PRESTATIONS GENERALES</t>
        </r>
      </is>
    </oc>
    <nc r="A55" t="inlineStr">
      <is>
        <r>
          <rPr>
            <sz val="10"/>
            <rFont val="Arial"/>
            <family val="0"/>
          </rPr>
          <t xml:space="preserve">Série 100 : PRESTATIONS GÉNÉRALES</t>
        </r>
      </is>
    </nc>
  </rcc>
</revisions>
</file>

<file path=xl/revisions/revisionLog168.xml><?xml version="1.0" encoding="utf-8"?>
<revisions xmlns="http://schemas.openxmlformats.org/spreadsheetml/2006/main" xmlns:r="http://schemas.openxmlformats.org/officeDocument/2006/relationships">
  <rrc rId="1047" ua="false" sId="2" eol="0" ref="32:32" action="insertRow"/>
  <rrc rId="1048" ua="false" sId="2" eol="0" ref="26:26" action="insertRow"/>
  <rrc rId="1049" ua="false" sId="2" eol="0" ref="34:34" action="insertRow"/>
  <rrc rId="1050" ua="false" sId="2" eol="0" ref="28:28" action="insertRow"/>
</revisions>
</file>

<file path=xl/revisions/revisionLog169.xml><?xml version="1.0" encoding="utf-8"?>
<revisions xmlns="http://schemas.openxmlformats.org/spreadsheetml/2006/main" xmlns:r="http://schemas.openxmlformats.org/officeDocument/2006/relationships">
  <rcc rId="1051" ua="false" sId="2">
    <oc r="A26" t="inlineStr">
      <is>
        <r>
          <rPr>
            <sz val="10"/>
            <rFont val="Arial"/>
            <family val="0"/>
          </rPr>
          <t xml:space="preserve">2-106</t>
        </r>
      </is>
    </oc>
    <nc r="A26" t="inlineStr">
      <is>
        <r>
          <rPr>
            <sz val="10"/>
            <rFont val="Arial"/>
            <family val="0"/>
          </rPr>
          <t xml:space="preserve">2-105</t>
        </r>
      </is>
    </nc>
  </rcc>
  <rcc rId="1052" ua="false" sId="2">
    <oc r="A28" t="inlineStr">
      <is>
        <r>
          <rPr>
            <sz val="10"/>
            <rFont val="Arial"/>
            <family val="0"/>
          </rPr>
          <t xml:space="preserve">2-108</t>
        </r>
      </is>
    </oc>
    <nc r="A28" t="inlineStr">
      <is>
        <r>
          <rPr>
            <sz val="10"/>
            <rFont val="Arial"/>
            <family val="0"/>
          </rPr>
          <t xml:space="preserve">2-106</t>
        </r>
      </is>
    </nc>
  </rcc>
  <rcc rId="1053" ua="false" sId="2">
    <oc r="A36" t="inlineStr">
      <is>
        <r>
          <rPr>
            <sz val="10"/>
            <rFont val="Arial"/>
            <family val="0"/>
          </rPr>
          <t xml:space="preserve">2-109</t>
        </r>
      </is>
    </oc>
    <nc r="A36" t="inlineStr">
      <is>
        <r>
          <rPr>
            <sz val="10"/>
            <rFont val="Arial"/>
            <family val="0"/>
          </rPr>
          <t xml:space="preserve">2-107</t>
        </r>
      </is>
    </nc>
  </rcc>
</revisions>
</file>

<file path=xl/revisions/revisionLog17.xml><?xml version="1.0" encoding="utf-8"?>
<revisions xmlns="http://schemas.openxmlformats.org/spreadsheetml/2006/main" xmlns:r="http://schemas.openxmlformats.org/officeDocument/2006/relationships">
  <rcc rId="145" ua="false" sId="1">
    <oc r="A490" t="inlineStr">
      <is>
        <r>
          <rPr>
            <sz val="10"/>
            <rFont val="Arial"/>
            <family val="0"/>
          </rPr>
          <t xml:space="preserve">Série 300 : Lot de rechange</t>
        </r>
      </is>
    </oc>
    <nc r="A490" t="inlineStr">
      <is>
        <r>
          <rPr>
            <sz val="10"/>
            <rFont val="Arial"/>
            <family val="0"/>
          </rPr>
          <t xml:space="preserve">Série 300 : Pièce de rechange</t>
        </r>
      </is>
    </nc>
  </rcc>
</revisions>
</file>

<file path=xl/revisions/revisionLog170.xml><?xml version="1.0" encoding="utf-8"?>
<revisions xmlns="http://schemas.openxmlformats.org/spreadsheetml/2006/main" xmlns:r="http://schemas.openxmlformats.org/officeDocument/2006/relationships">
  <rrc rId="1054" ua="false" sId="2" eol="0" ref="33:33" action="insertRow"/>
  <rrc rId="1055" ua="false" sId="2" eol="0" ref="30:30" action="insertRow"/>
  <rcc rId="1056" ua="false" sId="2">
    <oc r="A30" t="inlineStr">
      <is>
        <r>
          <rPr>
            <sz val="10"/>
            <rFont val="Arial"/>
            <family val="0"/>
          </rPr>
          <t xml:space="preserve">2-110</t>
        </r>
      </is>
    </oc>
    <nc r="A30" t="inlineStr">
      <is>
        <r>
          <rPr>
            <sz val="10"/>
            <rFont val="Arial"/>
            <family val="0"/>
          </rPr>
          <t xml:space="preserve">2-107</t>
        </r>
      </is>
    </nc>
  </rcc>
  <rcc rId="1057" ua="false" sId="2">
    <oc r="A32" t="inlineStr">
      <is>
        <r>
          <rPr>
            <sz val="10"/>
            <rFont val="Arial"/>
            <family val="0"/>
          </rPr>
          <t xml:space="preserve">2-111</t>
        </r>
      </is>
    </oc>
    <nc r="A32" t="inlineStr">
      <is>
        <r>
          <rPr>
            <sz val="10"/>
            <rFont val="Arial"/>
            <family val="0"/>
          </rPr>
          <t xml:space="preserve">2-108</t>
        </r>
      </is>
    </nc>
  </rcc>
  <rcc rId="1058" ua="false" sId="2">
    <oc r="A34" t="inlineStr">
      <is>
        <r>
          <rPr>
            <sz val="10"/>
            <rFont val="Arial"/>
            <family val="0"/>
          </rPr>
          <t xml:space="preserve">2-112</t>
        </r>
      </is>
    </oc>
    <nc r="A34" t="inlineStr">
      <is>
        <r>
          <rPr>
            <sz val="10"/>
            <rFont val="Arial"/>
            <family val="0"/>
          </rPr>
          <t xml:space="preserve">2-109</t>
        </r>
      </is>
    </nc>
  </rcc>
  <rcc rId="1059" ua="false" sId="2">
    <oc r="A36" t="inlineStr">
      <is>
        <r>
          <rPr>
            <sz val="10"/>
            <rFont val="Arial"/>
            <family val="0"/>
          </rPr>
          <t xml:space="preserve">2-113</t>
        </r>
      </is>
    </oc>
    <nc r="A36" t="inlineStr">
      <is>
        <r>
          <rPr>
            <sz val="10"/>
            <rFont val="Arial"/>
            <family val="0"/>
          </rPr>
          <t xml:space="preserve">2-110</t>
        </r>
      </is>
    </nc>
  </rcc>
</revisions>
</file>

<file path=xl/revisions/revisionLog171.xml><?xml version="1.0" encoding="utf-8"?>
<revisions xmlns="http://schemas.openxmlformats.org/spreadsheetml/2006/main" xmlns:r="http://schemas.openxmlformats.org/officeDocument/2006/relationships">
  <rrc rId="1060" ua="false" sId="1" eol="0" ref="58:58" action="insertRow"/>
  <rrc rId="1061" ua="false" sId="1" eol="0" ref="59:59" action="insertRow"/>
  <rrc rId="1062" ua="false" sId="1" eol="0" ref="60:60" action="insertRow"/>
  <rrc rId="1063" ua="false" sId="1" eol="0" ref="68:68" action="insertRow"/>
  <rrc rId="1064" ua="false" sId="1" eol="0" ref="65:65" action="insertRow"/>
</revisions>
</file>

<file path=xl/revisions/revisionLog172.xml><?xml version="1.0" encoding="utf-8"?>
<revisions xmlns="http://schemas.openxmlformats.org/spreadsheetml/2006/main" xmlns:r="http://schemas.openxmlformats.org/officeDocument/2006/relationships">
  <rcc rId="1065" ua="false" sId="1">
    <oc r="A61" t="e">
      <f/>
    </oc>
    <nc r="A61" t="e">
      <f/>
    </nc>
  </rcc>
  <rcc rId="1066" ua="false" sId="1">
    <nc r="A65" t="e">
      <f/>
    </nc>
  </rcc>
  <rcc rId="1067" ua="false" sId="1">
    <nc r="A65" t="e">
      <f/>
    </nc>
  </rcc>
  <rcc rId="1068" ua="false" sId="1">
    <oc r="B61" t="e">
      <f/>
    </oc>
    <nc r="B61" t="e">
      <f/>
    </nc>
  </rcc>
  <rcc rId="1069" ua="false" sId="1">
    <nc r="B65" t="e">
      <f/>
    </nc>
  </rcc>
  <rcc rId="1070" ua="false" sId="1">
    <nc r="B65" t="e">
      <f/>
    </nc>
  </rcc>
  <rcc rId="1071" ua="false" sId="1">
    <nc r="C65" t="n">
      <v>2</v>
    </nc>
  </rcc>
  <rcc rId="1072" ua="false" sId="1">
    <nc r="C65" t="n">
      <v>3</v>
    </nc>
  </rcc>
  <rcc rId="1073" ua="false" sId="1">
    <oc r="D61" t="e">
      <f/>
    </oc>
    <nc r="D61" t="e">
      <f/>
    </nc>
  </rcc>
  <rcc rId="1074" ua="false" sId="1">
    <nc r="D65" t="e">
      <f/>
    </nc>
  </rcc>
  <rcc rId="1075" ua="false" sId="1">
    <nc r="D65" t="e">
      <f/>
    </nc>
  </rcc>
  <rcc rId="1076" ua="false" sId="1">
    <oc r="E61" t="e">
      <f/>
    </oc>
    <nc r="E61" t="e">
      <f/>
    </nc>
  </rcc>
  <rcc rId="1077" ua="false" sId="1">
    <nc r="E65" t="e">
      <f/>
    </nc>
  </rcc>
  <rcc rId="1078" ua="false" sId="1">
    <nc r="E65" t="e">
      <f/>
    </nc>
  </rcc>
  <rrc rId="1079" ua="false" sId="1" eol="0" ref="62:62" action="insertRow"/>
</revisions>
</file>

<file path=xl/revisions/revisionLog173.xml><?xml version="1.0" encoding="utf-8"?>
<revisions xmlns="http://schemas.openxmlformats.org/spreadsheetml/2006/main" xmlns:r="http://schemas.openxmlformats.org/officeDocument/2006/relationships">
  <rcc rId="1080" ua="false" sId="1">
    <nc r="F62" t="n">
      <f>E62*C62</f>
    </nc>
  </rcc>
</revisions>
</file>

<file path=xl/revisions/revisionLog174.xml><?xml version="1.0" encoding="utf-8"?>
<revisions xmlns="http://schemas.openxmlformats.org/spreadsheetml/2006/main" xmlns:r="http://schemas.openxmlformats.org/officeDocument/2006/relationships">
  <rcc rId="1081" ua="false" sId="1">
    <oc r="B65" t="inlineStr">
      <is>
        <r>
          <rPr>
            <sz val="10"/>
            <rFont val="Arial"/>
            <family val="0"/>
          </rPr>
          <t xml:space="preserve">Sous total 100 PRESTATIONS GENERALES</t>
        </r>
      </is>
    </oc>
    <nc r="B65" t="inlineStr">
      <is>
        <r>
          <rPr>
            <sz val="10"/>
            <rFont val="Arial"/>
            <family val="0"/>
          </rPr>
          <t xml:space="preserve">Sous total 100 PRESTATIONS GÉNÉRALES</t>
        </r>
      </is>
    </nc>
  </rcc>
  <rcc rId="1082" ua="false" sId="1">
    <oc r="A66" t="inlineStr">
      <is>
        <r>
          <rPr>
            <sz val="10"/>
            <rFont val="Arial"/>
            <family val="0"/>
          </rPr>
          <t xml:space="preserve">Total Série 100 : 100 PRESTATIONS GENERALES</t>
        </r>
      </is>
    </oc>
    <nc r="A66" t="inlineStr">
      <is>
        <r>
          <rPr>
            <sz val="10"/>
            <rFont val="Arial"/>
            <family val="0"/>
          </rPr>
          <t xml:space="preserve">Total Série 100 : 100 PRESTATIONS GÉNÉRALES</t>
        </r>
      </is>
    </nc>
  </rcc>
</revisions>
</file>

<file path=xl/revisions/revisionLog175.xml><?xml version="1.0" encoding="utf-8"?>
<revisions xmlns="http://schemas.openxmlformats.org/spreadsheetml/2006/main" xmlns:r="http://schemas.openxmlformats.org/officeDocument/2006/relationships">
  <rcc rId="1083" ua="false" sId="2">
    <oc r="D27" t="inlineStr">
      <is>
        <r>
          <rPr>
            <sz val="10"/>
            <rFont val="Arial"/>
            <family val="0"/>
          </rPr>
          <t xml:space="preserve">forf,</t>
        </r>
      </is>
    </oc>
    <nc r="D27" t="inlineStr">
      <is>
        <r>
          <rPr>
            <sz val="10"/>
            <rFont val="Arial"/>
            <family val="0"/>
          </rPr>
          <t xml:space="preserve">forf.</t>
        </r>
      </is>
    </nc>
  </rcc>
  <rcc rId="1084" ua="false" sId="2">
    <oc r="D29" t="inlineStr">
      <is>
        <r>
          <rPr>
            <sz val="10"/>
            <rFont val="Arial"/>
            <family val="0"/>
          </rPr>
          <t xml:space="preserve">forf,</t>
        </r>
      </is>
    </oc>
    <nc r="D29" t="inlineStr">
      <is>
        <r>
          <rPr>
            <sz val="10"/>
            <rFont val="Arial"/>
            <family val="0"/>
          </rPr>
          <t xml:space="preserve">forf.</t>
        </r>
      </is>
    </nc>
  </rcc>
  <rcc rId="1085" ua="false" sId="2">
    <oc r="D31" t="inlineStr">
      <is>
        <r>
          <rPr>
            <sz val="10"/>
            <rFont val="Arial"/>
            <family val="0"/>
          </rPr>
          <t xml:space="preserve">forf,</t>
        </r>
      </is>
    </oc>
    <nc r="D31" t="inlineStr">
      <is>
        <r>
          <rPr>
            <sz val="10"/>
            <rFont val="Arial"/>
            <family val="0"/>
          </rPr>
          <t xml:space="preserve">forf.</t>
        </r>
      </is>
    </nc>
  </rcc>
  <rcc rId="1086" ua="false" sId="2">
    <oc r="D40" t="inlineStr">
      <is>
        <r>
          <rPr>
            <sz val="10"/>
            <rFont val="Arial"/>
            <family val="0"/>
          </rPr>
          <t xml:space="preserve">forf</t>
        </r>
      </is>
    </oc>
    <nc r="D40" t="inlineStr">
      <is>
        <r>
          <rPr>
            <sz val="10"/>
            <rFont val="Arial"/>
            <family val="0"/>
          </rPr>
          <t xml:space="preserve">forf.</t>
        </r>
      </is>
    </nc>
  </rcc>
  <rcc rId="1087" ua="false" sId="2">
    <oc r="D42" t="inlineStr">
      <is>
        <r>
          <rPr>
            <sz val="10"/>
            <rFont val="Arial"/>
            <family val="0"/>
          </rPr>
          <t xml:space="preserve">forf</t>
        </r>
      </is>
    </oc>
    <nc r="D42" t="inlineStr">
      <is>
        <r>
          <rPr>
            <sz val="10"/>
            <rFont val="Arial"/>
            <family val="0"/>
          </rPr>
          <t xml:space="preserve">forf.</t>
        </r>
      </is>
    </nc>
  </rcc>
</revisions>
</file>

<file path=xl/revisions/revisionLog176.xml><?xml version="1.0" encoding="utf-8"?>
<revisions xmlns="http://schemas.openxmlformats.org/spreadsheetml/2006/main" xmlns:r="http://schemas.openxmlformats.org/officeDocument/2006/relationships">
  <rcc rId="1088" ua="false" sId="2">
    <oc r="D44" t="inlineStr">
      <is>
        <r>
          <rPr>
            <sz val="10"/>
            <rFont val="Arial"/>
            <family val="0"/>
          </rPr>
          <t xml:space="preserve">forf</t>
        </r>
      </is>
    </oc>
    <nc r="D44" t="inlineStr">
      <is>
        <r>
          <rPr>
            <sz val="10"/>
            <rFont val="Arial"/>
            <family val="0"/>
          </rPr>
          <t xml:space="preserve">forf.</t>
        </r>
      </is>
    </nc>
  </rcc>
  <rcc rId="1089" ua="false" sId="2">
    <oc r="D46" t="inlineStr">
      <is>
        <r>
          <rPr>
            <sz val="10"/>
            <rFont val="Arial"/>
            <family val="0"/>
          </rPr>
          <t xml:space="preserve">forf</t>
        </r>
      </is>
    </oc>
    <nc r="D46" t="inlineStr">
      <is>
        <r>
          <rPr>
            <sz val="10"/>
            <rFont val="Arial"/>
            <family val="0"/>
          </rPr>
          <t xml:space="preserve">forf.</t>
        </r>
      </is>
    </nc>
  </rcc>
  <rcc rId="1090" ua="false" sId="2">
    <oc r="D48" t="inlineStr">
      <is>
        <r>
          <rPr>
            <sz val="10"/>
            <rFont val="Arial"/>
            <family val="0"/>
          </rPr>
          <t xml:space="preserve">forf</t>
        </r>
      </is>
    </oc>
    <nc r="D48" t="inlineStr">
      <is>
        <r>
          <rPr>
            <sz val="10"/>
            <rFont val="Arial"/>
            <family val="0"/>
          </rPr>
          <t xml:space="preserve">forf.</t>
        </r>
      </is>
    </nc>
  </rcc>
  <rcc rId="1091" ua="false" sId="2">
    <oc r="D50" t="inlineStr">
      <is>
        <r>
          <rPr>
            <sz val="10"/>
            <rFont val="Arial"/>
            <family val="0"/>
          </rPr>
          <t xml:space="preserve">forf</t>
        </r>
      </is>
    </oc>
    <nc r="D50" t="inlineStr">
      <is>
        <r>
          <rPr>
            <sz val="10"/>
            <rFont val="Arial"/>
            <family val="0"/>
          </rPr>
          <t xml:space="preserve">forf.</t>
        </r>
      </is>
    </nc>
  </rcc>
  <rcc rId="1092" ua="false" sId="2">
    <oc r="D52" t="inlineStr">
      <is>
        <r>
          <rPr>
            <sz val="10"/>
            <rFont val="Arial"/>
            <family val="0"/>
          </rPr>
          <t xml:space="preserve">forf</t>
        </r>
      </is>
    </oc>
    <nc r="D52" t="inlineStr">
      <is>
        <r>
          <rPr>
            <sz val="10"/>
            <rFont val="Arial"/>
            <family val="0"/>
          </rPr>
          <t xml:space="preserve">forf.</t>
        </r>
      </is>
    </nc>
  </rcc>
  <rcc rId="1093" ua="false" sId="2">
    <oc r="D54" t="inlineStr">
      <is>
        <r>
          <rPr>
            <sz val="10"/>
            <rFont val="Arial"/>
            <family val="0"/>
          </rPr>
          <t xml:space="preserve">forf</t>
        </r>
      </is>
    </oc>
    <nc r="D54" t="inlineStr">
      <is>
        <r>
          <rPr>
            <sz val="10"/>
            <rFont val="Arial"/>
            <family val="0"/>
          </rPr>
          <t xml:space="preserve">forf.</t>
        </r>
      </is>
    </nc>
  </rcc>
</revisions>
</file>

<file path=xl/revisions/revisionLog177.xml><?xml version="1.0" encoding="utf-8"?>
<revisions xmlns="http://schemas.openxmlformats.org/spreadsheetml/2006/main" xmlns:r="http://schemas.openxmlformats.org/officeDocument/2006/relationships">
  <rrc rId="1094" ua="false" sId="1" eol="0" ref="231:231" action="insertRow"/>
  <rrc rId="1095" ua="false" sId="1" eol="0" ref="227:227" action="insertRow"/>
  <rrc rId="1096" ua="false" sId="1" eol="0" ref="210:210" action="insertRow"/>
  <rrc rId="1097" ua="false" sId="1" eol="0" ref="152:155" action="insertRow"/>
</revisions>
</file>

<file path=xl/revisions/revisionLog178.xml><?xml version="1.0" encoding="utf-8"?>
<revisions xmlns="http://schemas.openxmlformats.org/spreadsheetml/2006/main" xmlns:r="http://schemas.openxmlformats.org/officeDocument/2006/relationships">
  <rrc rId="1098" ua="false" sId="1" eol="0" ref="72:77" action="insertRow"/>
  <rcc rId="1099" ua="false" sId="1">
    <oc r="A68" t="e">
      <f/>
    </oc>
    <nc r="A68" t="e">
      <f/>
    </nc>
  </rcc>
  <rcc rId="1100" ua="false" sId="1">
    <nc r="A72" t="e">
      <f/>
    </nc>
  </rcc>
  <rcc rId="1101" ua="false" sId="1">
    <nc r="A72" t="e">
      <f/>
    </nc>
  </rcc>
  <rcc rId="1102" ua="false" sId="1">
    <nc r="A77" t="e">
      <f/>
    </nc>
  </rcc>
  <rcc rId="1103" ua="false" sId="1">
    <nc r="A77" t="e">
      <f/>
    </nc>
  </rcc>
  <rcc rId="1104" ua="false" sId="1">
    <nc r="A85" t="e">
      <f/>
    </nc>
  </rcc>
  <rcc rId="1105" ua="false" sId="1">
    <nc r="A85" t="e">
      <f/>
    </nc>
  </rcc>
  <rcc rId="1106" ua="false" sId="1">
    <nc r="A110" t="e">
      <f/>
    </nc>
  </rcc>
  <rcc rId="1107" ua="false" sId="1">
    <nc r="A110" t="e">
      <f/>
    </nc>
  </rcc>
  <rcc rId="1108" ua="false" sId="1">
    <nc r="A133" t="e">
      <f/>
    </nc>
  </rcc>
  <rcc rId="1109" ua="false" sId="1">
    <oc r="A133" t="e">
      <f/>
    </oc>
    <nc r="A133" t="e">
      <f/>
    </nc>
  </rcc>
  <rcc rId="1110" ua="false" sId="1">
    <nc r="A139" t="e">
      <f/>
    </nc>
  </rcc>
  <rcc rId="1111" ua="false" sId="1">
    <nc r="A139" t="e">
      <f/>
    </nc>
  </rcc>
  <rcc rId="1112" ua="false" sId="1">
    <nc r="A172" t="e">
      <f/>
    </nc>
  </rcc>
  <rcc rId="1113" ua="false" sId="1">
    <oc r="A172" t="e">
      <f/>
    </oc>
    <nc r="A172" t="e">
      <f/>
    </nc>
  </rcc>
  <rcc rId="1114" ua="false" sId="1">
    <oc r="A189" t="e">
      <f/>
    </oc>
    <nc r="A189" t="e">
      <f/>
    </nc>
  </rcc>
  <rcc rId="1115" ua="false" sId="1">
    <oc r="B68" t="e">
      <f/>
    </oc>
    <nc r="B68" t="e">
      <f/>
    </nc>
  </rcc>
  <rcc rId="1116" ua="false" sId="1">
    <nc r="B72" t="e">
      <f/>
    </nc>
  </rcc>
  <rcc rId="1117" ua="false" sId="1">
    <nc r="B72" t="e">
      <f/>
    </nc>
  </rcc>
  <rcc rId="1118" ua="false" sId="1">
    <nc r="B77" t="e">
      <f/>
    </nc>
  </rcc>
  <rcc rId="1119" ua="false" sId="1">
    <nc r="B77" t="e">
      <f/>
    </nc>
  </rcc>
  <rcc rId="1120" ua="false" sId="1">
    <nc r="B85" t="e">
      <f/>
    </nc>
  </rcc>
  <rcc rId="1121" ua="false" sId="1">
    <nc r="B85" t="e">
      <f/>
    </nc>
  </rcc>
  <rcc rId="1122" ua="false" sId="1">
    <nc r="B110" t="e">
      <f/>
    </nc>
  </rcc>
  <rcc rId="1123" ua="false" sId="1">
    <nc r="B110" t="e">
      <f/>
    </nc>
  </rcc>
  <rcc rId="1124" ua="false" sId="1">
    <nc r="B133" t="e">
      <f/>
    </nc>
  </rcc>
  <rcc rId="1125" ua="false" sId="1">
    <oc r="B133" t="e">
      <f/>
    </oc>
    <nc r="B133" t="e">
      <f/>
    </nc>
  </rcc>
  <rcc rId="1126" ua="false" sId="1">
    <nc r="B139" t="e">
      <f/>
    </nc>
  </rcc>
  <rcc rId="1127" ua="false" sId="1">
    <nc r="B139" t="e">
      <f/>
    </nc>
  </rcc>
  <rcc rId="1128" ua="false" sId="1">
    <nc r="B172" t="e">
      <f/>
    </nc>
  </rcc>
  <rcc rId="1129" ua="false" sId="1">
    <oc r="B172" t="e">
      <f/>
    </oc>
    <nc r="B172" t="e">
      <f/>
    </nc>
  </rcc>
  <rcc rId="1130" ua="false" sId="1">
    <oc r="B189" t="e">
      <f/>
    </oc>
    <nc r="B189" t="e">
      <f/>
    </nc>
  </rcc>
  <rcc rId="1131" ua="false" sId="1">
    <nc r="C72" t="n">
      <v>2</v>
    </nc>
  </rcc>
  <rcc rId="1132" ua="false" sId="1">
    <nc r="C72" t="n">
      <v>3</v>
    </nc>
  </rcc>
  <rcc rId="1133" ua="false" sId="1">
    <nc r="C77" t="n">
      <v>4</v>
    </nc>
  </rcc>
  <rcc rId="1134" ua="false" sId="1">
    <nc r="C77" t="n">
      <v>5</v>
    </nc>
  </rcc>
  <rcc rId="1135" ua="false" sId="1">
    <nc r="C85" t="n">
      <v>6</v>
    </nc>
  </rcc>
  <rcc rId="1136" ua="false" sId="1">
    <nc r="C85" t="n">
      <v>7</v>
    </nc>
  </rcc>
  <rcc rId="1137" ua="false" sId="1">
    <nc r="C110" t="n">
      <v>8</v>
    </nc>
  </rcc>
  <rcc rId="1138" ua="false" sId="1">
    <nc r="C110" t="n">
      <v>9</v>
    </nc>
  </rcc>
  <rcc rId="1139" ua="false" sId="1">
    <nc r="C133" t="n">
      <v>10</v>
    </nc>
  </rcc>
  <rcc rId="1140" ua="false" sId="1">
    <oc r="C133" t="n">
      <v>1</v>
    </oc>
    <nc r="C133" t="n">
      <v>11</v>
    </nc>
  </rcc>
  <rcc rId="1141" ua="false" sId="1">
    <nc r="C139" t="n">
      <v>12</v>
    </nc>
  </rcc>
  <rcc rId="1142" ua="false" sId="1">
    <nc r="C139" t="n">
      <v>13</v>
    </nc>
  </rcc>
  <rcc rId="1143" ua="false" sId="1">
    <nc r="C172" t="n">
      <v>14</v>
    </nc>
  </rcc>
  <rcc rId="1144" ua="false" sId="1">
    <oc r="C172" t="n">
      <v>1</v>
    </oc>
    <nc r="C172" t="n">
      <v>15</v>
    </nc>
  </rcc>
  <rcc rId="1145" ua="false" sId="1">
    <oc r="C189" t="n">
      <v>1</v>
    </oc>
    <nc r="C189" t="n">
      <v>16</v>
    </nc>
  </rcc>
  <rcc rId="1146" ua="false" sId="1">
    <oc r="D68" t="e">
      <f/>
    </oc>
    <nc r="D68" t="e">
      <f/>
    </nc>
  </rcc>
  <rcc rId="1147" ua="false" sId="1">
    <nc r="D72" t="e">
      <f/>
    </nc>
  </rcc>
  <rcc rId="1148" ua="false" sId="1">
    <nc r="D72" t="e">
      <f/>
    </nc>
  </rcc>
  <rcc rId="1149" ua="false" sId="1">
    <nc r="D77" t="e">
      <f/>
    </nc>
  </rcc>
  <rcc rId="1150" ua="false" sId="1">
    <nc r="D77" t="e">
      <f/>
    </nc>
  </rcc>
  <rcc rId="1151" ua="false" sId="1">
    <nc r="D85" t="e">
      <f/>
    </nc>
  </rcc>
  <rcc rId="1152" ua="false" sId="1">
    <nc r="D85" t="e">
      <f/>
    </nc>
  </rcc>
  <rcc rId="1153" ua="false" sId="1">
    <nc r="D110" t="e">
      <f/>
    </nc>
  </rcc>
  <rcc rId="1154" ua="false" sId="1">
    <nc r="D110" t="e">
      <f/>
    </nc>
  </rcc>
  <rcc rId="1155" ua="false" sId="1">
    <nc r="D133" t="e">
      <f/>
    </nc>
  </rcc>
  <rcc rId="1156" ua="false" sId="1">
    <oc r="D133" t="e">
      <f/>
    </oc>
    <nc r="D133" t="e">
      <f/>
    </nc>
  </rcc>
  <rcc rId="1157" ua="false" sId="1">
    <nc r="D139" t="e">
      <f/>
    </nc>
  </rcc>
  <rcc rId="1158" ua="false" sId="1">
    <nc r="D139" t="e">
      <f/>
    </nc>
  </rcc>
  <rcc rId="1159" ua="false" sId="1">
    <nc r="D172" t="e">
      <f/>
    </nc>
  </rcc>
  <rcc rId="1160" ua="false" sId="1">
    <oc r="D172" t="inlineStr">
      <is>
        <r>
          <rPr>
            <sz val="10"/>
            <rFont val="Arial"/>
            <family val="0"/>
          </rPr>
          <t xml:space="preserve">forf</t>
        </r>
      </is>
    </oc>
    <nc r="D172" t="e">
      <f/>
    </nc>
  </rcc>
  <rcc rId="1161" ua="false" sId="1">
    <oc r="D189" t="e">
      <f/>
    </oc>
    <nc r="D189" t="e">
      <f/>
    </nc>
  </rcc>
  <rcc rId="1162" ua="false" sId="1">
    <oc r="E68" t="e">
      <f/>
    </oc>
    <nc r="E68" t="e">
      <f/>
    </nc>
  </rcc>
  <rcc rId="1163" ua="false" sId="1">
    <nc r="E72" t="e">
      <f/>
    </nc>
  </rcc>
  <rcc rId="1164" ua="false" sId="1">
    <nc r="E72" t="e">
      <f/>
    </nc>
  </rcc>
  <rcc rId="1165" ua="false" sId="1">
    <nc r="E77" t="e">
      <f/>
    </nc>
  </rcc>
  <rcc rId="1166" ua="false" sId="1">
    <nc r="E77" t="e">
      <f/>
    </nc>
  </rcc>
  <rcc rId="1167" ua="false" sId="1">
    <nc r="E85" t="e">
      <f/>
    </nc>
  </rcc>
  <rcc rId="1168" ua="false" sId="1">
    <nc r="E85" t="e">
      <f/>
    </nc>
  </rcc>
  <rcc rId="1169" ua="false" sId="1">
    <nc r="E110" t="e">
      <f/>
    </nc>
  </rcc>
  <rcc rId="1170" ua="false" sId="1">
    <nc r="E110" t="e">
      <f/>
    </nc>
  </rcc>
  <rcc rId="1171" ua="false" sId="1">
    <nc r="E133" t="e">
      <f/>
    </nc>
  </rcc>
  <rcc rId="1172" ua="false" sId="1">
    <oc r="E133" t="e">
      <f/>
    </oc>
    <nc r="E133" t="e">
      <f/>
    </nc>
  </rcc>
  <rcc rId="1173" ua="false" sId="1">
    <nc r="E139" t="e">
      <f/>
    </nc>
  </rcc>
  <rcc rId="1174" ua="false" sId="1">
    <nc r="E139" t="e">
      <f/>
    </nc>
  </rcc>
  <rcc rId="1175" ua="false" sId="1">
    <nc r="E172" t="e">
      <f/>
    </nc>
  </rcc>
  <rcc rId="1176" ua="false" sId="1">
    <nc r="E172" t="e">
      <f/>
    </nc>
  </rcc>
  <rcc rId="1177" ua="false" sId="1">
    <oc r="E189" t="e">
      <f/>
    </oc>
    <nc r="E189" t="e">
      <f/>
    </nc>
  </rcc>
  <rrc rId="1178" ua="false" sId="1" eol="0" ref="141:141" action="insertRow"/>
  <rrc rId="1179" ua="false" sId="1" eol="0" ref="134:134" action="insertRow"/>
  <rrc rId="1180" ua="false" sId="1" eol="0" ref="111:111" action="insertRow"/>
  <rrc rId="1181" ua="false" sId="1" eol="0" ref="87:87" action="insertRow"/>
  <rrc rId="1182" ua="false" sId="1" eol="0" ref="78:78" action="insertRow"/>
  <rrc rId="1183" ua="false" sId="1" eol="0" ref="73:73" action="insertRow"/>
  <rrc rId="1184" ua="false" sId="1" eol="0" ref="69:69" action="insertRow"/>
  <rcc rId="1185" ua="false" sId="1">
    <oc r="C69" t="n">
      <v>3</v>
    </oc>
    <nc r="C69" t="n">
      <v>1</v>
    </nc>
  </rcc>
  <rcc rId="1186" ua="false" sId="1">
    <oc r="C70" t="n">
      <v>5</v>
    </oc>
    <nc r="C70" t="n">
      <v>1</v>
    </nc>
  </rcc>
</revisions>
</file>

<file path=xl/revisions/revisionLog179.xml><?xml version="1.0" encoding="utf-8"?>
<revisions xmlns="http://schemas.openxmlformats.org/spreadsheetml/2006/main" xmlns:r="http://schemas.openxmlformats.org/officeDocument/2006/relationships">
  <rcc rId="1187" ua="false" sId="1">
    <oc r="C71" t="n">
      <v>7</v>
    </oc>
    <nc r="C71" t="n">
      <v>1</v>
    </nc>
  </rcc>
  <rcc rId="1188" ua="false" sId="1">
    <oc r="C72" t="n">
      <v>9</v>
    </oc>
    <nc r="C72" t="n">
      <v>2</v>
    </nc>
  </rcc>
  <rcc rId="1189" ua="false" sId="1">
    <oc r="C73" t="n">
      <v>11</v>
    </oc>
    <nc r="C73" t="n">
      <v>5</v>
    </nc>
  </rcc>
  <rcc rId="1190" ua="false" sId="1">
    <oc r="C74" t="n">
      <v>13</v>
    </oc>
    <nc r="C74" t="n">
      <v>2</v>
    </nc>
  </rcc>
  <rcc rId="1191" ua="false" sId="1">
    <oc r="C75" t="n">
      <v>15</v>
    </oc>
    <nc r="C75" t="n">
      <v>5</v>
    </nc>
  </rcc>
  <rcc rId="1192" ua="false" sId="1">
    <oc r="C86" t="n">
      <v>16</v>
    </oc>
    <nc r="C86"/>
  </rcc>
  <rcc rId="1193" ua="false" sId="1">
    <oc r="F87" t="n">
      <f>SUM(F68:F86)</f>
    </oc>
    <nc r="F87" t="n">
      <f>SUM(F68:F75)</f>
    </nc>
  </rcc>
</revisions>
</file>

<file path=xl/revisions/revisionLog18.xml><?xml version="1.0" encoding="utf-8"?>
<revisions xmlns="http://schemas.openxmlformats.org/spreadsheetml/2006/main" xmlns:r="http://schemas.openxmlformats.org/officeDocument/2006/relationships">
  <rcc rId="146" ua="false" sId="1">
    <oc r="C492" t="inlineStr">
      <is>
        <r>
          <rPr>
            <sz val="10"/>
            <rFont val="Arial"/>
            <family val="0"/>
          </rPr>
          <t xml:space="preserve">Ce prix rémunère au forfait et pour le lot n°1, la fourniture te la livraison au CIGT à Limoges d'un lot de rechange composé de : _x0001_- 3 cartes afficheurs alphanumèrique _x0001_- 3 cartes afficheurs pictogramme</t>
        </r>
      </is>
    </oc>
    <nc r="C492" t="inlineStr">
      <is>
        <r>
          <rPr>
            <sz val="10"/>
            <rFont val="Arial"/>
            <family val="0"/>
          </rPr>
          <t xml:space="preserve">Ce prix rémunère à l’unité et pour le lot n°1, la fourniture te la livraison au CIGT à Limoges d'un lot de rechange composé de :
- 3 cartes afficheurs alphanumèrique
- 3 cartes afficheurs pictogramme,
- 1 UC,
</t>
        </r>
      </is>
    </nc>
  </rcc>
</revisions>
</file>

<file path=xl/revisions/revisionLog180.xml><?xml version="1.0" encoding="utf-8"?>
<revisions xmlns="http://schemas.openxmlformats.org/spreadsheetml/2006/main" xmlns:r="http://schemas.openxmlformats.org/officeDocument/2006/relationships">
  <rrc rId="1194" ua="false" sId="1" eol="0" ref="207:207" action="insertRow"/>
  <rrc rId="1195" ua="false" sId="1" eol="0" ref="204:204" action="insertRow"/>
  <rrc rId="1196" ua="false" sId="1" eol="0" ref="201:201" action="insertRow"/>
  <rrc rId="1197" ua="false" sId="1" eol="0" ref="197:197" action="insertRow"/>
  <rrc rId="1198" ua="false" sId="1" eol="0" ref="192:192" action="insertRow"/>
  <rrc rId="1199" ua="false" sId="1" eol="0" ref="163:170" action="insertRow"/>
  <rrc rId="1200" ua="false" sId="1" eol="0" ref="94:108" action="insertRow"/>
  <rrc rId="1201" ua="false" sId="1" eol="0" ref="150:150" action="insertRow"/>
  <rrc rId="1202" ua="false" sId="1" eol="0" ref="148:148" action="insertRow"/>
</revisions>
</file>

<file path=xl/revisions/revisionLog181.xml><?xml version="1.0" encoding="utf-8"?>
<revisions xmlns="http://schemas.openxmlformats.org/spreadsheetml/2006/main" xmlns:r="http://schemas.openxmlformats.org/officeDocument/2006/relationships">
  <rrc rId="1203" ua="false" sId="1" eol="0" ref="146:146" action="insertRow"/>
  <rcc rId="1204" ua="false" sId="1">
    <oc r="D90" t="e">
      <f/>
    </oc>
    <nc r="D90" t="e">
      <f/>
    </nc>
  </rcc>
  <rcc rId="1205" ua="false" sId="1">
    <oc r="E90" t="e">
      <f/>
    </oc>
    <nc r="E90" t="e">
      <f/>
    </nc>
  </rcc>
  <rcc rId="1206" ua="false" sId="1">
    <nc r="F69" t="n">
      <f>E69*C69</f>
    </nc>
  </rcc>
  <rcc rId="1207" ua="false" sId="1">
    <nc r="F70" t="n">
      <f>E70*C70</f>
    </nc>
  </rcc>
  <rcc rId="1208" ua="false" sId="1">
    <nc r="F71" t="n">
      <f>E71*C71</f>
    </nc>
  </rcc>
  <rcc rId="1209" ua="false" sId="1">
    <nc r="F72" t="n">
      <f>E72*C72</f>
    </nc>
  </rcc>
  <rcc rId="1210" ua="false" sId="1">
    <nc r="F74" t="n">
      <f>E74*C74</f>
    </nc>
  </rcc>
  <rcc rId="1211" ua="false" sId="1">
    <oc r="F86" t="n">
      <f>E86*C86</f>
    </oc>
    <nc r="F86"/>
  </rcc>
</revisions>
</file>

<file path=xl/revisions/revisionLog182.xml><?xml version="1.0" encoding="utf-8"?>
<revisions xmlns="http://schemas.openxmlformats.org/spreadsheetml/2006/main" xmlns:r="http://schemas.openxmlformats.org/officeDocument/2006/relationships">
  <rcc rId="1212" ua="false" sId="1">
    <oc r="E86" t="e">
      <f/>
    </oc>
    <nc r="E86"/>
  </rcc>
  <rcc rId="1213" ua="false" sId="1">
    <oc r="D86" t="e">
      <f/>
    </oc>
    <nc r="D86"/>
  </rcc>
  <rcc rId="1214" ua="false" sId="1">
    <oc r="B86" t="e">
      <f/>
    </oc>
    <nc r="B86"/>
  </rcc>
  <rcc rId="1215" ua="false" sId="1">
    <oc r="A86" t="e">
      <f/>
    </oc>
    <nc r="A86"/>
  </rcc>
  <rcc rId="1216" ua="false" sId="1">
    <oc r="A90" t="e">
      <f/>
    </oc>
    <nc r="A90" t="e">
      <f/>
    </nc>
  </rcc>
  <rcc rId="1217" ua="false" sId="1">
    <nc r="A94" t="e">
      <f/>
    </nc>
  </rcc>
  <rcc rId="1218" ua="false" sId="1">
    <nc r="A94" t="e">
      <f/>
    </nc>
  </rcc>
  <rcc rId="1219" ua="false" sId="1">
    <nc r="A98" t="e">
      <f/>
    </nc>
  </rcc>
  <rcc rId="1220" ua="false" sId="1">
    <nc r="A98" t="e">
      <f/>
    </nc>
  </rcc>
  <rcc rId="1221" ua="false" sId="1">
    <nc r="A103" t="e">
      <f/>
    </nc>
  </rcc>
  <rcc rId="1222" ua="false" sId="1">
    <nc r="A103" t="e">
      <f/>
    </nc>
  </rcc>
  <rcc rId="1223" ua="false" sId="1">
    <nc r="A108" t="e">
      <f/>
    </nc>
  </rcc>
  <rcc rId="1224" ua="false" sId="1">
    <nc r="A108" t="e">
      <f/>
    </nc>
  </rcc>
  <rcc rId="1225" ua="false" sId="1">
    <nc r="A112" t="e">
      <f/>
    </nc>
  </rcc>
  <rcc rId="1226" ua="false" sId="1">
    <nc r="A112" t="e">
      <f/>
    </nc>
  </rcc>
  <rcc rId="1227" ua="false" sId="1">
    <nc r="A117" t="e">
      <f/>
    </nc>
  </rcc>
  <rcc rId="1228" ua="false" sId="1">
    <nc r="A117" t="e">
      <f/>
    </nc>
  </rcc>
  <rcc rId="1229" ua="false" sId="1">
    <nc r="A121" t="e">
      <f/>
    </nc>
  </rcc>
  <rcc rId="1230" ua="false" sId="1">
    <nc r="A121" t="e">
      <f/>
    </nc>
  </rcc>
  <rcc rId="1231" ua="false" sId="1">
    <nc r="A126" t="e">
      <f/>
    </nc>
  </rcc>
  <rcc rId="1232" ua="false" sId="1">
    <nc r="A126" t="e">
      <f/>
    </nc>
  </rcc>
  <rcc rId="1233" ua="false" sId="1">
    <nc r="A130" t="e">
      <f/>
    </nc>
  </rcc>
  <rcc rId="1234" ua="false" sId="1">
    <nc r="A130" t="e">
      <f/>
    </nc>
  </rcc>
  <rcc rId="1235" ua="false" sId="1">
    <nc r="A134" t="e">
      <f/>
    </nc>
  </rcc>
  <rcc rId="1236" ua="false" sId="1">
    <nc r="A134" t="e">
      <f/>
    </nc>
  </rcc>
  <rcc rId="1237" ua="false" sId="1">
    <nc r="A139" t="e">
      <f/>
    </nc>
  </rcc>
  <rcc rId="1238" ua="false" sId="1">
    <nc r="A139" t="e">
      <f/>
    </nc>
  </rcc>
  <rcc rId="1239" ua="false" sId="1">
    <nc r="A146" t="e">
      <f/>
    </nc>
  </rcc>
  <rcc rId="1240" ua="false" sId="1">
    <nc r="A146" t="e">
      <f>NA()</f>
    </nc>
  </rcc>
  <rcc rId="1241" ua="false" sId="1">
    <nc r="A146" t="e">
      <f>NA()</f>
    </nc>
  </rcc>
  <rcc rId="1242" ua="false" sId="1">
    <nc r="A146" t="e">
      <f/>
    </nc>
  </rcc>
  <rcc rId="1243" ua="false" sId="1">
    <nc r="A147" t="e">
      <f/>
    </nc>
  </rcc>
  <rcc rId="1244" ua="false" sId="1">
    <oc r="B90" t="e">
      <f/>
    </oc>
    <nc r="B90" t="e">
      <f/>
    </nc>
  </rcc>
  <rcc rId="1245" ua="false" sId="1">
    <nc r="B94" t="e">
      <f/>
    </nc>
  </rcc>
  <rcc rId="1246" ua="false" sId="1">
    <nc r="B94" t="e">
      <f/>
    </nc>
  </rcc>
  <rcc rId="1247" ua="false" sId="1">
    <nc r="B98" t="e">
      <f/>
    </nc>
  </rcc>
  <rcc rId="1248" ua="false" sId="1">
    <nc r="B98" t="e">
      <f/>
    </nc>
  </rcc>
  <rcc rId="1249" ua="false" sId="1">
    <nc r="B103" t="e">
      <f/>
    </nc>
  </rcc>
  <rcc rId="1250" ua="false" sId="1">
    <nc r="B103" t="e">
      <f/>
    </nc>
  </rcc>
  <rcc rId="1251" ua="false" sId="1">
    <nc r="B108" t="e">
      <f/>
    </nc>
  </rcc>
  <rcc rId="1252" ua="false" sId="1">
    <nc r="B108" t="e">
      <f/>
    </nc>
  </rcc>
  <rcc rId="1253" ua="false" sId="1">
    <nc r="B112" t="e">
      <f/>
    </nc>
  </rcc>
  <rcc rId="1254" ua="false" sId="1">
    <nc r="B112" t="e">
      <f/>
    </nc>
  </rcc>
  <rcc rId="1255" ua="false" sId="1">
    <nc r="B117" t="e">
      <f/>
    </nc>
  </rcc>
  <rcc rId="1256" ua="false" sId="1">
    <nc r="B117" t="e">
      <f/>
    </nc>
  </rcc>
  <rcc rId="1257" ua="false" sId="1">
    <nc r="B121" t="e">
      <f/>
    </nc>
  </rcc>
  <rcc rId="1258" ua="false" sId="1">
    <nc r="B121" t="e">
      <f/>
    </nc>
  </rcc>
  <rcc rId="1259" ua="false" sId="1">
    <nc r="B126" t="e">
      <f/>
    </nc>
  </rcc>
  <rcc rId="1260" ua="false" sId="1">
    <nc r="B126" t="e">
      <f/>
    </nc>
  </rcc>
  <rcc rId="1261" ua="false" sId="1">
    <nc r="B130" t="e">
      <f/>
    </nc>
  </rcc>
  <rcc rId="1262" ua="false" sId="1">
    <nc r="B130" t="e">
      <f/>
    </nc>
  </rcc>
  <rcc rId="1263" ua="false" sId="1">
    <nc r="B134" t="e">
      <f/>
    </nc>
  </rcc>
  <rcc rId="1264" ua="false" sId="1">
    <nc r="B134" t="e">
      <f/>
    </nc>
  </rcc>
  <rcc rId="1265" ua="false" sId="1">
    <nc r="B139" t="e">
      <f/>
    </nc>
  </rcc>
  <rcc rId="1266" ua="false" sId="1">
    <nc r="B139" t="e">
      <f/>
    </nc>
  </rcc>
  <rcc rId="1267" ua="false" sId="1">
    <nc r="B146" t="e">
      <f/>
    </nc>
  </rcc>
  <rcc rId="1268" ua="false" sId="1">
    <nc r="B146" t="e">
      <f>NA()</f>
    </nc>
  </rcc>
  <rcc rId="1269" ua="false" sId="1">
    <nc r="B146" t="e">
      <f>NA()</f>
    </nc>
  </rcc>
  <rcc rId="1270" ua="false" sId="1">
    <nc r="B146" t="e">
      <f/>
    </nc>
  </rcc>
  <rcc rId="1271" ua="false" sId="1">
    <nc r="B147" t="e">
      <f/>
    </nc>
  </rcc>
  <rcc rId="1272" ua="false" sId="1">
    <nc r="C94" t="n">
      <v>2</v>
    </nc>
  </rcc>
  <rcc rId="1273" ua="false" sId="1">
    <nc r="C94" t="n">
      <v>3</v>
    </nc>
  </rcc>
  <rcc rId="1274" ua="false" sId="1">
    <nc r="C98" t="n">
      <v>4</v>
    </nc>
  </rcc>
  <rcc rId="1275" ua="false" sId="1">
    <nc r="C98" t="n">
      <v>5</v>
    </nc>
  </rcc>
  <rcc rId="1276" ua="false" sId="1">
    <nc r="C103" t="n">
      <v>6</v>
    </nc>
  </rcc>
  <rcc rId="1277" ua="false" sId="1">
    <nc r="C103" t="n">
      <v>7</v>
    </nc>
  </rcc>
  <rcc rId="1278" ua="false" sId="1">
    <nc r="C108" t="n">
      <v>8</v>
    </nc>
  </rcc>
  <rcc rId="1279" ua="false" sId="1">
    <nc r="C108" t="n">
      <v>9</v>
    </nc>
  </rcc>
  <rcc rId="1280" ua="false" sId="1">
    <nc r="C112" t="n">
      <v>10</v>
    </nc>
  </rcc>
  <rcc rId="1281" ua="false" sId="1">
    <nc r="C112" t="n">
      <v>11</v>
    </nc>
  </rcc>
  <rcc rId="1282" ua="false" sId="1">
    <nc r="C117" t="n">
      <v>12</v>
    </nc>
  </rcc>
  <rcc rId="1283" ua="false" sId="1">
    <nc r="C117" t="n">
      <v>13</v>
    </nc>
  </rcc>
  <rcc rId="1284" ua="false" sId="1">
    <nc r="C121" t="n">
      <v>14</v>
    </nc>
  </rcc>
  <rcc rId="1285" ua="false" sId="1">
    <nc r="C121" t="n">
      <v>15</v>
    </nc>
  </rcc>
  <rcc rId="1286" ua="false" sId="1">
    <nc r="C126" t="n">
      <v>16</v>
    </nc>
  </rcc>
  <rcc rId="1287" ua="false" sId="1">
    <nc r="C126" t="n">
      <v>17</v>
    </nc>
  </rcc>
  <rcc rId="1288" ua="false" sId="1">
    <nc r="C130" t="n">
      <v>18</v>
    </nc>
  </rcc>
  <rcc rId="1289" ua="false" sId="1">
    <nc r="C130" t="n">
      <v>19</v>
    </nc>
  </rcc>
  <rcc rId="1290" ua="false" sId="1">
    <nc r="C134" t="n">
      <v>20</v>
    </nc>
  </rcc>
  <rcc rId="1291" ua="false" sId="1">
    <nc r="C134" t="n">
      <v>21</v>
    </nc>
  </rcc>
  <rcc rId="1292" ua="false" sId="1">
    <nc r="C139" t="n">
      <v>22</v>
    </nc>
  </rcc>
  <rcc rId="1293" ua="false" sId="1">
    <nc r="C139" t="n">
      <v>23</v>
    </nc>
  </rcc>
  <rcc rId="1294" ua="false" sId="1">
    <nc r="C146" t="n">
      <v>24</v>
    </nc>
  </rcc>
  <rcc rId="1295" ua="false" sId="1">
    <nc r="C146" t="n">
      <v>25</v>
    </nc>
  </rcc>
  <rcc rId="1296" ua="false" sId="1">
    <nc r="C146" t="n">
      <v>26</v>
    </nc>
  </rcc>
  <rcc rId="1297" ua="false" sId="1">
    <nc r="C146" t="n">
      <v>27</v>
    </nc>
  </rcc>
  <rcc rId="1298" ua="false" sId="1">
    <nc r="C147" t="n">
      <v>28</v>
    </nc>
  </rcc>
  <rcc rId="1299" ua="false" sId="1">
    <oc r="D90" t="e">
      <f/>
    </oc>
    <nc r="D90" t="e">
      <f/>
    </nc>
  </rcc>
  <rcc rId="1300" ua="false" sId="1">
    <nc r="D94" t="e">
      <f/>
    </nc>
  </rcc>
  <rcc rId="1301" ua="false" sId="1">
    <nc r="D94" t="e">
      <f/>
    </nc>
  </rcc>
  <rcc rId="1302" ua="false" sId="1">
    <nc r="D98" t="e">
      <f/>
    </nc>
  </rcc>
  <rcc rId="1303" ua="false" sId="1">
    <nc r="D98" t="e">
      <f/>
    </nc>
  </rcc>
  <rcc rId="1304" ua="false" sId="1">
    <nc r="D103" t="e">
      <f/>
    </nc>
  </rcc>
  <rcc rId="1305" ua="false" sId="1">
    <nc r="D103" t="e">
      <f/>
    </nc>
  </rcc>
  <rcc rId="1306" ua="false" sId="1">
    <nc r="D108" t="e">
      <f/>
    </nc>
  </rcc>
  <rcc rId="1307" ua="false" sId="1">
    <nc r="D108" t="e">
      <f/>
    </nc>
  </rcc>
  <rcc rId="1308" ua="false" sId="1">
    <nc r="D112" t="e">
      <f/>
    </nc>
  </rcc>
  <rcc rId="1309" ua="false" sId="1">
    <nc r="D112" t="e">
      <f/>
    </nc>
  </rcc>
  <rcc rId="1310" ua="false" sId="1">
    <nc r="D117" t="e">
      <f/>
    </nc>
  </rcc>
  <rcc rId="1311" ua="false" sId="1">
    <nc r="D117" t="e">
      <f/>
    </nc>
  </rcc>
  <rcc rId="1312" ua="false" sId="1">
    <nc r="D121" t="e">
      <f/>
    </nc>
  </rcc>
  <rcc rId="1313" ua="false" sId="1">
    <nc r="D121" t="e">
      <f/>
    </nc>
  </rcc>
  <rcc rId="1314" ua="false" sId="1">
    <nc r="D126" t="e">
      <f/>
    </nc>
  </rcc>
  <rcc rId="1315" ua="false" sId="1">
    <nc r="D126" t="e">
      <f/>
    </nc>
  </rcc>
  <rcc rId="1316" ua="false" sId="1">
    <nc r="D130" t="e">
      <f/>
    </nc>
  </rcc>
  <rcc rId="1317" ua="false" sId="1">
    <nc r="D130" t="e">
      <f/>
    </nc>
  </rcc>
  <rcc rId="1318" ua="false" sId="1">
    <nc r="D134" t="e">
      <f/>
    </nc>
  </rcc>
  <rcc rId="1319" ua="false" sId="1">
    <nc r="D134" t="e">
      <f/>
    </nc>
  </rcc>
  <rcc rId="1320" ua="false" sId="1">
    <nc r="D139" t="e">
      <f/>
    </nc>
  </rcc>
  <rcc rId="1321" ua="false" sId="1">
    <nc r="D139" t="e">
      <f/>
    </nc>
  </rcc>
  <rcc rId="1322" ua="false" sId="1">
    <nc r="D146" t="e">
      <f>NA()</f>
    </nc>
  </rcc>
  <rcc rId="1323" ua="false" sId="1">
    <nc r="D146" t="e">
      <f>NA()</f>
    </nc>
  </rcc>
  <rcc rId="1324" ua="false" sId="1">
    <nc r="D146" t="e">
      <f/>
    </nc>
  </rcc>
  <rcc rId="1325" ua="false" sId="1">
    <nc r="D146" t="e">
      <f/>
    </nc>
  </rcc>
  <rcc rId="1326" ua="false" sId="1">
    <nc r="D147" t="e">
      <f/>
    </nc>
  </rcc>
  <rcc rId="1327" ua="false" sId="1">
    <oc r="E90" t="e">
      <f/>
    </oc>
    <nc r="E90" t="e">
      <f/>
    </nc>
  </rcc>
  <rcc rId="1328" ua="false" sId="1">
    <nc r="E94" t="e">
      <f/>
    </nc>
  </rcc>
  <rcc rId="1329" ua="false" sId="1">
    <nc r="E94" t="e">
      <f/>
    </nc>
  </rcc>
  <rcc rId="1330" ua="false" sId="1">
    <nc r="E98" t="e">
      <f/>
    </nc>
  </rcc>
  <rcc rId="1331" ua="false" sId="1">
    <nc r="E98" t="e">
      <f/>
    </nc>
  </rcc>
  <rcc rId="1332" ua="false" sId="1">
    <nc r="E103" t="e">
      <f/>
    </nc>
  </rcc>
  <rcc rId="1333" ua="false" sId="1">
    <nc r="E103" t="e">
      <f/>
    </nc>
  </rcc>
  <rcc rId="1334" ua="false" sId="1">
    <nc r="E108" t="e">
      <f/>
    </nc>
  </rcc>
  <rcc rId="1335" ua="false" sId="1">
    <nc r="E108" t="e">
      <f/>
    </nc>
  </rcc>
  <rcc rId="1336" ua="false" sId="1">
    <nc r="E112" t="e">
      <f/>
    </nc>
  </rcc>
  <rcc rId="1337" ua="false" sId="1">
    <nc r="E112" t="e">
      <f/>
    </nc>
  </rcc>
  <rcc rId="1338" ua="false" sId="1">
    <nc r="E117" t="e">
      <f/>
    </nc>
  </rcc>
  <rcc rId="1339" ua="false" sId="1">
    <nc r="E117" t="e">
      <f/>
    </nc>
  </rcc>
  <rcc rId="1340" ua="false" sId="1">
    <nc r="E121" t="e">
      <f/>
    </nc>
  </rcc>
  <rcc rId="1341" ua="false" sId="1">
    <nc r="E121" t="e">
      <f/>
    </nc>
  </rcc>
  <rcc rId="1342" ua="false" sId="1">
    <nc r="E126" t="e">
      <f/>
    </nc>
  </rcc>
  <rcc rId="1343" ua="false" sId="1">
    <nc r="E126" t="e">
      <f/>
    </nc>
  </rcc>
  <rcc rId="1344" ua="false" sId="1">
    <nc r="E130" t="e">
      <f/>
    </nc>
  </rcc>
  <rcc rId="1345" ua="false" sId="1">
    <nc r="E130" t="e">
      <f/>
    </nc>
  </rcc>
  <rcc rId="1346" ua="false" sId="1">
    <nc r="E134" t="e">
      <f/>
    </nc>
  </rcc>
  <rcc rId="1347" ua="false" sId="1">
    <nc r="E134" t="e">
      <f/>
    </nc>
  </rcc>
  <rcc rId="1348" ua="false" sId="1">
    <nc r="E139" t="e">
      <f/>
    </nc>
  </rcc>
  <rcc rId="1349" ua="false" sId="1">
    <nc r="E139" t="e">
      <f/>
    </nc>
  </rcc>
  <rcc rId="1350" ua="false" sId="1">
    <nc r="E146" t="e">
      <f>NA()</f>
    </nc>
  </rcc>
  <rcc rId="1351" ua="false" sId="1">
    <nc r="E146" t="e">
      <f>NA()</f>
    </nc>
  </rcc>
  <rcc rId="1352" ua="false" sId="1">
    <nc r="E146" t="e">
      <f/>
    </nc>
  </rcc>
  <rcc rId="1353" ua="false" sId="1">
    <nc r="E146" t="e">
      <f/>
    </nc>
  </rcc>
  <rcc rId="1354" ua="false" sId="1">
    <nc r="E147" t="e">
      <f/>
    </nc>
  </rcc>
  <rcc rId="1355" ua="false" sId="1">
    <nc r="F94" t="n">
      <f>E94*C94</f>
    </nc>
  </rcc>
  <rcc rId="1356" ua="false" sId="1">
    <nc r="F94" t="n">
      <f>E94*C94</f>
    </nc>
  </rcc>
  <rcc rId="1357" ua="false" sId="1">
    <nc r="F98" t="n">
      <f>E98*C98</f>
    </nc>
  </rcc>
  <rcc rId="1358" ua="false" sId="1">
    <nc r="F98" t="n">
      <f>E98*C98</f>
    </nc>
  </rcc>
  <rcc rId="1359" ua="false" sId="1">
    <nc r="F103" t="n">
      <f>E103*C103</f>
    </nc>
  </rcc>
  <rcc rId="1360" ua="false" sId="1">
    <nc r="F103" t="n">
      <f>E103*C103</f>
    </nc>
  </rcc>
  <rcc rId="1361" ua="false" sId="1">
    <nc r="F108" t="n">
      <f>E108*C108</f>
    </nc>
  </rcc>
  <rcc rId="1362" ua="false" sId="1">
    <nc r="F108" t="n">
      <f>E108*C108</f>
    </nc>
  </rcc>
  <rcc rId="1363" ua="false" sId="1">
    <nc r="F112" t="n">
      <f>E112*C112</f>
    </nc>
  </rcc>
  <rcc rId="1364" ua="false" sId="1">
    <nc r="F112" t="n">
      <f>E112*C112</f>
    </nc>
  </rcc>
  <rcc rId="1365" ua="false" sId="1">
    <nc r="F117" t="n">
      <f>E117*C117</f>
    </nc>
  </rcc>
  <rcc rId="1366" ua="false" sId="1">
    <nc r="F117" t="n">
      <f>E117*C117</f>
    </nc>
  </rcc>
  <rcc rId="1367" ua="false" sId="1">
    <nc r="F121" t="n">
      <f>E121*C121</f>
    </nc>
  </rcc>
  <rcc rId="1368" ua="false" sId="1">
    <nc r="F121" t="n">
      <f>E121*C121</f>
    </nc>
  </rcc>
  <rcc rId="1369" ua="false" sId="1">
    <nc r="F126" t="n">
      <f>E126*C126</f>
    </nc>
  </rcc>
  <rcc rId="1370" ua="false" sId="1">
    <nc r="F126" t="n">
      <f>E126*C126</f>
    </nc>
  </rcc>
  <rcc rId="1371" ua="false" sId="1">
    <nc r="F130" t="n">
      <f>E130*C130</f>
    </nc>
  </rcc>
  <rcc rId="1372" ua="false" sId="1">
    <nc r="F130" t="n">
      <f>E130*C130</f>
    </nc>
  </rcc>
  <rcc rId="1373" ua="false" sId="1">
    <nc r="F134" t="n">
      <f>E134*C134</f>
    </nc>
  </rcc>
  <rcc rId="1374" ua="false" sId="1">
    <nc r="F134" t="n">
      <f>E134*C134</f>
    </nc>
  </rcc>
  <rcc rId="1375" ua="false" sId="1">
    <nc r="F139" t="n">
      <f>E139*C139</f>
    </nc>
  </rcc>
  <rcc rId="1376" ua="false" sId="1">
    <nc r="F139" t="n">
      <f>E139*C139</f>
    </nc>
  </rcc>
  <rcc rId="1377" ua="false" sId="1">
    <nc r="F146" t="n">
      <f>E146*C146</f>
    </nc>
  </rcc>
  <rcc rId="1378" ua="false" sId="1">
    <nc r="F146" t="n">
      <f>E146*C146</f>
    </nc>
  </rcc>
  <rcc rId="1379" ua="false" sId="1">
    <nc r="F146" t="n">
      <f>E146*C146</f>
    </nc>
  </rcc>
  <rcc rId="1380" ua="false" sId="1">
    <nc r="F146" t="n">
      <f>E146*C146</f>
    </nc>
  </rcc>
  <rcc rId="1381" ua="false" sId="1">
    <nc r="F147" t="n">
      <f>E147*C147</f>
    </nc>
  </rcc>
  <rcc rId="1382" ua="false" sId="1">
    <oc r="A147" t="e">
      <f/>
    </oc>
    <nc r="A147"/>
  </rcc>
  <rcc rId="1383" ua="false" sId="1">
    <oc r="B147" t="e">
      <f/>
    </oc>
    <nc r="B147"/>
  </rcc>
  <rcc rId="1384" ua="false" sId="1">
    <oc r="C147" t="n">
      <v>28</v>
    </oc>
    <nc r="C147"/>
  </rcc>
  <rcc rId="1385" ua="false" sId="1">
    <oc r="D147" t="e">
      <f/>
    </oc>
    <nc r="D147"/>
  </rcc>
  <rcc rId="1386" ua="false" sId="1">
    <oc r="E147" t="e">
      <f/>
    </oc>
    <nc r="E147"/>
  </rcc>
  <rcc rId="1387" ua="false" sId="1">
    <oc r="F147" t="n">
      <f>E147*C147</f>
    </oc>
    <nc r="F147"/>
  </rcc>
  <rrc rId="1388" ua="false" sId="1" eol="0" ref="143:143" action="insertRow"/>
</revisions>
</file>

<file path=xl/revisions/revisionLog183.xml><?xml version="1.0" encoding="utf-8"?>
<revisions xmlns="http://schemas.openxmlformats.org/spreadsheetml/2006/main" xmlns:r="http://schemas.openxmlformats.org/officeDocument/2006/relationships">
  <rrc rId="1389" ua="false" sId="1" eol="0" ref="140:140" action="insertRow"/>
  <rrc rId="1390" ua="false" sId="1" eol="0" ref="135:135" action="insertRow"/>
  <rrc rId="1391" ua="false" sId="1" eol="0" ref="131:131" action="insertRow"/>
  <rrc rId="1392" ua="false" sId="1" eol="0" ref="127:127" action="insertRow"/>
  <rrc rId="1393" ua="false" sId="1" eol="0" ref="122:122" action="insertRow"/>
  <rrc rId="1394" ua="false" sId="1" eol="0" ref="118:118" action="insertRow"/>
  <rrc rId="1395" ua="false" sId="1" eol="0" ref="113:113" action="insertRow"/>
  <rrc rId="1396" ua="false" sId="1" eol="0" ref="109:109" action="insertRow"/>
  <rrc rId="1397" ua="false" sId="1" eol="0" ref="104:104" action="insertRow"/>
  <rrc rId="1398" ua="false" sId="1" eol="0" ref="99:99" action="insertRow"/>
  <rrc rId="1399" ua="false" sId="1" eol="0" ref="95:95" action="insertRow"/>
  <rrc rId="1400" ua="false" sId="1" eol="0" ref="91:91" action="insertRow"/>
</revisions>
</file>

<file path=xl/revisions/revisionLog184.xml><?xml version="1.0" encoding="utf-8"?>
<revisions xmlns="http://schemas.openxmlformats.org/spreadsheetml/2006/main" xmlns:r="http://schemas.openxmlformats.org/officeDocument/2006/relationships">
  <rcc rId="1401" ua="false" sId="1">
    <oc r="F107" t="n">
      <f>SUM(F90:F106)</f>
    </oc>
    <nc r="F107" t="n">
      <f>SUM(F90:F105)</f>
    </nc>
  </rcc>
</revisions>
</file>

<file path=xl/revisions/revisionLog185.xml><?xml version="1.0" encoding="utf-8"?>
<revisions xmlns="http://schemas.openxmlformats.org/spreadsheetml/2006/main" xmlns:r="http://schemas.openxmlformats.org/officeDocument/2006/relationships">
  <rrc rId="1402" ua="false" sId="1" eol="0" ref="125:125" action="insertRow"/>
</revisions>
</file>

<file path=xl/revisions/revisionLog186.xml><?xml version="1.0" encoding="utf-8"?>
<revisions xmlns="http://schemas.openxmlformats.org/spreadsheetml/2006/main" xmlns:r="http://schemas.openxmlformats.org/officeDocument/2006/relationships">
  <rcc rId="1403" ua="false" sId="1">
    <oc r="A57" t="inlineStr">
      <is>
        <r>
          <rPr>
            <sz val="10"/>
            <rFont val="Arial"/>
            <family val="0"/>
          </rPr>
          <t xml:space="preserve">Série 100 : PRESTATIONS GENERALES</t>
        </r>
      </is>
    </oc>
    <nc r="A57" t="inlineStr">
      <is>
        <r>
          <rPr>
            <sz val="10"/>
            <rFont val="Arial"/>
            <family val="0"/>
          </rPr>
          <t xml:space="preserve">Série 100 : PRESTATIONS GÉNÉRALES</t>
        </r>
      </is>
    </nc>
  </rcc>
</revisions>
</file>

<file path=xl/revisions/revisionLog187.xml><?xml version="1.0" encoding="utf-8"?>
<revisions xmlns="http://schemas.openxmlformats.org/spreadsheetml/2006/main" xmlns:r="http://schemas.openxmlformats.org/officeDocument/2006/relationships">
  <rcc rId="1404" ua="false" sId="1">
    <oc r="D44" t="inlineStr">
      <is>
        <r>
          <rPr>
            <sz val="10"/>
            <rFont val="Arial"/>
            <family val="0"/>
          </rPr>
          <t xml:space="preserve">forf,</t>
        </r>
      </is>
    </oc>
    <nc r="D44" t="inlineStr">
      <is>
        <r>
          <rPr>
            <sz val="10"/>
            <rFont val="Arial"/>
            <family val="0"/>
          </rPr>
          <t xml:space="preserve">forf.</t>
        </r>
      </is>
    </nc>
  </rcc>
  <rcc rId="1405" ua="false" sId="1">
    <oc r="D51" t="inlineStr">
      <is>
        <r>
          <rPr>
            <sz val="10"/>
            <rFont val="Arial"/>
            <family val="0"/>
          </rPr>
          <t xml:space="preserve">forf,</t>
        </r>
      </is>
    </oc>
    <nc r="D51" t="inlineStr">
      <is>
        <r>
          <rPr>
            <sz val="10"/>
            <rFont val="Arial"/>
            <family val="0"/>
          </rPr>
          <t xml:space="preserve">forf.</t>
        </r>
      </is>
    </nc>
  </rcc>
</revisions>
</file>

<file path=xl/revisions/revisionLog188.xml><?xml version="1.0" encoding="utf-8"?>
<revisions xmlns="http://schemas.openxmlformats.org/spreadsheetml/2006/main" xmlns:r="http://schemas.openxmlformats.org/officeDocument/2006/relationships">
  <rcc rId="1406" ua="false" sId="1">
    <oc r="D55" t="inlineStr">
      <is>
        <r>
          <rPr>
            <sz val="10"/>
            <rFont val="Arial"/>
            <family val="0"/>
          </rPr>
          <t xml:space="preserve">forf,</t>
        </r>
      </is>
    </oc>
    <nc r="D55" t="inlineStr">
      <is>
        <r>
          <rPr>
            <sz val="10"/>
            <rFont val="Arial"/>
            <family val="0"/>
          </rPr>
          <t xml:space="preserve">forf.</t>
        </r>
      </is>
    </nc>
  </rcc>
</revisions>
</file>

<file path=xl/revisions/revisionLog189.xml><?xml version="1.0" encoding="utf-8"?>
<revisions xmlns="http://schemas.openxmlformats.org/spreadsheetml/2006/main" xmlns:r="http://schemas.openxmlformats.org/officeDocument/2006/relationships">
  <rcc rId="1407" ua="false" sId="1">
    <oc r="E65" t="n">
      <v>0</v>
    </oc>
    <nc r="E65" t="n">
      <v>2</v>
    </nc>
  </rcc>
  <rcc rId="1408" ua="false" sId="1">
    <oc r="E65" t="n">
      <v>2</v>
    </oc>
    <nc r="E65"/>
  </rcc>
</revisions>
</file>

<file path=xl/revisions/revisionLog19.xml><?xml version="1.0" encoding="utf-8"?>
<revisions xmlns="http://schemas.openxmlformats.org/spreadsheetml/2006/main" xmlns:r="http://schemas.openxmlformats.org/officeDocument/2006/relationships">
  <rcc rId="147" ua="false" sId="1">
    <oc r="B48" t="inlineStr">
      <is>
        <r>
          <rPr>
            <sz val="10"/>
            <rFont val="Arial"/>
            <family val="0"/>
          </rPr>
          <t xml:space="preserve">Lot n°1 : Recette site rénovation légére caisson de PMV</t>
        </r>
      </is>
    </oc>
    <nc r="B48" t="inlineStr">
      <is>
        <r>
          <rPr>
            <sz val="10"/>
            <rFont val="Arial"/>
            <family val="0"/>
          </rPr>
          <t xml:space="preserve">Lot n°1 : Recette site rénovation caisson de PMV</t>
        </r>
      </is>
    </nc>
  </rcc>
</revisions>
</file>

<file path=xl/revisions/revisionLog190.xml><?xml version="1.0" encoding="utf-8"?>
<revisions xmlns="http://schemas.openxmlformats.org/spreadsheetml/2006/main" xmlns:r="http://schemas.openxmlformats.org/officeDocument/2006/relationships">
  <rcc rId="1409" ua="false" sId="1">
    <oc r="A8" t="inlineStr">
      <is>
        <r>
          <rPr>
            <sz val="10"/>
            <rFont val="Arial"/>
            <family val="0"/>
          </rPr>
          <t xml:space="preserve">Série 1-100 : PRESTATIONS GENERALES</t>
        </r>
      </is>
    </oc>
    <nc r="A8" t="inlineStr">
      <is>
        <r>
          <rPr>
            <sz val="10"/>
            <rFont val="Arial"/>
            <family val="0"/>
          </rPr>
          <t xml:space="preserve">Série 1-100 : PRESTATIONS GÉNÉRALES</t>
        </r>
      </is>
    </nc>
  </rcc>
  <rcc rId="1410" ua="false" sId="2">
    <oc r="F65" t="n">
      <v>5</v>
    </oc>
    <nc r="F65"/>
  </rcc>
  <rcc rId="1411" ua="false" sId="2">
    <oc r="F67" t="n">
      <v>15</v>
    </oc>
    <nc r="F67"/>
  </rcc>
  <rcc rId="1412" ua="false" sId="2">
    <oc r="F69" t="n">
      <v>15</v>
    </oc>
    <nc r="F69"/>
  </rcc>
  <rcc rId="1413" ua="false" sId="2">
    <oc r="F71" t="n">
      <v>30</v>
    </oc>
    <nc r="F71"/>
  </rcc>
  <rcc rId="1414" ua="false" sId="2">
    <oc r="F73" t="n">
      <v>2</v>
    </oc>
    <nc r="F73"/>
  </rcc>
  <rcc rId="1415" ua="false" sId="2">
    <oc r="F75" t="n">
      <v>4</v>
    </oc>
    <nc r="F75"/>
  </rcc>
  <rcc rId="1416" ua="false" sId="2">
    <oc r="F77" t="n">
      <v>12</v>
    </oc>
    <nc r="F77"/>
  </rcc>
  <rcc rId="1417" ua="false" sId="2">
    <oc r="F79" t="n">
      <v>8</v>
    </oc>
    <nc r="F79"/>
  </rcc>
  <rcc rId="1418" ua="false" sId="2">
    <oc r="F81" t="n">
      <v>6</v>
    </oc>
    <nc r="F81"/>
  </rcc>
  <rcc rId="1419" ua="false" sId="2">
    <oc r="F83" t="n">
      <v>6</v>
    </oc>
    <nc r="F83"/>
  </rcc>
  <rcc rId="1420" ua="false" sId="2">
    <oc r="F85" t="n">
      <v>4</v>
    </oc>
    <nc r="F85"/>
  </rcc>
  <rcc rId="1421" ua="false" sId="2">
    <oc r="F87" t="n">
      <v>4</v>
    </oc>
    <nc r="F87"/>
  </rcc>
  <rcc rId="1422" ua="false" sId="2">
    <oc r="F94" t="n">
      <v>1</v>
    </oc>
    <nc r="F94"/>
  </rcc>
  <rcc rId="1423" ua="false" sId="2">
    <oc r="F94" t="n">
      <v>20</v>
    </oc>
    <nc r="F94"/>
  </rcc>
  <rcc rId="1424" ua="false" sId="2">
    <oc r="C51"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jointement au renouvellement de caisson.
</t>
        </r>
      </is>
    </oc>
    <nc r="C51"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jointement au renouvellement de caisson.</t>
        </r>
      </is>
    </nc>
  </rcc>
  <rcc rId="1425" ua="false" sId="2">
    <oc r="C53"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sans intervention de de renouvellement de caisson.
</t>
        </r>
      </is>
    </oc>
    <nc r="C53"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sans intervention de de renouvellement de caisson.</t>
        </r>
      </is>
    </nc>
  </rcc>
</revisions>
</file>

<file path=xl/revisions/revisionLog191.xml><?xml version="1.0" encoding="utf-8"?>
<revisions xmlns="http://schemas.openxmlformats.org/spreadsheetml/2006/main" xmlns:r="http://schemas.openxmlformats.org/officeDocument/2006/relationships">
  <rcc rId="1426" ua="false" sId="2">
    <oc r="C26" t="inlineStr">
      <is>
        <r>
          <rPr>
            <sz val="10"/>
            <rFont val="Arial"/>
            <family val="0"/>
          </rPr>
          <t xml:space="preserve">Ce prix rémunère forfaitairement, pour le lot n°2 et pour un site la totalité des prestations générales d'analyse et d'études d'exécution nécessaire à la réalisation des travaux pour un renouvellement d'un caisson de PMV. Ce prix comprend notamment  :
- la visite préalable du site avec le maitre d'oeuvre, 
- les documents d'exécution prévus dans le CCTP,
- la réalisation des vérifications sur site des superstructures et des massifs avec les notes de calcul de justification,
- les demandes d'agrément de matériels,
- la rédaction des procédures d'essais,
- l'établissement et la mise à jour des plannings d'exécution, d'essais et de mise en service,
Les prix ci-dessous sont rémunèrés de la manière suivantes :
- 80% lors du Visa du maître d'oeuvre,
- 20% à la réception du site par le maître d'oeuvre</t>
        </r>
      </is>
    </oc>
    <nc r="C26" t="inlineStr">
      <is>
        <r>
          <rPr>
            <sz val="10"/>
            <rFont val="Arial"/>
            <family val="0"/>
          </rPr>
          <t xml:space="preserve">Ce prix rémunère forfaitairement, pour le lot n°2 et pour un site la totalité des prestations générales d'analyse et d'études d'exécution nécessaire à la réalisation des travaux pour un renouvellement d'un caisson de PMV. Ce prix comprend notamment  :
- la visite préalable du site avec le maitre d'oeuvre, 
- les documents d'exécution prévus dans le CCTP,
- la réalisation des vérifications sur site des superstructures et des massifs avec les notes de calcul de justification,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nc>
  </rcc>
  <rcc rId="1427" ua="false" sId="2">
    <oc r="C26" t="inlineStr">
      <is>
        <r>
          <rPr>
            <sz val="10"/>
            <rFont val="Arial"/>
            <family val="0"/>
          </rPr>
          <t xml:space="preserve">Ce prix rémunère forfaitairement, pour le lot n°2 et pour un site la totalité des prestations générales d'analyse et d'études d'exécution nécessaire à la réalisation des travaux pour un renouvellement d'un caisson de PMV. Ce prix comprend notamment  :
- la visite préalable du site avec le maitre d'oeuvre, 
- les documents d'exécution prévus dans le CCTP,
- la réalisation des vérifications sur site des superstructures et des massifs avec les notes de calcul de justification,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oc>
    <nc r="C26" t="inlineStr">
      <is>
        <r>
          <rPr>
            <sz val="10"/>
            <rFont val="Arial"/>
            <family val="0"/>
          </rPr>
          <t xml:space="preserve">Ce prix rémunère forfaitairement, pour le lot n°2 et pour un site la totalité des prestations générales d'analyse et d'études d'exécution nécessaire à la réalisation des travaux pour un renouvellement d'un caisson de PMV. Ce prix comprend notamment  :
- la visite préalable du site avec le maitre d'œuvre, 
- les documents d'exécution prévus dans le CCTP,
- la réalisation des vérifications sur site des superstructures et des massifs avec les notes de calcul de justification,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nc>
  </rcc>
</revisions>
</file>

<file path=xl/revisions/revisionLog192.xml><?xml version="1.0" encoding="utf-8"?>
<revisions xmlns="http://schemas.openxmlformats.org/spreadsheetml/2006/main" xmlns:r="http://schemas.openxmlformats.org/officeDocument/2006/relationships">
  <rcc rId="1428" ua="false" sId="2">
    <oc r="C26" t="inlineStr">
      <is>
        <r>
          <rPr>
            <sz val="10"/>
            <rFont val="Arial"/>
            <family val="0"/>
          </rPr>
          <t xml:space="preserve">Ce prix rémunère forfaitairement, pour le lot n°2 et pour un site la totalité des prestations générales d'analyse et d'études d'exécution nécessaire à la réalisation des travaux pour un renouvellement d'un caisson de PMV. Ce prix comprend notamment  :
- la visite préalable du site avec le maitre d'œuvre, 
- les documents d'exécution prévus dans le CCTP,
- la réalisation des vérifications sur site des superstructures et des massifs avec les notes de calcul de justification,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oc>
    <nc r="C26" t="inlineStr">
      <is>
        <r>
          <rPr>
            <sz val="10"/>
            <rFont val="Arial"/>
            <family val="0"/>
          </rPr>
          <t xml:space="preserve">Ce prix rémunère forfaitairement, pour le lot n°2 et pour un site la totalité des prestations générales d'analyse et d'études d'exécution nécessaire à la réalisation des travaux pour un renouvellement d'un caisson de PMV. Ce prix comprend notamment  :
- la visite préalable du site avec le maître d'œuvre, 
- les documents d'exécution prévus dans le CCTP,
- la réalisation des vérifications sur site des superstructures et des massifs avec les notes de calcul de justification,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nc>
  </rcc>
  <rcc rId="1429" ua="false" sId="2">
    <oc r="C28" t="inlineStr">
      <is>
        <r>
          <rPr>
            <sz val="10"/>
            <rFont val="Arial"/>
            <family val="0"/>
          </rPr>
          <t xml:space="preserve">Ce prix rémunère, forfaitairement et pour le lot n°2 et quelque soit le type de PMV, l'ensemble des prestations de recettes des installations réalisées pour la rénovation lourde d'un caisson de PMV et telles que décrites dans le CCTP.
Le prix comprend notamment :
- la recette usine,
- la recette plateforme du PIP,
- les essais globaux des matériels et équipements en place,
- les essais des interfaces avec les autres systèmes (y compris assistance technique à la mise en oeuvre de ces interfaces),
- la recette formelle des installations sur site.
Ce prix rémunère aussi l'ensemble des frais nécessaires au bon déroulement de la recette sur site, dont notamment :
- les frais de personnel,
- la mise à la disposition du matériel de contrôle,
- la fourniture du cahier de recette site.</t>
        </r>
      </is>
    </oc>
    <nc r="C28" t="inlineStr">
      <is>
        <r>
          <rPr>
            <sz val="10"/>
            <rFont val="Arial"/>
            <family val="0"/>
          </rPr>
          <t xml:space="preserve">Ce prix rémunère, forfaitairement et pour le lot n°2 et quelque soit le type de PMV, l'ensemble des prestations de recettes des installations réalisées pour la rénovation lourde d'un caisson de PMV et telles que décrites dans le CCTP.
Le prix comprend notamment :
- la recette usine,
- la recette plateforme du PIP,
- les essais globaux des matériels et équipements en place,
- les essais des interfaces avec les autres systèmes (y compris assistance technique à la mise en œuvre de ces interfaces),
- la recette formelle des installations sur site.
Ce prix rémunère aussi l'ensemble des frais nécessaires au bon déroulement de la recette sur site, dont notamment :
- les frais de personnel,
- la mise à la disposition du matériel de contrôle,
- la fourniture du cahier de recette site.</t>
        </r>
      </is>
    </nc>
  </rcc>
  <rcc rId="1430" ua="false" sId="2">
    <oc r="C49" t="inlineStr">
      <is>
        <r>
          <rPr>
            <sz val="10"/>
            <rFont val="Arial"/>
            <family val="0"/>
          </rPr>
          <t xml:space="preserve">Ce prix rémunère au forfait et pour le lot n°2 et quelque soit le type de PMV l'ajout sur la structure existante d'un support pour une caméra sans intervention conjointe de renouvellement caisson .
</t>
        </r>
      </is>
    </oc>
    <nc r="C49" t="inlineStr">
      <is>
        <r>
          <rPr>
            <sz val="10"/>
            <rFont val="Arial"/>
            <family val="0"/>
          </rPr>
          <t xml:space="preserve">Ce prix rémunère au forfait et pour le lot n°2 et quelque soit le type de PMV l'ajout sur la structure existante d'un support pour une caméra sans intervention conjointe de renouvellement caisson.
</t>
        </r>
      </is>
    </nc>
  </rcc>
  <rcc rId="1431" ua="false" sId="2">
    <oc r="C49" t="inlineStr">
      <is>
        <r>
          <rPr>
            <sz val="10"/>
            <rFont val="Arial"/>
            <family val="0"/>
          </rPr>
          <t xml:space="preserve">Ce prix rémunère au forfait et pour le lot n°2 et quelque soit le type de PMV l'ajout sur la structure existante d'un support pour une caméra sans intervention conjointe de renouvellement caisson.
</t>
        </r>
      </is>
    </oc>
    <nc r="C49" t="inlineStr">
      <is>
        <r>
          <rPr>
            <sz val="10"/>
            <rFont val="Arial"/>
            <family val="0"/>
          </rPr>
          <t xml:space="preserve">Ce prix rémunère au forfait et pour le lot n°2 et quelque soit le type de PMV l'ajout sur la structure existante d'un support pour une caméra sans intervention conjointe de renouvellement caisson.</t>
        </r>
      </is>
    </nc>
  </rcc>
</revisions>
</file>

<file path=xl/revisions/revisionLog193.xml><?xml version="1.0" encoding="utf-8"?>
<revisions xmlns="http://schemas.openxmlformats.org/spreadsheetml/2006/main" xmlns:r="http://schemas.openxmlformats.org/officeDocument/2006/relationships">
  <rcc rId="1432" ua="false" sId="2">
    <oc r="B51" t="inlineStr">
      <is>
        <r>
          <rPr>
            <sz val="10"/>
            <rFont val="Arial"/>
            <family val="0"/>
          </rPr>
          <t xml:space="preserve">Lot 2 : portillon</t>
        </r>
      </is>
    </oc>
    <nc r="B51" t="inlineStr">
      <is>
        <r>
          <rPr>
            <sz val="10"/>
            <rFont val="Arial"/>
            <family val="0"/>
          </rPr>
          <t xml:space="preserve">Supplément aux prix 2-201, 2-202, 2-203 et 2-204 : ajout d'un support pour caméra </t>
        </r>
      </is>
    </nc>
  </rcc>
  <rcc rId="1433" ua="false" sId="2">
    <oc r="B51" t="inlineStr">
      <is>
        <r>
          <rPr>
            <sz val="10"/>
            <rFont val="Arial"/>
            <family val="0"/>
          </rPr>
          <t xml:space="preserve">Supplément aux prix 2-201, 2-202, 2-203 et 2-204 : ajout d'un support pour caméra </t>
        </r>
      </is>
    </oc>
    <nc r="B51" t="inlineStr">
      <is>
        <r>
          <rPr>
            <sz val="10"/>
            <rFont val="Arial"/>
            <family val="0"/>
          </rPr>
          <t xml:space="preserve">Supplément aux prix 2-201, 2-202, 2-203 et 2-204 : ajout d'un portillon</t>
        </r>
      </is>
    </nc>
  </rcc>
</revisions>
</file>

<file path=xl/revisions/revisionLog194.xml><?xml version="1.0" encoding="utf-8"?>
<revisions xmlns="http://schemas.openxmlformats.org/spreadsheetml/2006/main" xmlns:r="http://schemas.openxmlformats.org/officeDocument/2006/relationships">
  <rcc rId="1434" ua="false" sId="2">
    <oc r="C51"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jointement au renouvellement de caisson.</t>
        </r>
      </is>
    </oc>
    <nc r="C51"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formément aux prescriptions du CCTP , conjointement au renouvellement de caisson.</t>
        </r>
      </is>
    </nc>
  </rcc>
  <rcc rId="1435" ua="false" sId="2">
    <oc r="C51"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formément aux prescriptions du CCTP , conjointement au renouvellement de caisson.</t>
        </r>
      </is>
    </oc>
    <nc r="C51"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formément aux prescriptions du CCTP , conjointement au renouvellement de caisson.</t>
        </r>
      </is>
    </nc>
  </rcc>
  <rcc rId="1436" ua="false" sId="2">
    <oc r="C51"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formément aux prescriptions du CCTP , conjointement au renouvellement de caisson.</t>
        </r>
      </is>
    </oc>
    <nc r="C51"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formément aux prescriptions du CCTP, conjointement au renouvellement de caisson.</t>
        </r>
      </is>
    </nc>
  </rcc>
</revisions>
</file>

<file path=xl/revisions/revisionLog195.xml><?xml version="1.0" encoding="utf-8"?>
<revisions xmlns="http://schemas.openxmlformats.org/spreadsheetml/2006/main" xmlns:r="http://schemas.openxmlformats.org/officeDocument/2006/relationships">
  <rcc rId="1437" ua="false" sId="2">
    <oc r="C49" t="inlineStr">
      <is>
        <r>
          <rPr>
            <sz val="10"/>
            <rFont val="Arial"/>
            <family val="0"/>
          </rPr>
          <t xml:space="preserve">Ce prix rémunère au forfait et pour le lot n°2 et quelque soit le type de PMV l'ajout sur la structure existante d'un support pour une caméra sans intervention conjointe de renouvellement caisson.</t>
        </r>
      </is>
    </oc>
    <nc r="C49" t="inlineStr">
      <is>
        <r>
          <rPr>
            <sz val="10"/>
            <rFont val="Arial"/>
            <family val="0"/>
          </rPr>
          <t xml:space="preserve">Ce prix rémunère au forfait et pour le lot n°2 et quelque soit le type de PMV l'ajout sur la structure existante d'un support pour une caméra, conformément aux prescriptions du CCTP, sans intervention conjointe de renouvellement caisson.</t>
        </r>
      </is>
    </nc>
  </rcc>
  <rcc rId="1438" ua="false" sId="2">
    <oc r="C53"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sans intervention de de renouvellement de caisson.</t>
        </r>
      </is>
    </oc>
    <nc r="C53"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formément aux prescriptions du CCTP, sans intervention de de renouvellement de caisson.</t>
        </r>
      </is>
    </nc>
  </rcc>
  <rcc rId="1439" ua="false" sId="2">
    <oc r="C47" t="inlineStr">
      <is>
        <r>
          <rPr>
            <sz val="10"/>
            <rFont val="Arial"/>
            <family val="0"/>
          </rPr>
          <t xml:space="preserve">Ce prix rémunère au forfait et pour le lot n°2 et quelque soit le type de PMV l'ajout sur la structure existante d'un support pour une caméra conjointement au renouvellement de caisson.</t>
        </r>
      </is>
    </oc>
    <nc r="C47" t="inlineStr">
      <is>
        <r>
          <rPr>
            <sz val="10"/>
            <rFont val="Arial"/>
            <family val="0"/>
          </rPr>
          <t xml:space="preserve">Ce prix rémunère au forfait et pour le lot n°2 et quelque soit le type de PMV l'ajout sur la structure existante d'un support pour une caméra, conformément aux prescriptions du CCTP, conjointement au renouvellement de caisson.</t>
        </r>
      </is>
    </nc>
  </rcc>
</revisions>
</file>

<file path=xl/revisions/revisionLog196.xml><?xml version="1.0" encoding="utf-8"?>
<revisions xmlns="http://schemas.openxmlformats.org/spreadsheetml/2006/main" xmlns:r="http://schemas.openxmlformats.org/officeDocument/2006/relationships">
  <rcc rId="1440" ua="false" sId="1">
    <oc r="C69" t="n">
      <v>8</v>
    </oc>
    <nc r="C69" t="n">
      <v>9</v>
    </nc>
  </rcc>
  <rcc rId="1441" ua="false" sId="1">
    <oc r="C69" t="n">
      <v>9</v>
    </oc>
    <nc r="C69" t="n">
      <v>8</v>
    </nc>
  </rcc>
</revisions>
</file>

<file path=xl/revisions/revisionLog197.xml><?xml version="1.0" encoding="utf-8"?>
<revisions xmlns="http://schemas.openxmlformats.org/spreadsheetml/2006/main" xmlns:r="http://schemas.openxmlformats.org/officeDocument/2006/relationships">
  <rcc rId="1442" ua="false" sId="1">
    <oc r="C70" t="n">
      <v>12</v>
    </oc>
    <nc r="C70" t="n">
      <v>13</v>
    </nc>
  </rcc>
  <rcc rId="1443" ua="false" sId="1">
    <oc r="C72" t="n">
      <v>1</v>
    </oc>
    <nc r="C72" t="n">
      <v>3</v>
    </nc>
  </rcc>
  <rcc rId="1444" ua="false" sId="1">
    <oc r="C73" t="n">
      <v>1</v>
    </oc>
    <nc r="C73" t="n">
      <v>6</v>
    </nc>
  </rcc>
  <rcc rId="1445" ua="false" sId="1">
    <nc r="C74" t="n">
      <v>1</v>
    </nc>
  </rcc>
  <rcc rId="1446" ua="false" sId="1">
    <oc r="C75" t="n">
      <v>1</v>
    </oc>
    <nc r="C75" t="n">
      <v>4</v>
    </nc>
  </rcc>
  <rcc rId="1447" ua="false" sId="1">
    <nc r="C85" t="n">
      <v>5</v>
    </nc>
  </rcc>
</revisions>
</file>

<file path=xl/revisions/revisionLog198.xml><?xml version="1.0" encoding="utf-8"?>
<revisions xmlns="http://schemas.openxmlformats.org/spreadsheetml/2006/main" xmlns:r="http://schemas.openxmlformats.org/officeDocument/2006/relationships">
  <rcc rId="1448" ua="false" sId="1">
    <nc r="C86" t="n">
      <v>2</v>
    </nc>
  </rcc>
  <rcc rId="1449" ua="false" sId="1">
    <oc r="C72" t="n">
      <v>3</v>
    </oc>
    <nc r="C72" t="n">
      <v>2</v>
    </nc>
  </rcc>
  <rcc rId="1450" ua="false" sId="1">
    <oc r="C72" t="n">
      <v>2</v>
    </oc>
    <nc r="C72" t="n">
      <v>1</v>
    </nc>
  </rcc>
</revisions>
</file>

<file path=xl/revisions/revisionLog199.xml><?xml version="1.0" encoding="utf-8"?>
<revisions xmlns="http://schemas.openxmlformats.org/spreadsheetml/2006/main" xmlns:r="http://schemas.openxmlformats.org/officeDocument/2006/relationships">
  <rcc rId="1451" ua="false" sId="1">
    <oc r="C73" t="n">
      <v>6</v>
    </oc>
    <nc r="C73" t="n">
      <v>1</v>
    </nc>
  </rcc>
  <rcc rId="1452" ua="false" sId="1">
    <oc r="C75" t="n">
      <v>4</v>
    </oc>
    <nc r="C75" t="n">
      <v>1</v>
    </nc>
  </rcc>
  <rcc rId="1453" ua="false" sId="1">
    <oc r="C85" t="n">
      <v>5</v>
    </oc>
    <nc r="C85" t="n">
      <v>7</v>
    </nc>
  </rcc>
</revisions>
</file>

<file path=xl/revisions/revisionLog2.xml><?xml version="1.0" encoding="utf-8"?>
<revisions xmlns="http://schemas.openxmlformats.org/spreadsheetml/2006/main" xmlns:r="http://schemas.openxmlformats.org/officeDocument/2006/relationships">
  <rcc rId="87" ua="false" sId="1">
    <oc r="C180"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installé sur un portique et de fournisseur Signature TS (année 2009)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a dépose, l'évacuation et le traitement de tous les déchets, anciennes cartes, anciennes UC, câbles,....</t>
        </r>
      </is>
    </oc>
    <nc r="C180"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installé sur un portique et de fournisseur Signature TS (année 2009)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a dépose, l'évacuation et le traitement de tous les déchets, anciennes cartes, anciennes UC, câbles,....</t>
        </r>
      </is>
    </nc>
  </rcc>
  <rcc rId="88" ua="false" sId="1">
    <oc r="B250" t="inlineStr">
      <is>
        <r>
          <rPr>
            <sz val="10"/>
            <rFont val="Arial"/>
            <family val="0"/>
          </rPr>
          <t xml:space="preserve">Lot 1 : Rénovation légére d'un caisson PMV - 4L 15C - Hc320 + Picto + 1 L - sur portique - Fournisseur Signature TS - Plus value pour intégration armoire de commande dans le caisson</t>
        </r>
      </is>
    </oc>
    <nc r="B250" t="inlineStr">
      <is>
        <r>
          <rPr>
            <sz val="10"/>
            <rFont val="Arial"/>
            <family val="0"/>
          </rPr>
          <t xml:space="preserve">Plus value pour intégration armoire de commande dans le caisson - prix 201</t>
        </r>
      </is>
    </nc>
  </rcc>
  <rcc rId="89" ua="false" sId="1">
    <oc r="B271" t="inlineStr">
      <is>
        <r>
          <rPr>
            <sz val="10"/>
            <rFont val="Arial"/>
            <family val="0"/>
          </rPr>
          <t xml:space="preserve">Lot 1 : Rénovation légére d'un caisson PMV - 3L 15C - Hc320 + Picto + 1 L - sur portique - Fournisseur Signature TS - Plus value pour intégration armoire de commande dans le caisson</t>
        </r>
      </is>
    </oc>
    <nc r="B271" t="inlineStr">
      <is>
        <r>
          <rPr>
            <sz val="10"/>
            <rFont val="Arial"/>
            <family val="0"/>
          </rPr>
          <t xml:space="preserve">Plus value pour intégration armoire de commande dans le caisson - prix 203</t>
        </r>
      </is>
    </nc>
  </rcc>
  <rcc rId="90" ua="false" sId="1">
    <oc r="C250" t="n">
      <v>7</v>
    </oc>
    <nc r="C250" t="inlineStr">
      <is>
        <r>
          <rPr>
            <sz val="10"/>
            <rFont val="Arial"/>
            <family val="0"/>
          </rPr>
          <t xml:space="preserve">Ce prix rémunère au forfait et pour le lot n°1, la plus value au prix 201 pour la création d'une armoire de commande dans le caisson en remplacement d'une armoire située en pied de panneau et suivant les spécifications du CCTP.
Ce prix comprend également la dépose, l'évacuation et le traitement de l'ancienne armoire.</t>
        </r>
      </is>
    </nc>
  </rcc>
  <rcc rId="91" ua="false" sId="1">
    <oc r="C250" t="n">
      <v>5</v>
    </oc>
    <nc r="C250" t="inlineStr">
      <is>
        <r>
          <rPr>
            <sz val="10"/>
            <rFont val="Arial"/>
            <family val="0"/>
          </rPr>
          <t xml:space="preserve">Ce prix rémunère au forfait et pour le lot n°1, la rénovation légère d'un caisson de PMV de configuration 3L de 15 caractères, hauteur de caractére 320mm avec pictogramme trés grande gamme et une ligne pannonceau de 6 caractères de 320mm, installé sur un portique et de fournisseur Signature TS (année 2002)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a dépose, l'évacuation et le traitement de tous les déchets, anciennes cartes, anciennes UC, câbles,....</t>
        </r>
      </is>
    </nc>
  </rcc>
  <rcc rId="92" ua="false" sId="1">
    <oc r="C271" t="n">
      <v>2</v>
    </oc>
    <nc r="C271" t="inlineStr">
      <is>
        <r>
          <rPr>
            <sz val="10"/>
            <rFont val="Arial"/>
            <family val="0"/>
          </rPr>
          <t xml:space="preserve">Ce prix rémunère au forfait et pour le lot n°1, la plus value au prix 203 pour la création d'une armoire de commande dans le caisson en remplacement d'une armoire située en pied de panneau et suivant les spécifications du CCTP.
Ce prix comprend également la dépose, l'évacuation et le traitement de l'ancienne armoire.</t>
        </r>
      </is>
    </nc>
  </rcc>
  <rrc rId="93" ua="false" sId="1" eol="0" ref="546:546" action="insertRow"/>
  <rm rId="94" ua="false" sheetId="1" source="A563:JH563" destination="A546:JH546" sourceSheetId="1"/>
  <rcc rId="95" ua="false" sId="2">
    <oc r="B59" t="inlineStr">
      <is>
        <r>
          <rPr>
            <sz val="10"/>
            <rFont val="Arial"/>
            <family val="0"/>
          </rPr>
          <t xml:space="preserve">Lot 2 : Renouvellement d'un caisson PMV - 3L 15C - Hc320 + Picto + 1 L - sur portique</t>
        </r>
      </is>
    </oc>
    <nc r="B59" t="inlineStr">
      <is>
        <r>
          <rPr>
            <sz val="10"/>
            <rFont val="Arial"/>
            <family val="0"/>
          </rPr>
          <t xml:space="preserve">Lot 2 : Renouvellement d'un caisson PMV Très Grande Gamme - 3L 15C - Hc320 + Picto + 1 L - sur portique</t>
        </r>
      </is>
    </nc>
  </rcc>
  <rcc rId="96" ua="false" sId="2">
    <oc r="B61" t="inlineStr">
      <is>
        <r>
          <rPr>
            <sz val="10"/>
            <rFont val="Arial"/>
            <family val="0"/>
          </rPr>
          <t xml:space="preserve">Lot 2 : Renouvellement d'un caisson PMV - 4L 15C - Hc320 + Picto + 1 L - sur portique</t>
        </r>
      </is>
    </oc>
    <nc r="B61" t="inlineStr">
      <is>
        <r>
          <rPr>
            <sz val="10"/>
            <rFont val="Arial"/>
            <family val="0"/>
          </rPr>
          <t xml:space="preserve">Lot 2 : Renouvellement d'un caisson PMV Très Grande Gamme - 4L 15C - Hc320 + Picto + 1 L - sur portique</t>
        </r>
      </is>
    </nc>
  </rcc>
  <rcc rId="97" ua="false" sId="2">
    <oc r="B65" t="inlineStr">
      <is>
        <r>
          <rPr>
            <sz val="10"/>
            <rFont val="Arial"/>
            <family val="0"/>
          </rPr>
          <t xml:space="preserve">Lot 2 : Renouvellement d'un caisson PMV - 4L 15C - Hc250 + Picto + 1 L - sur haut mât</t>
        </r>
      </is>
    </oc>
    <nc r="B65" t="inlineStr">
      <is>
        <r>
          <rPr>
            <sz val="10"/>
            <rFont val="Arial"/>
            <family val="0"/>
          </rPr>
          <t xml:space="preserve">Lot 2 : Renouvellement d'un caisson PMV Grande Gamme - 4L 15C - Hc250 + Picto + 1 L - sur haut mât</t>
        </r>
      </is>
    </nc>
  </rcc>
  <rcc rId="98" ua="false" sId="2">
    <oc r="C59" t="inlineStr">
      <is>
        <r>
          <rPr>
            <sz val="10"/>
            <rFont val="Arial"/>
            <family val="0"/>
          </rPr>
          <t xml:space="preserve">Ce prix rémunère, au forfait et pour le lot n°2, le renouvellement d'un caisson de PMV configuration 3L et 15 caractères alphanumérique de hauteur 320mm avec un pictogramme de très grande gamme associè à un panonceau de 8 caractères de hauteur 200mm et 2 feux flash et installé sur un portique et répondant aux prescriptions du CCTP. Ce prix comprend notamment :- La dépose, l'évacuation et le traitement de l'ancien caisson- Les adaptations sur la structure existante pour la pose du nouveau caisson- Le transport et la pose du nouveau caisson sur site- Le caisson et ses différents équipements et accessoires- L'armoire de commande- L'ensemble du système d'accrocachage sur le support,- Les reprises et compléments des différentes liaisons nécessaires au fonctionnement du PMV,- Les essais sur site y compris les réglagesToutes sujétions de fourniture et de mains d'oeuvre,</t>
        </r>
      </is>
    </oc>
    <nc r="C59" t="inlineStr">
      <is>
        <r>
          <rPr>
            <sz val="10"/>
            <rFont val="Arial"/>
            <family val="0"/>
          </rPr>
          <t xml:space="preserve">Ce prix rémunère, au forfait et pour le lot n°2, le remplacement d'un caisson de PMV Signature TM Très Grande Gamme de 2002 en configuration 3L et 15 caractères de 320mm avec un pictogramme de très grande gamme associè à un panonceau de 6 caractères de hauteur 200mm et 2 feux flash et installé sur un portique par un nouveau caisson PMV neuf avec des caractéristiques techniques équivalentes et répondant aux prescriptions du CCTP. Ce prix comprend notamment :
- La dépose, l'évacuation et le traitement de l'ancien caisson
- Les adaptations sur la structure existante pour la pose du nouveau caisson
- Le transport et la pose du nouveau caisson sur site
- Le caisson et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nc>
  </rcc>
  <rcc rId="99" ua="false" sId="2">
    <oc r="C61" t="inlineStr">
      <is>
        <r>
          <rPr>
            <sz val="10"/>
            <rFont val="Arial"/>
            <family val="0"/>
          </rPr>
          <t xml:space="preserve">Ce prix rémunère, au forfait et pour le lot n°2, le renouvellement d'un caisson de PMV configuration 4L et 15 caractères alphanumérique de hauteur 320mm avec un pictogramme de très grande gamme associè à un panonceau de 8 caractères de hauteur 200mm et 2 feux flash et installé sur un portique et répondant aux prescriptions du CCTP. Ce prix comprend notamment :- La dépose, l'évacuation et le traitement de l'ancien caisson- Les adaptations sur la structure existante pour la pose du nouveau caisson- Le transport et la pose du nouveau caisson sur site- Le caisson et ses différents équipements et accessoires- L'armoire de commande- L'ensemble du système d'accrocachage sur le support,- Les reprises et compléments des différentes liaisons nécessaires au fonctionnement du PMV,- Les essais sur site y compris les réglagesToutes sujétions de fourniture et de mains d'oeuvre,</t>
        </r>
      </is>
    </oc>
    <nc r="C61" t="inlineStr">
      <is>
        <r>
          <rPr>
            <sz val="10"/>
            <rFont val="Arial"/>
            <family val="0"/>
          </rPr>
          <t xml:space="preserve">Ce prix rémunère, au forfait et pour le lot n°2, le remplacement d'un caisson de PMV Signature TM Très Grande Gamme de 2008 en configuration 4L et 15 caractères de hauteur 320mm avec un pictogramme de très grande gamme associè à un panonceau de 8 caractères de hauteur 200mm et 2 feux flash et installé sur un portique par un caisson neuf avec des caractéristiques techniques équivalentes et répondant aux prescriptions du CCTP. Ce prix comprend notamment :
- La dépose, l'évacuation et le traitement de l'ancien caisson
- Les adaptations sur la structure existante pour la pose du nouveau caisson
- Le transport et la pose du nouveau caisson sur site
- Le caisson et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nc>
  </rcc>
  <rcc rId="100" ua="false" sId="2">
    <oc r="C65" t="inlineStr">
      <is>
        <r>
          <rPr>
            <sz val="10"/>
            <rFont val="Arial"/>
            <family val="0"/>
          </rPr>
          <t xml:space="preserve">Ce prix rémunère, au forfait et pour le lot n°2, le renouvellement d'un caisson de PMV configuration 4L et 15 caractères alphanumérique de hauteur 250mm avec un pictogramme de grande gamme associè à un panonceau de 6 caractères de hauteur 160mm et 2 feux flash et installé sur un haut mât et répondant aux prescriptions du CCTP. Ce prix comprend notamment :- La dépose, l'évacuation et le traitement de l'ancien caisson- Les adaptations sur la structure existante pour la pose du nouveau caisson- Le transport et la pose du nouveau caisson sur site- Le caisson et ses différents équipements et accessoires- L'armoire de commande- L'ensemble du système d'accrocachage sur le support,- Les reprises et compléments des différentes liaisons nécessaires au fonctionnement du PMV,- Les essais sur site y compris les réglagesToutes sujétions de fourniture et de mains d'oeuvre,</t>
        </r>
      </is>
    </oc>
    <nc r="C65" t="inlineStr">
      <is>
        <r>
          <rPr>
            <sz val="10"/>
            <rFont val="Arial"/>
            <family val="0"/>
          </rPr>
          <t xml:space="preserve">Ce prix rémunère, au forfait et pour le lot n°2, le remplacement d'un caisson de PMV Signature TM Grande Gamme de 2008 en configuration 4L et 15 caractères de hauteur 250mm avec un pictogramme de grande gamme associè à un panonceau de 6 caractères de hauteur 160mm et 2 feux flash et installé sur un haut mât par un caisson neuf avec des caractéristiques techniques équivalentes et répondant aux prescriptions du CCTP. Ce prix comprend notamment :
- La dépose, l'évacuation et le traitement de l'ancien caisson
- Les adaptations sur la structure existante pour la pose du nouveau caisson
- Le transport et la pose du nouveau caisson sur site
- Le caisson et ses différents équipements et accessoires
- L'armoire de commande
- L'ensemble du système d'accrocachage sur le support,
- Les reprises et compléments des différentes liaisons nécessaires au fonctionnement du PMV,
- Les essais sur site y compris les réglages
Toutes sujétions de fourniture et de mains d'oeuvre,
</t>
        </r>
      </is>
    </nc>
  </rcc>
  <rcc rId="101" ua="false" sId="1"/>
</revisions>
</file>

<file path=xl/revisions/revisionLog20.xml><?xml version="1.0" encoding="utf-8"?>
<revisions xmlns="http://schemas.openxmlformats.org/spreadsheetml/2006/main" xmlns:r="http://schemas.openxmlformats.org/officeDocument/2006/relationships">
  <rcc rId="148" ua="false" sId="1">
    <oc r="B41" t="inlineStr">
      <is>
        <r>
          <rPr>
            <sz val="10"/>
            <rFont val="Arial"/>
            <family val="0"/>
          </rPr>
          <t xml:space="preserve">Lot n°1 : Etudes d'exécution rénovation légère d'un caisson de PMV</t>
        </r>
      </is>
    </oc>
    <nc r="B41" t="inlineStr">
      <is>
        <r>
          <rPr>
            <sz val="10"/>
            <rFont val="Arial"/>
            <family val="0"/>
          </rPr>
          <t xml:space="preserve">Lot n°1 : Etudes d'exécution rénovation d'un caisson de PMV</t>
        </r>
      </is>
    </nc>
  </rcc>
  <rcc rId="149" ua="false" sId="1">
    <oc r="C41" t="inlineStr">
      <is>
        <r>
          <rPr>
            <sz val="10"/>
            <rFont val="Arial"/>
            <family val="0"/>
          </rPr>
          <t xml:space="preserve">Ce prix rémunère mensuellement, pour le lot n°1, la mise à dispositon des installations de chantier telles que définies dans le prix précédent 101. 
Ce prix inclut notamment :
- les frais de location du terrain, des locaux, des installations,…
- les frais de consommations,
- les frais de gardiennage,
- les frais de nettoyage.</t>
        </r>
      </is>
    </oc>
    <nc r="C41" t="inlineStr">
      <is>
        <r>
          <rPr>
            <sz val="10"/>
            <rFont val="Arial"/>
            <family val="0"/>
          </rPr>
          <t xml:space="preserve">Ce prix rémunère mensuellement, pour le lot n°1, la mise à disposition des installations de chantier telles que définies dans le prix précédent 101. 
Ce prix inclut notamment :
- les frais de location du terrain, des locaux, des installations,…
- les frais de consommations,
- les frais de gardiennage,
- les frais de nettoyage.</t>
        </r>
      </is>
    </nc>
  </rcc>
  <rcc rId="150" ua="false" sId="1">
    <oc r="B41" t="inlineStr">
      <is>
        <r>
          <rPr>
            <sz val="10"/>
            <rFont val="Arial"/>
            <family val="0"/>
          </rPr>
          <t xml:space="preserve">Lot n°1 : Etudes d'exécution rénovation d'un caisson de PMV</t>
        </r>
      </is>
    </oc>
    <nc r="B41" t="inlineStr">
      <is>
        <r>
          <rPr>
            <sz val="10"/>
            <rFont val="Arial"/>
            <family val="0"/>
          </rPr>
          <t xml:space="preserve">Lot n°1 : Études d'exécution rénovation d'un caisson de PMV</t>
        </r>
      </is>
    </nc>
  </rcc>
</revisions>
</file>

<file path=xl/revisions/revisionLog200.xml><?xml version="1.0" encoding="utf-8"?>
<revisions xmlns="http://schemas.openxmlformats.org/spreadsheetml/2006/main" xmlns:r="http://schemas.openxmlformats.org/officeDocument/2006/relationships">
  <rcc rId="1454" ua="false" sId="1">
    <oc r="C86" t="n">
      <v>2</v>
    </oc>
    <nc r="C86" t="n">
      <v>1</v>
    </nc>
  </rcc>
  <rcc rId="1455" ua="false" sId="1">
    <oc r="C87" t="n">
      <v>1</v>
    </oc>
    <nc r="C87" t="n">
      <v>2</v>
    </nc>
  </rcc>
</revisions>
</file>

<file path=xl/revisions/revisionLog201.xml><?xml version="1.0" encoding="utf-8"?>
<revisions xmlns="http://schemas.openxmlformats.org/spreadsheetml/2006/main" xmlns:r="http://schemas.openxmlformats.org/officeDocument/2006/relationships">
  <rcc rId="1456" ua="false" sId="1">
    <oc r="C74" t="n">
      <v>1</v>
    </oc>
    <nc r="C74" t="n">
      <v>5</v>
    </nc>
  </rcc>
  <rcc rId="1457" ua="false" sId="1">
    <oc r="C75" t="n">
      <v>1</v>
    </oc>
    <nc r="C75" t="n">
      <v>2</v>
    </nc>
  </rcc>
</revisions>
</file>

<file path=xl/revisions/revisionLog202.xml><?xml version="1.0" encoding="utf-8"?>
<revisions xmlns="http://schemas.openxmlformats.org/spreadsheetml/2006/main" xmlns:r="http://schemas.openxmlformats.org/officeDocument/2006/relationships">
  <rcc rId="1458" ua="false" sId="1">
    <oc r="C74" t="n">
      <v>5</v>
    </oc>
    <nc r="C74" t="n">
      <v>1</v>
    </nc>
  </rcc>
</revisions>
</file>

<file path=xl/revisions/revisionLog203.xml><?xml version="1.0" encoding="utf-8"?>
<revisions xmlns="http://schemas.openxmlformats.org/spreadsheetml/2006/main" xmlns:r="http://schemas.openxmlformats.org/officeDocument/2006/relationships">
  <rcc rId="1459" ua="false" sId="1">
    <oc r="C74" t="n">
      <v>1</v>
    </oc>
    <nc r="C74" t="n">
      <v>5</v>
    </nc>
  </rcc>
</revisions>
</file>

<file path=xl/revisions/revisionLog204.xml><?xml version="1.0" encoding="utf-8"?>
<revisions xmlns="http://schemas.openxmlformats.org/spreadsheetml/2006/main" xmlns:r="http://schemas.openxmlformats.org/officeDocument/2006/relationships">
  <rcc rId="1460" ua="false" sId="1">
    <oc r="C74" t="n">
      <v>5</v>
    </oc>
    <nc r="C74" t="n">
      <v>6</v>
    </nc>
  </rcc>
  <rcc rId="1461" ua="false" sId="1">
    <oc r="C59" t="n">
      <v>24</v>
    </oc>
    <nc r="C59" t="n">
      <v>41</v>
    </nc>
  </rcc>
  <rcc rId="1462" ua="false" sId="1">
    <oc r="C59" t="n">
      <v>17</v>
    </oc>
    <nc r="C59" t="n">
      <v>41</v>
    </nc>
  </rcc>
  <rcc rId="1463" ua="false" sId="1">
    <oc r="C59" t="n">
      <v>17</v>
    </oc>
    <nc r="C59" t="n">
      <v>41</v>
    </nc>
  </rcc>
  <rcc rId="1464" ua="false" sId="1">
    <oc r="C60" t="n">
      <v>17</v>
    </oc>
    <nc r="C60" t="n">
      <v>41</v>
    </nc>
  </rcc>
  <rcc rId="1465" ua="false" sId="1">
    <oc r="C61" t="n">
      <v>17</v>
    </oc>
    <nc r="C61" t="n">
      <v>41</v>
    </nc>
  </rcc>
  <rcc rId="1466" ua="false" sId="1">
    <oc r="C63" t="n">
      <v>1</v>
    </oc>
    <nc r="C63" t="n">
      <v>41</v>
    </nc>
  </rcc>
</revisions>
</file>

<file path=xl/revisions/revisionLog205.xml><?xml version="1.0" encoding="utf-8"?>
<revisions xmlns="http://schemas.openxmlformats.org/spreadsheetml/2006/main" xmlns:r="http://schemas.openxmlformats.org/officeDocument/2006/relationships">
  <rcc rId="1467" ua="false" sId="1">
    <oc r="C58" t="n">
      <v>1</v>
    </oc>
    <nc r="C58" t="n">
      <v>41</v>
    </nc>
  </rcc>
  <rcc rId="1468" ua="false" sId="1">
    <oc r="C59" t="n">
      <v>41</v>
    </oc>
    <nc r="C59" t="n">
      <v>1</v>
    </nc>
  </rcc>
  <rcc rId="1469" ua="false" sId="1">
    <oc r="C64" t="n">
      <v>1</v>
    </oc>
    <nc r="C64" t="n">
      <v>41</v>
    </nc>
  </rcc>
</revisions>
</file>

<file path=xl/revisions/revisionLog206.xml><?xml version="1.0" encoding="utf-8"?>
<revisions xmlns="http://schemas.openxmlformats.org/spreadsheetml/2006/main" xmlns:r="http://schemas.openxmlformats.org/officeDocument/2006/relationships">
  <rrc rId="1470" ua="false" sId="2" eol="0" ref="91:91" action="insertRow"/>
  <rrc rId="1471" ua="false" sId="2" eol="0" ref="88:88" action="insertRow"/>
  <rrc rId="1472" ua="false" sId="1" eol="0" ref="102:102" action="insertRow"/>
  <rcc rId="1473" ua="false" sId="1">
    <oc r="C90" t="n">
      <v>1</v>
    </oc>
    <nc r="C90" t="n">
      <v>3</v>
    </nc>
  </rcc>
</revisions>
</file>

<file path=xl/revisions/revisionLog207.xml><?xml version="1.0" encoding="utf-8"?>
<revisions xmlns="http://schemas.openxmlformats.org/spreadsheetml/2006/main" xmlns:r="http://schemas.openxmlformats.org/officeDocument/2006/relationships">
  <rcc rId="1474" ua="false" sId="1">
    <oc r="C92" t="n">
      <v>5</v>
    </oc>
    <nc r="C92" t="n">
      <v>3</v>
    </nc>
  </rcc>
  <rcc rId="1475" ua="false" sId="1">
    <oc r="C93" t="n">
      <v>7</v>
    </oc>
    <nc r="C93" t="n">
      <v>3</v>
    </nc>
  </rcc>
  <rcc rId="1476" ua="false" sId="1">
    <oc r="C94" t="n">
      <v>9</v>
    </oc>
    <nc r="C94" t="n">
      <v>3</v>
    </nc>
  </rcc>
  <rcc rId="1477" ua="false" sId="1">
    <oc r="C95" t="n">
      <v>11</v>
    </oc>
    <nc r="C95" t="n">
      <v>3</v>
    </nc>
  </rcc>
  <rcc rId="1478" ua="false" sId="1">
    <oc r="C96" t="n">
      <v>13</v>
    </oc>
    <nc r="C96" t="n">
      <v>3</v>
    </nc>
  </rcc>
  <rcc rId="1479" ua="false" sId="1">
    <oc r="C97" t="n">
      <v>15</v>
    </oc>
    <nc r="C97" t="n">
      <v>3</v>
    </nc>
  </rcc>
  <rcc rId="1480" ua="false" sId="1">
    <oc r="C98" t="n">
      <v>17</v>
    </oc>
    <nc r="C98" t="n">
      <v>3</v>
    </nc>
  </rcc>
  <rcc rId="1481" ua="false" sId="1">
    <oc r="C99" t="n">
      <v>19</v>
    </oc>
    <nc r="C99" t="n">
      <v>3</v>
    </nc>
  </rcc>
  <rcc rId="1482" ua="false" sId="1">
    <oc r="C97" t="n">
      <v>3</v>
    </oc>
    <nc r="C97" t="n">
      <v>1</v>
    </nc>
  </rcc>
  <rcc rId="1483" ua="false" sId="1">
    <oc r="C98" t="n">
      <v>3</v>
    </oc>
    <nc r="C98" t="n">
      <v>1</v>
    </nc>
  </rcc>
  <rcc rId="1484" ua="false" sId="1">
    <oc r="C99" t="n">
      <v>3</v>
    </oc>
    <nc r="C99" t="n">
      <v>1</v>
    </nc>
  </rcc>
  <rcc rId="1485" ua="false" sId="1">
    <oc r="C100" t="n">
      <v>21</v>
    </oc>
    <nc r="C100" t="n">
      <v>1</v>
    </nc>
  </rcc>
  <rcc rId="1486" ua="false" sId="1">
    <oc r="C101" t="n">
      <v>23</v>
    </oc>
    <nc r="C101" t="n">
      <v>1</v>
    </nc>
  </rcc>
  <rcc rId="1487" ua="false" sId="1">
    <oc r="C102" t="n">
      <v>27</v>
    </oc>
    <nc r="C102" t="n">
      <v>6</v>
    </nc>
  </rcc>
</revisions>
</file>

<file path=xl/revisions/revisionLog208.xml><?xml version="1.0" encoding="utf-8"?>
<revisions xmlns="http://schemas.openxmlformats.org/spreadsheetml/2006/main" xmlns:r="http://schemas.openxmlformats.org/officeDocument/2006/relationships">
  <rcc rId="1488" ua="false" sId="1">
    <oc r="C58" t="n">
      <v>24</v>
    </oc>
    <nc r="C58" t="n">
      <v>4</v>
    </nc>
  </rcc>
  <rcc rId="1489" ua="false" sId="1">
    <oc r="C57" t="n">
      <v>1</v>
    </oc>
    <nc r="C57" t="n">
      <v>4</v>
    </nc>
  </rcc>
  <rcc rId="1490" ua="false" sId="1">
    <oc r="C58" t="n">
      <v>10</v>
    </oc>
    <nc r="C58" t="n">
      <v>1</v>
    </nc>
  </rcc>
  <rcc rId="1491" ua="false" sId="1">
    <oc r="C58" t="n">
      <v>1</v>
    </oc>
    <nc r="C58" t="n">
      <v>4</v>
    </nc>
  </rcc>
  <rcc rId="1492" ua="false" sId="1">
    <oc r="C59" t="n">
      <v>1</v>
    </oc>
    <nc r="C59" t="n">
      <v>4</v>
    </nc>
  </rcc>
  <rcc rId="1493" ua="false" sId="1">
    <oc r="C60" t="n">
      <v>1</v>
    </oc>
    <nc r="C60" t="n">
      <v>4</v>
    </nc>
  </rcc>
  <rcc rId="1494" ua="false" sId="1">
    <oc r="C63" t="n">
      <v>1</v>
    </oc>
    <nc r="C63" t="n">
      <v>4</v>
    </nc>
  </rcc>
  <rcc rId="1495" ua="false" sId="1">
    <oc r="C62" t="n">
      <v>3</v>
    </oc>
    <nc r="C62" t="n">
      <v>4</v>
    </nc>
  </rcc>
</revisions>
</file>

<file path=xl/revisions/revisionLog209.xml><?xml version="1.0" encoding="utf-8"?>
<revisions xmlns="http://schemas.openxmlformats.org/spreadsheetml/2006/main" xmlns:r="http://schemas.openxmlformats.org/officeDocument/2006/relationships">
  <rrc rId="1496" ua="false" sId="2" eol="0" ref="55:56" action="insertRow"/>
  <rcc rId="1497" ua="false" sId="2">
    <nc r="A55" t="inlineStr">
      <is>
        <r>
          <rPr>
            <sz val="10"/>
            <rFont val="Arial"/>
            <family val="0"/>
          </rPr>
          <t xml:space="preserve">2-208</t>
        </r>
      </is>
    </nc>
  </rcc>
  <rcc rId="1498" ua="false" sId="2">
    <nc r="B55" t="inlineStr">
      <is>
        <r>
          <rPr>
            <sz val="10"/>
            <rFont val="Arial"/>
            <family val="0"/>
          </rPr>
          <t xml:space="preserve">Lot 2 : portillon hors renouvellement de caisson</t>
        </r>
      </is>
    </nc>
  </rcc>
  <rcc rId="1499" ua="false" sId="2">
    <nc r="C55"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formément aux prescriptions du CCTP, sans intervention de de renouvellement de caisson.</t>
        </r>
      </is>
    </nc>
  </rcc>
  <rcc rId="1500" ua="false" sId="2">
    <nc r="D56" t="inlineStr">
      <is>
        <r>
          <rPr>
            <sz val="10"/>
            <rFont val="Arial"/>
            <family val="0"/>
          </rPr>
          <t xml:space="preserve">forf.</t>
        </r>
      </is>
    </nc>
  </rcc>
  <rcc rId="1501" ua="false" sId="2">
    <nc r="E56" t="n">
      <v>0</v>
    </nc>
  </rcc>
  <rcc rId="1502" ua="false" sId="2">
    <oc r="A55" t="inlineStr">
      <is>
        <r>
          <rPr>
            <sz val="10"/>
            <rFont val="Arial"/>
            <family val="0"/>
          </rPr>
          <t xml:space="preserve">2-208</t>
        </r>
      </is>
    </oc>
    <nc r="A55" t="inlineStr">
      <is>
        <r>
          <rPr>
            <sz val="10"/>
            <rFont val="Arial"/>
            <family val="0"/>
          </rPr>
          <t xml:space="preserve">2-209</t>
        </r>
      </is>
    </nc>
  </rcc>
  <rcc rId="1503" ua="false" sId="2">
    <oc r="B53" t="inlineStr">
      <is>
        <r>
          <rPr>
            <sz val="10"/>
            <rFont val="Arial"/>
            <family val="0"/>
          </rPr>
          <t xml:space="preserve">Lot 2 : portillon hors renouvellement de caisson</t>
        </r>
      </is>
    </oc>
    <nc r="B53" t="inlineStr">
      <is>
        <r>
          <rPr>
            <sz val="10"/>
            <rFont val="Arial"/>
            <family val="0"/>
          </rPr>
          <t xml:space="preserve">portillon hors renouvellement de caisson</t>
        </r>
      </is>
    </nc>
  </rcc>
</revisions>
</file>

<file path=xl/revisions/revisionLog21.xml><?xml version="1.0" encoding="utf-8"?>
<revisions xmlns="http://schemas.openxmlformats.org/spreadsheetml/2006/main" xmlns:r="http://schemas.openxmlformats.org/officeDocument/2006/relationships">
  <rcc rId="151" ua="false" sId="1">
    <oc r="C41" t="inlineStr">
      <is>
        <r>
          <rPr>
            <sz val="10"/>
            <rFont val="Arial"/>
            <family val="0"/>
          </rPr>
          <t xml:space="preserve">Ce prix rémunère forfaitairement, pour le lot n°1 et pour un site la totalité des prestations générales d'analyse et d'études d'exécution nécessaire à la réalisation des travaux pour une rénovation légére d'un caisson de PMV. Ce prix comprend notamment  :
- la visite préalable du site avec le maitre d'oeuvre, 
- les documents d'exécution prévus dans le CCTP,
- les demandes d'agrément de matériels,
- la rédaction des procédures d'essais,
- l'établissement et la mise à jour des plannings d'exécution, d'essais et de mise en service,
Les prix ci-dessous sont rémunèrés de la manière suivantes :
- 80% lors du Visa du maître d'oeuvre,
- 20% à la réception du site par le maître d'oeuvre.</t>
        </r>
      </is>
    </oc>
    <nc r="C41" t="inlineStr">
      <is>
        <r>
          <rPr>
            <sz val="10"/>
            <rFont val="Arial"/>
            <family val="0"/>
          </rPr>
          <t xml:space="preserve">Ce prix rémunère forfaitairement, pour le lot n°1 et pour un site la totalité des prestations générales d'analyse et d'études d'exécution nécessaire à la réalisation des travaux pour une rénovation d'un caisson de PMV. Ce prix comprend notamment  :
- la visite préalable du site avec le maître d'œuvre, 
- les documents d'exécution prévus dans le CCTP,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nc>
  </rcc>
</revisions>
</file>

<file path=xl/revisions/revisionLog210.xml><?xml version="1.0" encoding="utf-8"?>
<revisions xmlns="http://schemas.openxmlformats.org/spreadsheetml/2006/main" xmlns:r="http://schemas.openxmlformats.org/officeDocument/2006/relationships">
  <rcc rId="1504" ua="false" sId="2">
    <oc r="B53" t="inlineStr">
      <is>
        <r>
          <rPr>
            <sz val="10"/>
            <rFont val="Arial"/>
            <family val="0"/>
          </rPr>
          <t xml:space="preserve">portillon hors renouvellement de caisson</t>
        </r>
      </is>
    </oc>
    <nc r="B53" t="inlineStr">
      <is>
        <r>
          <rPr>
            <sz val="10"/>
            <rFont val="Arial"/>
            <family val="0"/>
          </rPr>
          <t xml:space="preserve">Ajout d’un portillon hors renouvellement de caisson</t>
        </r>
      </is>
    </nc>
  </rcc>
  <rcc rId="1505" ua="false" sId="2">
    <oc r="B55" t="inlineStr">
      <is>
        <r>
          <rPr>
            <sz val="10"/>
            <rFont val="Arial"/>
            <family val="0"/>
          </rPr>
          <t xml:space="preserve">Lot 2 : portillon hors renouvellement de caisson</t>
        </r>
      </is>
    </oc>
    <nc r="B55" t="inlineStr">
      <is>
        <r>
          <rPr>
            <sz val="10"/>
            <rFont val="Arial"/>
            <family val="0"/>
          </rPr>
          <t xml:space="preserve">portillon hors renouvellement de caisson</t>
        </r>
      </is>
    </nc>
  </rcc>
  <rcc rId="1506" ua="false" sId="2">
    <oc r="B55" t="inlineStr">
      <is>
        <r>
          <rPr>
            <sz val="10"/>
            <rFont val="Arial"/>
            <family val="0"/>
          </rPr>
          <t xml:space="preserve">portillon hors renouvellement de caisson</t>
        </r>
      </is>
    </oc>
    <nc r="B55" t="inlineStr">
      <is>
        <r>
          <rPr>
            <sz val="10"/>
            <rFont val="Arial"/>
            <family val="0"/>
          </rPr>
          <t xml:space="preserve">Ajout d’un portillon hors renouvellement de caisson</t>
        </r>
      </is>
    </nc>
  </rcc>
  <rcc rId="1507" ua="false" sId="2">
    <oc r="B55" t="inlineStr">
      <is>
        <r>
          <rPr>
            <sz val="10"/>
            <rFont val="Arial"/>
            <family val="0"/>
          </rPr>
          <t xml:space="preserve">Ajout d’un portillon hors renouvellement de caisson</t>
        </r>
      </is>
    </oc>
    <nc r="B55"/>
  </rcc>
  <rcc rId="1508" ua="false" sId="2">
    <nc r="B55" t="inlineStr">
      <is>
        <r>
          <rPr>
            <sz val="10"/>
            <rFont val="Arial"/>
            <family val="0"/>
          </rPr>
          <t xml:space="preserve">travaux de nuit</t>
        </r>
      </is>
    </nc>
  </rcc>
  <rcc rId="1509" ua="false" sId="2">
    <oc r="D56" t="inlineStr">
      <is>
        <r>
          <rPr>
            <sz val="10"/>
            <rFont val="Arial"/>
            <family val="0"/>
          </rPr>
          <t xml:space="preserve">forf.</t>
        </r>
      </is>
    </oc>
    <nc r="D56" t="inlineStr">
      <is>
        <r>
          <rPr>
            <sz val="10"/>
            <rFont val="Arial"/>
            <family val="0"/>
          </rPr>
          <t xml:space="preserve">unité</t>
        </r>
      </is>
    </nc>
  </rcc>
</revisions>
</file>

<file path=xl/revisions/revisionLog211.xml><?xml version="1.0" encoding="utf-8"?>
<revisions xmlns="http://schemas.openxmlformats.org/spreadsheetml/2006/main" xmlns:r="http://schemas.openxmlformats.org/officeDocument/2006/relationships">
  <rcc rId="1510" ua="false" sId="2">
    <oc r="C55"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formément aux prescriptions du CCTP, sans intervention de de renouvellement de caisson.</t>
        </r>
      </is>
    </oc>
    <nc r="C55" t="inlineStr">
      <is>
        <r>
          <rPr>
            <sz val="10"/>
            <rFont val="Arial"/>
            <family val="0"/>
          </rPr>
          <t xml:space="preserve">Ce prix rémunère au forfait et pour le lot n°2 et quelque soit le type de PMV la dépose ou la pose d’un PMV de nuit </t>
        </r>
      </is>
    </nc>
  </rcc>
</revisions>
</file>

<file path=xl/revisions/revisionLog212.xml><?xml version="1.0" encoding="utf-8"?>
<revisions xmlns="http://schemas.openxmlformats.org/spreadsheetml/2006/main" xmlns:r="http://schemas.openxmlformats.org/officeDocument/2006/relationships">
  <rcc rId="1511" ua="false" sId="2">
    <oc r="B55" t="inlineStr">
      <is>
        <r>
          <rPr>
            <sz val="10"/>
            <rFont val="Arial"/>
            <family val="0"/>
          </rPr>
          <t xml:space="preserve">travaux de nuit</t>
        </r>
      </is>
    </oc>
    <nc r="B55" t="inlineStr">
      <is>
        <r>
          <rPr>
            <sz val="10"/>
            <rFont val="Arial"/>
            <family val="0"/>
          </rPr>
          <t xml:space="preserve">Plue value pour travaux de nuit</t>
        </r>
      </is>
    </nc>
  </rcc>
  <rcc rId="1512" ua="false" sId="2">
    <oc r="C55" t="inlineStr">
      <is>
        <r>
          <rPr>
            <sz val="10"/>
            <rFont val="Arial"/>
            <family val="0"/>
          </rPr>
          <t xml:space="preserve">Ce prix rémunère au forfait et pour le lot n°2 et quelque soit le type de PMV la dépose ou la pose d’un PMV de nuit </t>
        </r>
      </is>
    </oc>
    <nc r="C55" t="inlineStr">
      <is>
        <r>
          <rPr>
            <sz val="10"/>
            <rFont val="Arial"/>
            <family val="0"/>
          </rPr>
          <t xml:space="preserve">Ce prix rémunère à l’unité</t>
        </r>
      </is>
    </nc>
  </rcc>
  <rcc rId="1513" ua="false" sId="2">
    <oc r="C58" t="inlineStr">
      <is>
        <r>
          <rPr>
            <sz val="10"/>
            <rFont val="Arial"/>
            <family val="0"/>
          </rPr>
          <t xml:space="preserve">Ce prix rémunère à l’unité et pour le lot n°1, la fourniture et la livraison au CIGT à Limoges d'une carte d’affichage.
</t>
        </r>
      </is>
    </oc>
    <nc r="C58" t="inlineStr">
      <is>
        <r>
          <rPr>
            <sz val="10"/>
            <rFont val="Arial"/>
            <family val="0"/>
          </rPr>
          <t xml:space="preserve">Ce prix rémunère à l’unité, la fourniture et la livraison au CIGT à Limoges d'une carte d’affichage.
</t>
        </r>
      </is>
    </nc>
  </rcc>
</revisions>
</file>

<file path=xl/revisions/revisionLog213.xml><?xml version="1.0" encoding="utf-8"?>
<revisions xmlns="http://schemas.openxmlformats.org/spreadsheetml/2006/main" xmlns:r="http://schemas.openxmlformats.org/officeDocument/2006/relationships">
  <rcc rId="1514" ua="false" sId="2">
    <oc r="C60" t="inlineStr">
      <is>
        <r>
          <rPr>
            <sz val="10"/>
            <rFont val="Arial"/>
            <family val="0"/>
          </rPr>
          <t xml:space="preserve">Ce prix rémunère à l’unité et pour le lot n°1, la fourniture et la livraison au CIGT à Limoges d'une carte d’affichage.
</t>
        </r>
      </is>
    </oc>
    <nc r="C60" t="inlineStr">
      <is>
        <r>
          <rPr>
            <sz val="10"/>
            <rFont val="Arial"/>
            <family val="0"/>
          </rPr>
          <t xml:space="preserve">Ce prix rémunère à l’unité, la fourniture et la livraison au CIGT à Limoges d'une carte d’affichage.
</t>
        </r>
      </is>
    </nc>
  </rcc>
  <rcc rId="1515" ua="false" sId="2">
    <oc r="C62" t="inlineStr">
      <is>
        <r>
          <rPr>
            <sz val="10"/>
            <rFont val="Arial"/>
            <family val="0"/>
          </rPr>
          <t xml:space="preserve">Ce prix rémunère à l’unité et pour le lot n°1, la fourniture et la livraison au CIGT à Limoges d'une carte d’affichage.
</t>
        </r>
      </is>
    </oc>
    <nc r="C62" t="inlineStr">
      <is>
        <r>
          <rPr>
            <sz val="10"/>
            <rFont val="Arial"/>
            <family val="0"/>
          </rPr>
          <t xml:space="preserve">Ce prix rémunère à l’unité, la fourniture et la livraison au CIGT à Limoges d'une carte d’affichage.
</t>
        </r>
      </is>
    </nc>
  </rcc>
  <rcc rId="1516" ua="false" sId="2">
    <oc r="C64" t="inlineStr">
      <is>
        <r>
          <rPr>
            <sz val="10"/>
            <rFont val="Arial"/>
            <family val="0"/>
          </rPr>
          <t xml:space="preserve">Ce prix rémunère à l’unité et pour le lot n°1, la fourniture et la livraison au CIGT à Limoges d'une carte d’affichage.
</t>
        </r>
      </is>
    </oc>
    <nc r="C64" t="inlineStr">
      <is>
        <r>
          <rPr>
            <sz val="10"/>
            <rFont val="Arial"/>
            <family val="0"/>
          </rPr>
          <t xml:space="preserve">Ce prix rémunère à l’unité, la fourniture et la livraison au CIGT à Limoges d'une carte d’affichage.
</t>
        </r>
      </is>
    </nc>
  </rcc>
  <rcc rId="1517" ua="false" sId="2">
    <oc r="C66" t="inlineStr">
      <is>
        <r>
          <rPr>
            <sz val="10"/>
            <rFont val="Arial"/>
            <family val="0"/>
          </rPr>
          <t xml:space="preserve">Ce prix rémunère à l’unité et pour le lot n°1, la fourniture et la livraison au CIGT à Limoges d'une carte d’affichage.
</t>
        </r>
      </is>
    </oc>
    <nc r="C66" t="inlineStr">
      <is>
        <r>
          <rPr>
            <sz val="10"/>
            <rFont val="Arial"/>
            <family val="0"/>
          </rPr>
          <t xml:space="preserve">Ce prix rémunère à l’unité, la fourniture et la livraison au CIGT à Limoges d'une carte d’affichage.
</t>
        </r>
      </is>
    </nc>
  </rcc>
  <rcc rId="1518" ua="false" sId="2">
    <oc r="C68" t="inlineStr">
      <is>
        <r>
          <rPr>
            <sz val="10"/>
            <rFont val="Arial"/>
            <family val="0"/>
          </rPr>
          <t xml:space="preserve">Ce prix rémunère à l’unité et pour le lot n°1, la fourniture et la livraison au CIGT à Limoges d'une carte d’affichage.
</t>
        </r>
      </is>
    </oc>
    <nc r="C68" t="inlineStr">
      <is>
        <r>
          <rPr>
            <sz val="10"/>
            <rFont val="Arial"/>
            <family val="0"/>
          </rPr>
          <t xml:space="preserve">Ce prix rémunère à l’unité, la fourniture et la livraison au CIGT à Limoges d'une carte d’affichage.
</t>
        </r>
      </is>
    </nc>
  </rcc>
  <rcc rId="1519" ua="false" sId="2">
    <oc r="C70" t="inlineStr">
      <is>
        <r>
          <rPr>
            <sz val="10"/>
            <rFont val="Arial"/>
            <family val="0"/>
          </rPr>
          <t xml:space="preserve">Ce prix rémunère à l’unité et pour le lot n°1, la fourniture et la livraison au CIGT à Limoges d'une carte d’affichage.
</t>
        </r>
      </is>
    </oc>
    <nc r="C70" t="inlineStr">
      <is>
        <r>
          <rPr>
            <sz val="10"/>
            <rFont val="Arial"/>
            <family val="0"/>
          </rPr>
          <t xml:space="preserve">Ce prix rémunère à l’unité, la fourniture et la livraison au CIGT à Limoges d'une carte d’affichage.
</t>
        </r>
      </is>
    </nc>
  </rcc>
  <rcc rId="1520" ua="false" sId="2">
    <oc r="C72" t="inlineStr">
      <is>
        <r>
          <rPr>
            <sz val="10"/>
            <rFont val="Arial"/>
            <family val="0"/>
          </rPr>
          <t xml:space="preserve">Ce prix rémunère à l’unité et pour le lot n°1, la fourniture et la livraison au CIGT à Limoges d'une unité centrale de PMV</t>
        </r>
      </is>
    </oc>
    <nc r="C72" t="inlineStr">
      <is>
        <r>
          <rPr>
            <sz val="10"/>
            <rFont val="Arial"/>
            <family val="0"/>
          </rPr>
          <t xml:space="preserve">Ce prix rémunère, la fourniture et la livraison au CIGT à Limoges d'une unité centrale de PMV</t>
        </r>
      </is>
    </nc>
  </rcc>
  <rcc rId="1521" ua="false" sId="2">
    <oc r="C74" t="inlineStr">
      <is>
        <r>
          <rPr>
            <sz val="10"/>
            <rFont val="Arial"/>
            <family val="0"/>
          </rPr>
          <t xml:space="preserve">Ce prix rémunère à l’unité et pour le lot n°1, la fourniture et la livraison au CIGT à Limoges d'une alimentation.
</t>
        </r>
      </is>
    </oc>
    <nc r="C74" t="inlineStr">
      <is>
        <r>
          <rPr>
            <sz val="10"/>
            <rFont val="Arial"/>
            <family val="0"/>
          </rPr>
          <t xml:space="preserve">Ce prix rémunère, la fourniture et la livraison au CIGT à Limoges d'une alimentation.
</t>
        </r>
      </is>
    </nc>
  </rcc>
  <rcc rId="1522" ua="false" sId="2">
    <oc r="C76" t="inlineStr">
      <is>
        <r>
          <rPr>
            <sz val="10"/>
            <rFont val="Arial"/>
            <family val="0"/>
          </rPr>
          <t xml:space="preserve">Ce prix rémunère à l’unité et pour le lot n°1, la fourniture et la livraison au CIGT à Limoges d'une alimentation.
</t>
        </r>
      </is>
    </oc>
    <nc r="C76" t="inlineStr">
      <is>
        <r>
          <rPr>
            <sz val="10"/>
            <rFont val="Arial"/>
            <family val="0"/>
          </rPr>
          <t xml:space="preserve">Ce prix rémunère, la fourniture et la livraison au CIGT à Limoges d'une alimentation.
</t>
        </r>
      </is>
    </nc>
  </rcc>
  <rcc rId="1523" ua="false" sId="2">
    <oc r="C78" t="inlineStr">
      <is>
        <r>
          <rPr>
            <sz val="10"/>
            <rFont val="Arial"/>
            <family val="0"/>
          </rPr>
          <t xml:space="preserve">Ce prix rémunère à l’unité et pour le lot n°1, la fourniture et la livraison au CIGT à Limoges d'une alimentation.
</t>
        </r>
      </is>
    </oc>
    <nc r="C78" t="inlineStr">
      <is>
        <r>
          <rPr>
            <sz val="10"/>
            <rFont val="Arial"/>
            <family val="0"/>
          </rPr>
          <t xml:space="preserve">Ce prix rémunère, la fourniture et la livraison au CIGT à Limoges d'une alimentation.
</t>
        </r>
      </is>
    </nc>
  </rcc>
</revisions>
</file>

<file path=xl/revisions/revisionLog214.xml><?xml version="1.0" encoding="utf-8"?>
<revisions xmlns="http://schemas.openxmlformats.org/spreadsheetml/2006/main" xmlns:r="http://schemas.openxmlformats.org/officeDocument/2006/relationships">
  <rcc rId="1524" ua="false" sId="2">
    <oc r="C80" t="inlineStr">
      <is>
        <r>
          <rPr>
            <sz val="10"/>
            <rFont val="Arial"/>
            <family val="0"/>
          </rPr>
          <t xml:space="preserve">Ce prix rémunère à l’unité et pour le lot n°1, la fourniture et la livraison au CIGT à Limoges d'un feu de PMV.
</t>
        </r>
      </is>
    </oc>
    <nc r="C80" t="inlineStr">
      <is>
        <r>
          <rPr>
            <sz val="10"/>
            <rFont val="Arial"/>
            <family val="0"/>
          </rPr>
          <t xml:space="preserve">Ce prix rémunère, la fourniture et la livraison au CIGT à Limoges d'un feu de PMV.
</t>
        </r>
      </is>
    </nc>
  </rcc>
  <rcc rId="1525" ua="false" sId="2">
    <oc r="C82" t="inlineStr">
      <is>
        <r>
          <rPr>
            <sz val="10"/>
            <rFont val="Arial"/>
            <family val="0"/>
          </rPr>
          <t xml:space="preserve">Ce prix rémunère à l’unité et pour le lot n°1, la fourniture et la livraison au CIGT à Limoges d’une de cellule de luminosité et de son support de fixation
</t>
        </r>
      </is>
    </oc>
    <nc r="C82" t="inlineStr">
      <is>
        <r>
          <rPr>
            <sz val="10"/>
            <rFont val="Arial"/>
            <family val="0"/>
          </rPr>
          <t xml:space="preserve">Ce prix rémunère à l’unité, la fourniture et la livraison au CIGT à Limoges d’une de cellule de luminosité et de son support de fixation
</t>
        </r>
      </is>
    </nc>
  </rcc>
  <rcc rId="1526" ua="false" sId="2">
    <oc r="C72" t="inlineStr">
      <is>
        <r>
          <rPr>
            <sz val="10"/>
            <rFont val="Arial"/>
            <family val="0"/>
          </rPr>
          <t xml:space="preserve">Ce prix rémunère, la fourniture et la livraison au CIGT à Limoges d'une unité centrale de PMV</t>
        </r>
      </is>
    </oc>
    <nc r="C72" t="inlineStr">
      <is>
        <r>
          <rPr>
            <sz val="10"/>
            <rFont val="Arial"/>
            <family val="0"/>
          </rPr>
          <t xml:space="preserve">Ce prix rémunère à l’unité, la fourniture et la livraison au CIGT à Limoges d'une unité centrale de PMV</t>
        </r>
      </is>
    </nc>
  </rcc>
  <rcc rId="1527" ua="false" sId="2">
    <oc r="C74" t="inlineStr">
      <is>
        <r>
          <rPr>
            <sz val="10"/>
            <rFont val="Arial"/>
            <family val="0"/>
          </rPr>
          <t xml:space="preserve">Ce prix rémunère, la fourniture et la livraison au CIGT à Limoges d'une alimentation.
</t>
        </r>
      </is>
    </oc>
    <nc r="C74" t="inlineStr">
      <is>
        <r>
          <rPr>
            <sz val="10"/>
            <rFont val="Arial"/>
            <family val="0"/>
          </rPr>
          <t xml:space="preserve">Ce prix rémunère à l’unité, la fourniture et la livraison au CIGT à Limoges d'une alimentation.
</t>
        </r>
      </is>
    </nc>
  </rcc>
  <rcc rId="1528" ua="false" sId="2">
    <oc r="C76" t="inlineStr">
      <is>
        <r>
          <rPr>
            <sz val="10"/>
            <rFont val="Arial"/>
            <family val="0"/>
          </rPr>
          <t xml:space="preserve">Ce prix rémunère, la fourniture et la livraison au CIGT à Limoges d'une alimentation.
</t>
        </r>
      </is>
    </oc>
    <nc r="C76" t="inlineStr">
      <is>
        <r>
          <rPr>
            <sz val="10"/>
            <rFont val="Arial"/>
            <family val="0"/>
          </rPr>
          <t xml:space="preserve">Ce prix rémunère à l’unité, la fourniture et la livraison au CIGT à Limoges d'une alimentation.
</t>
        </r>
      </is>
    </nc>
  </rcc>
  <rcc rId="1529" ua="false" sId="2">
    <oc r="C78" t="inlineStr">
      <is>
        <r>
          <rPr>
            <sz val="10"/>
            <rFont val="Arial"/>
            <family val="0"/>
          </rPr>
          <t xml:space="preserve">Ce prix rémunère, la fourniture et la livraison au CIGT à Limoges d'une alimentation.
</t>
        </r>
      </is>
    </oc>
    <nc r="C78" t="inlineStr">
      <is>
        <r>
          <rPr>
            <sz val="10"/>
            <rFont val="Arial"/>
            <family val="0"/>
          </rPr>
          <t xml:space="preserve">Ce prix rémunère à l’unité, la fourniture et la livraison au CIGT à Limoges d'une alimentation.
</t>
        </r>
      </is>
    </nc>
  </rcc>
  <rcc rId="1530" ua="false" sId="2">
    <oc r="C80" t="inlineStr">
      <is>
        <r>
          <rPr>
            <sz val="10"/>
            <rFont val="Arial"/>
            <family val="0"/>
          </rPr>
          <t xml:space="preserve">Ce prix rémunère, la fourniture et la livraison au CIGT à Limoges d'un feu de PMV.
</t>
        </r>
      </is>
    </oc>
    <nc r="C80" t="inlineStr">
      <is>
        <r>
          <rPr>
            <sz val="10"/>
            <rFont val="Arial"/>
            <family val="0"/>
          </rPr>
          <t xml:space="preserve">Ce prix rémunère à l’unité, la fourniture et la livraison au CIGT à Limoges d'un feu de PMV.
</t>
        </r>
      </is>
    </nc>
  </rcc>
</revisions>
</file>

<file path=xl/revisions/revisionLog215.xml><?xml version="1.0" encoding="utf-8"?>
<revisions xmlns="http://schemas.openxmlformats.org/spreadsheetml/2006/main" xmlns:r="http://schemas.openxmlformats.org/officeDocument/2006/relationships">
  <rcc rId="1531" ua="false" sId="2">
    <oc r="B55" t="inlineStr">
      <is>
        <r>
          <rPr>
            <sz val="10"/>
            <rFont val="Arial"/>
            <family val="0"/>
          </rPr>
          <t xml:space="preserve">Plue value pour travaux de nuit</t>
        </r>
      </is>
    </oc>
    <nc r="B55" t="inlineStr">
      <is>
        <r>
          <rPr>
            <sz val="10"/>
            <rFont val="Arial"/>
            <family val="0"/>
          </rPr>
          <t xml:space="preserve">Plus-value pour travaux de nuit</t>
        </r>
      </is>
    </nc>
  </rcc>
</revisions>
</file>

<file path=xl/revisions/revisionLog216.xml><?xml version="1.0" encoding="utf-8"?>
<revisions xmlns="http://schemas.openxmlformats.org/spreadsheetml/2006/main" xmlns:r="http://schemas.openxmlformats.org/officeDocument/2006/relationships">
  <rcc rId="1532" ua="false" sId="2">
    <oc r="C55" t="inlineStr">
      <is>
        <r>
          <rPr>
            <sz val="10"/>
            <rFont val="Arial"/>
            <family val="0"/>
          </rPr>
          <t xml:space="preserve">Ce prix rémunère à l’unité</t>
        </r>
      </is>
    </oc>
    <nc r="C55" t="inlineStr">
      <is>
        <r>
          <rPr>
            <sz val="10"/>
            <rFont val="Arial"/>
            <family val="0"/>
          </rPr>
          <t xml:space="preserve">Ce prix rémunère à l’unité et en plus-value des prix 2-201, 2-202, 2-203 et 2-204, le travail de nuit.</t>
        </r>
      </is>
    </nc>
  </rcc>
</revisions>
</file>

<file path=xl/revisions/revisionLog217.xml><?xml version="1.0" encoding="utf-8"?>
<revisions xmlns="http://schemas.openxmlformats.org/spreadsheetml/2006/main" xmlns:r="http://schemas.openxmlformats.org/officeDocument/2006/relationships">
  <rcc rId="1533" ua="false" sId="2">
    <oc r="C55" t="inlineStr">
      <is>
        <r>
          <rPr>
            <sz val="10"/>
            <rFont val="Arial"/>
            <family val="0"/>
          </rPr>
          <t xml:space="preserve">Ce prix rémunère à l’unité et en plus-value des prix 2-201, 2-202, 2-203 et 2-204, le travail de nuit.</t>
        </r>
      </is>
    </oc>
    <nc r="C55" t="inlineStr">
      <is>
        <r>
          <rPr>
            <sz val="10"/>
            <rFont val="Arial"/>
            <family val="0"/>
          </rPr>
          <t xml:space="preserve">Ce prix rémunère à l’unité et en plus-value des prix 2-201, 2-202, 2-203 et 2-204, le surcoût induit par le travail de nuit (éclairage, insonorisation, augmentation du coût horaire, diminution de la productivité...)</t>
        </r>
      </is>
    </nc>
  </rcc>
  <rcc rId="1534" ua="false" sId="2">
    <oc r="C55" t="inlineStr">
      <is>
        <r>
          <rPr>
            <sz val="10"/>
            <rFont val="Arial"/>
            <family val="0"/>
          </rPr>
          <t xml:space="preserve">Ce prix rémunère à l’unité et en plus-value des prix 2-201, 2-202, 2-203 et 2-204, le surcoût induit par le travail de nuit (éclairage, insonorisation, augmentation du coût horaire, diminution de la productivité...)</t>
        </r>
      </is>
    </oc>
    <nc r="C55" t="inlineStr">
      <is>
        <r>
          <rPr>
            <sz val="10"/>
            <rFont val="Arial"/>
            <family val="0"/>
          </rPr>
          <t xml:space="preserve">Ce prix rémunère à l’unité et en plus-value des prix 2-201, 2-202, 2-203 et 2-204, le surcoût induit par le travail de nuit (éclairage, insonorisation, augmentation du coût horaire, diminution de la productivité…)</t>
        </r>
      </is>
    </nc>
  </rcc>
  <rcc rId="1535" ua="false" sId="2">
    <oc r="C55" t="inlineStr">
      <is>
        <r>
          <rPr>
            <sz val="10"/>
            <rFont val="Arial"/>
            <family val="0"/>
          </rPr>
          <t xml:space="preserve">Ce prix rémunère à l’unité et en plus-value des prix 2-201, 2-202, 2-203 et 2-204, le surcoût induit par le travail de nuit (éclairage, insonorisation, augmentation du coût horaire, diminution de la productivité…)</t>
        </r>
      </is>
    </oc>
    <nc r="C55" t="inlineStr">
      <is>
        <r>
          <rPr>
            <sz val="10"/>
            <rFont val="Arial"/>
            <family val="0"/>
          </rPr>
          <t xml:space="preserve">Ce prix rémunère à l’unité et en plus-value des prix 2-201, 2-202, 2-203 et 2-204, le surcoût induit par le travail de nuit (éclairage, insonorisation, augmentation du coût horaire, diminution de la productivité…).</t>
        </r>
      </is>
    </nc>
  </rcc>
</revisions>
</file>

<file path=xl/revisions/revisionLog218.xml><?xml version="1.0" encoding="utf-8"?>
<revisions xmlns="http://schemas.openxmlformats.org/spreadsheetml/2006/main" xmlns:r="http://schemas.openxmlformats.org/officeDocument/2006/relationships">
  <rrc rId="1536" ua="false" sId="1" eol="0" ref="82:82" action="insertRow"/>
  <rrc rId="1537" ua="false" sId="1" eol="0" ref="79:79" action="insertRow"/>
  <rcc rId="1538" ua="false" sId="1">
    <oc r="A75" t="e">
      <f/>
    </oc>
    <nc r="A75" t="e">
      <f/>
    </nc>
  </rcc>
  <rcc rId="1539" ua="false" sId="1">
    <nc r="A79" t="e">
      <f/>
    </nc>
  </rcc>
  <rcc rId="1540" ua="false" sId="1">
    <nc r="A79" t="e">
      <f/>
    </nc>
  </rcc>
  <rcc rId="1541" ua="false" sId="1">
    <oc r="B75" t="e">
      <f/>
    </oc>
    <nc r="B75" t="e">
      <f/>
    </nc>
  </rcc>
  <rcc rId="1542" ua="false" sId="1">
    <nc r="B79" t="e">
      <f/>
    </nc>
  </rcc>
  <rcc rId="1543" ua="false" sId="1">
    <nc r="B79" t="e">
      <f/>
    </nc>
  </rcc>
  <rcc rId="1544" ua="false" sId="1">
    <nc r="C79" t="n">
      <v>6</v>
    </nc>
  </rcc>
  <rcc rId="1545" ua="false" sId="1">
    <nc r="C79" t="n">
      <v>7</v>
    </nc>
  </rcc>
  <rcc rId="1546" ua="false" sId="1">
    <oc r="D75" t="e">
      <f/>
    </oc>
    <nc r="D75" t="e">
      <f/>
    </nc>
  </rcc>
  <rcc rId="1547" ua="false" sId="1">
    <nc r="D79" t="e">
      <f/>
    </nc>
  </rcc>
  <rcc rId="1548" ua="false" sId="1">
    <nc r="D79" t="e">
      <f/>
    </nc>
  </rcc>
  <rcc rId="1549" ua="false" sId="1">
    <oc r="E75" t="e">
      <f/>
    </oc>
    <nc r="E75" t="e">
      <f/>
    </nc>
  </rcc>
  <rcc rId="1550" ua="false" sId="1">
    <nc r="E79" t="e">
      <f/>
    </nc>
  </rcc>
  <rcc rId="1551" ua="false" sId="1">
    <nc r="E79" t="e">
      <f/>
    </nc>
  </rcc>
  <rcc rId="1552" ua="false" sId="1">
    <nc r="F79" t="n">
      <f>E79*C79</f>
    </nc>
  </rcc>
  <rcc rId="1553" ua="false" sId="1">
    <nc r="F79" t="n">
      <f>E79*C79</f>
    </nc>
  </rcc>
  <rrc rId="1554" ua="false" sId="1" eol="0" ref="76:76" action="insertRow"/>
  <rcc rId="1555" ua="false" sId="1">
    <oc r="F78" t="n">
      <f>SUM(F68:F75)</f>
    </oc>
    <nc r="F78" t="n">
      <f>SUM(F68:F76)</f>
    </nc>
  </rcc>
</revisions>
</file>

<file path=xl/revisions/revisionLog219.xml><?xml version="1.0" encoding="utf-8"?>
<revisions xmlns="http://schemas.openxmlformats.org/spreadsheetml/2006/main" xmlns:r="http://schemas.openxmlformats.org/officeDocument/2006/relationships">
  <rcc rId="1556" ua="false" sId="1">
    <oc r="A4" t="inlineStr">
      <is>
        <r>
          <rPr>
            <sz val="10"/>
            <rFont val="Arial"/>
            <family val="0"/>
          </rPr>
          <t xml:space="preserve">Bordereau des prix unitaires Lot n°1
Rénovation d'un caisson</t>
        </r>
      </is>
    </oc>
    <nc r="A4" t="inlineStr">
      <is>
        <r>
          <rPr>
            <sz val="10"/>
            <rFont val="Arial"/>
            <family val="0"/>
          </rPr>
          <t xml:space="preserve">Bordereau des prix unitaires Lot n°1
Rénovation d'un PMV</t>
        </r>
      </is>
    </nc>
  </rcc>
</revisions>
</file>

<file path=xl/revisions/revisionLog22.xml><?xml version="1.0" encoding="utf-8"?>
<revisions xmlns="http://schemas.openxmlformats.org/spreadsheetml/2006/main" xmlns:r="http://schemas.openxmlformats.org/officeDocument/2006/relationships">
  <rcc rId="152" ua="false" sId="1">
    <oc r="C48" t="inlineStr">
      <is>
        <r>
          <rPr>
            <sz val="10"/>
            <rFont val="Arial"/>
            <family val="0"/>
          </rPr>
          <t xml:space="preserve">Ce prix rémunère, forfaitairement et pour le lot n°1 et quelque soit le type de PMV, l'ensemble des prestations de recette des installations réalisées pour la rénovation légére d'un caisson de PMV et telles que décrites dans le CCTP.
Le prix comprend notamment :
- les essais globaux des matériels et équipements en place,
- les essais des interfaces avec les autres systèmes (y compris assistance technique à la mise en oeuvre de ces interfaces),
- la recette plateforme du PIP,
- la recette formelle des installations sur site.
Ce prix rémunère aussi l'ensemble des frais nécessaires au bon déroulement de la recette sur site, dont notamment :
- les frais de personnel,
- la mise à la disposition du matériel de contrôle,
- la fourniture du cahier de recette site.</t>
        </r>
      </is>
    </oc>
    <nc r="C48" t="inlineStr">
      <is>
        <r>
          <rPr>
            <sz val="10"/>
            <rFont val="Arial"/>
            <family val="0"/>
          </rPr>
          <t xml:space="preserve">Ce prix rémunère, forfaitairement et pour le lot n°1 et quelque soit le type de PMV, l'ensemble des prestations de recette des installations réalisées pour la rénovation d'un caisson de PMV et telles que décrites dans le CCTP.
Le prix comprend notamment :
- les essais globaux des matériels et équipements en place,
- les essais des interfaces avec les autres systèmes (y compris assistance technique à la mise en œuvre de ces interfaces),
- la recette plateforme du PIP,
- la recette formelle des installations sur site.
Ce prix rémunère aussi l'ensemble des frais nécessaires au bon déroulement de la recette sur site, dont notamment :
- les frais de personnel,
- la mise à la disposition du matériel de contrôle,
- la fourniture du cahier de recette site.</t>
        </r>
      </is>
    </nc>
  </rcc>
  <rcc rId="153" ua="false" sId="1">
    <oc r="B52" t="inlineStr">
      <is>
        <r>
          <rPr>
            <sz val="10"/>
            <rFont val="Arial"/>
            <family val="0"/>
          </rPr>
          <t xml:space="preserve">Lot n°1 : Dossier des ouvrages exécutés rénovation légère d'un caisson de PMV</t>
        </r>
      </is>
    </oc>
    <nc r="B52" t="inlineStr">
      <is>
        <r>
          <rPr>
            <sz val="10"/>
            <rFont val="Arial"/>
            <family val="0"/>
          </rPr>
          <t xml:space="preserve">Lot n°1 : D.O.E. rénovation légère d'un caisson de PMV</t>
        </r>
      </is>
    </nc>
  </rcc>
</revisions>
</file>

<file path=xl/revisions/revisionLog220.xml><?xml version="1.0" encoding="utf-8"?>
<revisions xmlns="http://schemas.openxmlformats.org/spreadsheetml/2006/main" xmlns:r="http://schemas.openxmlformats.org/officeDocument/2006/relationships">
  <rcc rId="1557" ua="false" sId="2">
    <oc r="A1" t="inlineStr">
      <is>
        <r>
          <rPr>
            <sz val="10"/>
            <rFont val="Arial"/>
            <family val="0"/>
          </rPr>
          <t xml:space="preserve">Bordereau des prix unitaires Lot n°2
Rénovation lourde et renouvellement d'un caisson</t>
        </r>
      </is>
    </oc>
    <nc r="A1" t="inlineStr">
      <is>
        <r>
          <rPr>
            <sz val="10"/>
            <rFont val="Arial"/>
            <family val="0"/>
          </rPr>
          <t xml:space="preserve">Bordereau des prix unitaires Lot n°2
Renouvellement d'un PMV</t>
        </r>
      </is>
    </nc>
  </rcc>
  <rcc rId="1558" ua="false" sId="2">
    <oc r="A2" t="inlineStr">
      <is>
        <r>
          <rPr>
            <sz val="10"/>
            <rFont val="Arial"/>
            <family val="0"/>
          </rPr>
          <t xml:space="preserve">DIRCO - Renouvellement des PMV</t>
        </r>
      </is>
    </oc>
    <nc r="A2" t="inlineStr">
      <is>
        <r>
          <rPr>
            <sz val="10"/>
            <rFont val="Arial"/>
            <family val="0"/>
          </rPr>
          <t xml:space="preserve">DIRCO - Renouvellement et rénovation des PMV</t>
        </r>
      </is>
    </nc>
  </rcc>
  <rcc rId="1559" ua="false" sId="1">
    <oc r="A5" t="inlineStr">
      <is>
        <r>
          <rPr>
            <sz val="10"/>
            <rFont val="Arial"/>
            <family val="0"/>
          </rPr>
          <t xml:space="preserve">DIRCO - Renouvellement des PMV</t>
        </r>
      </is>
    </oc>
    <nc r="A5" t="inlineStr">
      <is>
        <r>
          <rPr>
            <sz val="10"/>
            <rFont val="Arial"/>
            <family val="0"/>
          </rPr>
          <t xml:space="preserve">DIRCO - Renouvellement et rénovation des PMV</t>
        </r>
      </is>
    </nc>
  </rcc>
  <rcc rId="1560" ua="false" sId="1">
    <oc r="A5" t="inlineStr">
      <is>
        <r>
          <rPr>
            <sz val="10"/>
            <rFont val="Arial"/>
            <family val="0"/>
          </rPr>
          <t xml:space="preserve">Détail estimatif - Lot n°1
Rénovation légére d'un caisson</t>
        </r>
      </is>
    </oc>
    <nc r="A5" t="inlineStr">
      <is>
        <r>
          <rPr>
            <sz val="10"/>
            <rFont val="Arial"/>
            <family val="0"/>
          </rPr>
          <t xml:space="preserve">Détail estimatif - Lot n°1
Rénovation d’un PMV</t>
        </r>
      </is>
    </nc>
  </rcc>
  <rcc rId="1561" ua="false" sId="1">
    <oc r="A52" t="inlineStr">
      <is>
        <r>
          <rPr>
            <sz val="10"/>
            <rFont val="Arial"/>
            <family val="0"/>
          </rPr>
          <t xml:space="preserve">DIRCO - Renouvellement des PMV</t>
        </r>
      </is>
    </oc>
    <nc r="A52" t="inlineStr">
      <is>
        <r>
          <rPr>
            <sz val="10"/>
            <rFont val="Arial"/>
            <family val="0"/>
          </rPr>
          <t xml:space="preserve">DIRCO - Renouvellement et rénovation des PMV</t>
        </r>
      </is>
    </nc>
  </rcc>
</revisions>
</file>

<file path=xl/revisions/revisionLog221.xml><?xml version="1.0" encoding="utf-8"?>
<revisions xmlns="http://schemas.openxmlformats.org/spreadsheetml/2006/main" xmlns:r="http://schemas.openxmlformats.org/officeDocument/2006/relationships">
  <rcc rId="1562" ua="false" sId="1">
    <oc r="A4" t="inlineStr">
      <is>
        <r>
          <rPr>
            <sz val="10"/>
            <rFont val="Arial"/>
            <family val="0"/>
          </rPr>
          <t xml:space="preserve">Détail estimatif - Lot n°2
Rénovation lourde et renouvellement d'un caisson</t>
        </r>
      </is>
    </oc>
    <nc r="A4" t="inlineStr">
      <is>
        <r>
          <rPr>
            <sz val="10"/>
            <rFont val="Arial"/>
            <family val="0"/>
          </rPr>
          <t xml:space="preserve">Détail estimatif - Lot n°2
Renouvellement d'un PMV</t>
        </r>
      </is>
    </nc>
  </rcc>
  <rcc rId="1563" ua="false" sId="1">
    <oc r="A51" t="inlineStr">
      <is>
        <r>
          <rPr>
            <sz val="10"/>
            <rFont val="Arial"/>
            <family val="0"/>
          </rPr>
          <t xml:space="preserve">DIRCO - Renouvellement des PMV</t>
        </r>
      </is>
    </oc>
    <nc r="A51" t="inlineStr">
      <is>
        <r>
          <rPr>
            <sz val="10"/>
            <rFont val="Arial"/>
            <family val="0"/>
          </rPr>
          <t xml:space="preserve">DIRCO - Renouvellement et rénovation des PMV</t>
        </r>
      </is>
    </nc>
  </rcc>
  <rcc rId="1564" ua="false" sId="1">
    <oc r="A7" t="inlineStr">
      <is>
        <r>
          <rPr>
            <sz val="10"/>
            <rFont val="Arial"/>
            <family val="0"/>
          </rPr>
          <t xml:space="preserve">DIRCO - Renouvellement des PMV
 DE - Récapitulatif général</t>
        </r>
      </is>
    </oc>
    <nc r="A7" t="inlineStr">
      <is>
        <r>
          <rPr>
            <sz val="10"/>
            <rFont val="Arial"/>
            <family val="0"/>
          </rPr>
          <t xml:space="preserve">DIRCO - Renouvellement et rénovation des PMV
 DE - Récapitulatif général</t>
        </r>
      </is>
    </nc>
  </rcc>
  <rcc rId="1565" ua="false" sId="1">
    <oc r="B9" t="inlineStr">
      <is>
        <r>
          <rPr>
            <sz val="10"/>
            <rFont val="Arial"/>
            <family val="0"/>
          </rPr>
          <t xml:space="preserve">Lot n°1</t>
        </r>
      </is>
    </oc>
    <nc r="B9" t="inlineStr">
      <is>
        <r>
          <rPr>
            <sz val="10"/>
            <rFont val="Arial"/>
            <family val="0"/>
          </rPr>
          <t xml:space="preserve">Lot n°1
Rénovation</t>
        </r>
      </is>
    </nc>
  </rcc>
  <rcc rId="1566" ua="false" sId="1">
    <oc r="C9" t="inlineStr">
      <is>
        <r>
          <rPr>
            <sz val="10"/>
            <rFont val="Arial"/>
            <family val="0"/>
          </rPr>
          <t xml:space="preserve">Lot n°2</t>
        </r>
      </is>
    </oc>
    <nc r="C9" t="inlineStr">
      <is>
        <r>
          <rPr>
            <sz val="10"/>
            <rFont val="Arial"/>
            <family val="0"/>
          </rPr>
          <t xml:space="preserve">Lot n°2
Rénouvellement</t>
        </r>
      </is>
    </nc>
  </rcc>
  <rcc rId="1567" ua="false" sId="1">
    <oc r="C9" t="inlineStr">
      <is>
        <r>
          <rPr>
            <sz val="10"/>
            <rFont val="Arial"/>
            <family val="0"/>
          </rPr>
          <t xml:space="preserve">Lot n°2
Rénouvellement</t>
        </r>
      </is>
    </oc>
    <nc r="C9" t="inlineStr">
      <is>
        <r>
          <rPr>
            <sz val="10"/>
            <rFont val="Arial"/>
            <family val="0"/>
          </rPr>
          <t xml:space="preserve">Lot n°2
Renouvellement</t>
        </r>
      </is>
    </nc>
  </rcc>
</revisions>
</file>

<file path=xl/revisions/revisionLog222.xml><?xml version="1.0" encoding="utf-8"?>
<revisions xmlns="http://schemas.openxmlformats.org/spreadsheetml/2006/main" xmlns:r="http://schemas.openxmlformats.org/officeDocument/2006/relationships">
  <rcc rId="1568" ua="false" sId="2">
    <oc r="C58" t="inlineStr">
      <is>
        <r>
          <rPr>
            <sz val="10"/>
            <rFont val="Arial"/>
            <family val="0"/>
          </rPr>
          <t xml:space="preserve">Ce prix rémunère à l’unité, la fourniture et la livraison au CIGT à Limoges d'une carte d’affichage.
</t>
        </r>
      </is>
    </oc>
    <nc r="C58" t="inlineStr">
      <is>
        <r>
          <rPr>
            <sz val="10"/>
            <rFont val="Arial"/>
            <family val="0"/>
          </rPr>
          <t xml:space="preserve">Ce prix rémunère à l’unité, la fourniture et la livraison au CIGT à Limoges d'une carte d’affichage.</t>
        </r>
      </is>
    </nc>
  </rcc>
  <rcc rId="1569" ua="false" sId="2">
    <oc r="C60" t="inlineStr">
      <is>
        <r>
          <rPr>
            <sz val="10"/>
            <rFont val="Arial"/>
            <family val="0"/>
          </rPr>
          <t xml:space="preserve">Ce prix rémunère à l’unité, la fourniture et la livraison au CIGT à Limoges d'une carte d’affichage.
</t>
        </r>
      </is>
    </oc>
    <nc r="C60" t="inlineStr">
      <is>
        <r>
          <rPr>
            <sz val="10"/>
            <rFont val="Arial"/>
            <family val="0"/>
          </rPr>
          <t xml:space="preserve">Ce prix rémunère à l’unité, la fourniture et la livraison au CIGT à Limoges d'une carte d’affichage.</t>
        </r>
      </is>
    </nc>
  </rcc>
  <rcc rId="1570" ua="false" sId="2">
    <oc r="C62" t="inlineStr">
      <is>
        <r>
          <rPr>
            <sz val="10"/>
            <rFont val="Arial"/>
            <family val="0"/>
          </rPr>
          <t xml:space="preserve">Ce prix rémunère à l’unité, la fourniture et la livraison au CIGT à Limoges d'une carte d’affichage.
</t>
        </r>
      </is>
    </oc>
    <nc r="C62" t="inlineStr">
      <is>
        <r>
          <rPr>
            <sz val="10"/>
            <rFont val="Arial"/>
            <family val="0"/>
          </rPr>
          <t xml:space="preserve">Ce prix rémunère à l’unité, la fourniture et la livraison au CIGT à Limoges d'une carte d’affichage.</t>
        </r>
      </is>
    </nc>
  </rcc>
  <rcc rId="1571" ua="false" sId="2">
    <oc r="C64" t="inlineStr">
      <is>
        <r>
          <rPr>
            <sz val="10"/>
            <rFont val="Arial"/>
            <family val="0"/>
          </rPr>
          <t xml:space="preserve">Ce prix rémunère à l’unité, la fourniture et la livraison au CIGT à Limoges d'une carte d’affichage.
</t>
        </r>
      </is>
    </oc>
    <nc r="C64" t="inlineStr">
      <is>
        <r>
          <rPr>
            <sz val="10"/>
            <rFont val="Arial"/>
            <family val="0"/>
          </rPr>
          <t xml:space="preserve">Ce prix rémunère à l’unité, la fourniture et la livraison au CIGT à Limoges d'une carte d’affichage.</t>
        </r>
      </is>
    </nc>
  </rcc>
  <rcc rId="1572" ua="false" sId="2">
    <oc r="C66" t="inlineStr">
      <is>
        <r>
          <rPr>
            <sz val="10"/>
            <rFont val="Arial"/>
            <family val="0"/>
          </rPr>
          <t xml:space="preserve">Ce prix rémunère à l’unité, la fourniture et la livraison au CIGT à Limoges d'une carte d’affichage.
</t>
        </r>
      </is>
    </oc>
    <nc r="C66" t="inlineStr">
      <is>
        <r>
          <rPr>
            <sz val="10"/>
            <rFont val="Arial"/>
            <family val="0"/>
          </rPr>
          <t xml:space="preserve">Ce prix rémunère à l’unité, la fourniture et la livraison au CIGT à Limoges d'une carte d’affichage.</t>
        </r>
      </is>
    </nc>
  </rcc>
  <rcc rId="1573" ua="false" sId="2">
    <oc r="C68" t="inlineStr">
      <is>
        <r>
          <rPr>
            <sz val="10"/>
            <rFont val="Arial"/>
            <family val="0"/>
          </rPr>
          <t xml:space="preserve">Ce prix rémunère à l’unité, la fourniture et la livraison au CIGT à Limoges d'une carte d’affichage.
</t>
        </r>
      </is>
    </oc>
    <nc r="C68" t="inlineStr">
      <is>
        <r>
          <rPr>
            <sz val="10"/>
            <rFont val="Arial"/>
            <family val="0"/>
          </rPr>
          <t xml:space="preserve">Ce prix rémunère à l’unité, la fourniture et la livraison au CIGT à Limoges d'une carte d’affichage.</t>
        </r>
      </is>
    </nc>
  </rcc>
  <rcc rId="1574" ua="false" sId="2">
    <oc r="C70" t="inlineStr">
      <is>
        <r>
          <rPr>
            <sz val="10"/>
            <rFont val="Arial"/>
            <family val="0"/>
          </rPr>
          <t xml:space="preserve">Ce prix rémunère à l’unité, la fourniture et la livraison au CIGT à Limoges d'une carte d’affichage.
</t>
        </r>
      </is>
    </oc>
    <nc r="C70" t="inlineStr">
      <is>
        <r>
          <rPr>
            <sz val="10"/>
            <rFont val="Arial"/>
            <family val="0"/>
          </rPr>
          <t xml:space="preserve">Ce prix rémunère à l’unité, la fourniture et la livraison au CIGT à Limoges d'une carte d’affichage.</t>
        </r>
      </is>
    </nc>
  </rcc>
  <rcc rId="1575" ua="false" sId="2">
    <oc r="C74" t="inlineStr">
      <is>
        <r>
          <rPr>
            <sz val="10"/>
            <rFont val="Arial"/>
            <family val="0"/>
          </rPr>
          <t xml:space="preserve">Ce prix rémunère à l’unité, la fourniture et la livraison au CIGT à Limoges d'une alimentation.
</t>
        </r>
      </is>
    </oc>
    <nc r="C74" t="inlineStr">
      <is>
        <r>
          <rPr>
            <sz val="10"/>
            <rFont val="Arial"/>
            <family val="0"/>
          </rPr>
          <t xml:space="preserve">Ce prix rémunère à l’unité, la fourniture et la livraison au CIGT à Limoges d'une alimentation.</t>
        </r>
      </is>
    </nc>
  </rcc>
  <rcc rId="1576" ua="false" sId="2">
    <oc r="C76" t="inlineStr">
      <is>
        <r>
          <rPr>
            <sz val="10"/>
            <rFont val="Arial"/>
            <family val="0"/>
          </rPr>
          <t xml:space="preserve">Ce prix rémunère à l’unité, la fourniture et la livraison au CIGT à Limoges d'une alimentation.
</t>
        </r>
      </is>
    </oc>
    <nc r="C76" t="inlineStr">
      <is>
        <r>
          <rPr>
            <sz val="10"/>
            <rFont val="Arial"/>
            <family val="0"/>
          </rPr>
          <t xml:space="preserve">Ce prix rémunère à l’unité, la fourniture et la livraison au CIGT à Limoges d'une alimentation.</t>
        </r>
      </is>
    </nc>
  </rcc>
  <rcc rId="1577" ua="false" sId="2">
    <oc r="C78" t="inlineStr">
      <is>
        <r>
          <rPr>
            <sz val="10"/>
            <rFont val="Arial"/>
            <family val="0"/>
          </rPr>
          <t xml:space="preserve">Ce prix rémunère à l’unité, la fourniture et la livraison au CIGT à Limoges d'une alimentation.
</t>
        </r>
      </is>
    </oc>
    <nc r="C78" t="inlineStr">
      <is>
        <r>
          <rPr>
            <sz val="10"/>
            <rFont val="Arial"/>
            <family val="0"/>
          </rPr>
          <t xml:space="preserve">Ce prix rémunère à l’unité, la fourniture et la livraison au CIGT à Limoges d'une alimentation.</t>
        </r>
      </is>
    </nc>
  </rcc>
  <rcc rId="1578" ua="false" sId="2">
    <oc r="C80" t="inlineStr">
      <is>
        <r>
          <rPr>
            <sz val="10"/>
            <rFont val="Arial"/>
            <family val="0"/>
          </rPr>
          <t xml:space="preserve">Ce prix rémunère à l’unité, la fourniture et la livraison au CIGT à Limoges d'un feu de PMV.
</t>
        </r>
      </is>
    </oc>
    <nc r="C80" t="inlineStr">
      <is>
        <r>
          <rPr>
            <sz val="10"/>
            <rFont val="Arial"/>
            <family val="0"/>
          </rPr>
          <t xml:space="preserve">Ce prix rémunère à l’unité, la fourniture et la livraison au CIGT à Limoges d'un feu de PMV.</t>
        </r>
      </is>
    </nc>
  </rcc>
  <rcc rId="1579" ua="false" sId="2">
    <oc r="C82" t="inlineStr">
      <is>
        <r>
          <rPr>
            <sz val="10"/>
            <rFont val="Arial"/>
            <family val="0"/>
          </rPr>
          <t xml:space="preserve">Ce prix rémunère à l’unité, la fourniture et la livraison au CIGT à Limoges d’une de cellule de luminosité et de son support de fixation
</t>
        </r>
      </is>
    </oc>
    <nc r="C82" t="inlineStr">
      <is>
        <r>
          <rPr>
            <sz val="10"/>
            <rFont val="Arial"/>
            <family val="0"/>
          </rPr>
          <t xml:space="preserve">Ce prix rémunère à l’unité, la fourniture et la livraison au CIGT à Limoges d’une de cellule de luminosité et de son support de fixation</t>
        </r>
      </is>
    </nc>
  </rcc>
</revisions>
</file>

<file path=xl/revisions/revisionLog223.xml><?xml version="1.0" encoding="utf-8"?>
<revisions xmlns="http://schemas.openxmlformats.org/spreadsheetml/2006/main" xmlns:r="http://schemas.openxmlformats.org/officeDocument/2006/relationships">
  <rcc rId="1580" ua="false" sId="1">
    <oc r="C72" t="inlineStr">
      <is>
        <r>
          <rPr>
            <sz val="10"/>
            <rFont val="Arial"/>
            <family val="0"/>
          </rPr>
          <t xml:space="preserve">Ce prix rémunère au forfait, suivant les spécifications du CCTP et pour le lot n°1, la rénovation d'un caisson de PMV de fournisseur SVMS (année 2012) et de configuration :
- 4 lignes de 15 caractères alphanumériques de hauteur 320mm
- un pictogramme très grande gamme 64x64
- un panonceau de une ligne de 9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72" t="inlineStr">
      <is>
        <r>
          <rPr>
            <sz val="10"/>
            <rFont val="Arial"/>
            <family val="0"/>
          </rPr>
          <t xml:space="preserve">Ce prix rémunère au forfait, suivant les spécifications du CCTP et pour le lot n°1, la rénovation d'un caisson de PMV de fournisseur SVMS (année 2012) et de configuration :
- 4 lignes de 15 caractères alphanumériques de hauteur 320mm
- un pictogramme très grande gamme 64x64
- un panonceau de une ligne de 9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224.xml><?xml version="1.0" encoding="utf-8"?>
<revisions xmlns="http://schemas.openxmlformats.org/spreadsheetml/2006/main" xmlns:r="http://schemas.openxmlformats.org/officeDocument/2006/relationships">
  <rcc rId="1581" ua="false" sId="1">
    <oc r="A63" t="inlineStr">
      <is>
        <r>
          <rPr>
            <sz val="10"/>
            <rFont val="Arial"/>
            <family val="0"/>
          </rPr>
          <t xml:space="preserve">Série 200 : Rénovation PMV</t>
        </r>
      </is>
    </oc>
    <nc r="A63" t="inlineStr">
      <is>
        <r>
          <rPr>
            <sz val="10"/>
            <rFont val="Arial"/>
            <family val="0"/>
          </rPr>
          <t xml:space="preserve">Série 1-200 : Rénovation PMV</t>
        </r>
      </is>
    </nc>
  </rcc>
  <rcc rId="1582" ua="false" sId="1">
    <oc r="A84" t="inlineStr">
      <is>
        <r>
          <rPr>
            <sz val="10"/>
            <rFont val="Arial"/>
            <family val="0"/>
          </rPr>
          <t xml:space="preserve">Série 300 : Pièce de rechange</t>
        </r>
      </is>
    </oc>
    <nc r="A84" t="inlineStr">
      <is>
        <r>
          <rPr>
            <sz val="10"/>
            <rFont val="Arial"/>
            <family val="0"/>
          </rPr>
          <t xml:space="preserve">Série 1-300 : Pièce de rechange</t>
        </r>
      </is>
    </nc>
  </rcc>
  <rcc rId="1583" ua="false" sId="2">
    <oc r="A5" t="inlineStr">
      <is>
        <r>
          <rPr>
            <sz val="10"/>
            <rFont val="Arial"/>
            <family val="0"/>
          </rPr>
          <t xml:space="preserve">Série 100 : PRESTATIONS GÉNÉRALES</t>
        </r>
      </is>
    </oc>
    <nc r="A5" t="inlineStr">
      <is>
        <r>
          <rPr>
            <sz val="10"/>
            <rFont val="Arial"/>
            <family val="0"/>
          </rPr>
          <t xml:space="preserve">Série 2-100 : PRESTATIONS GÉNÉRALES</t>
        </r>
      </is>
    </nc>
  </rcc>
  <rcc rId="1584" ua="false" sId="2">
    <oc r="A38" t="inlineStr">
      <is>
        <r>
          <rPr>
            <sz val="10"/>
            <rFont val="Arial"/>
            <family val="0"/>
          </rPr>
          <t xml:space="preserve">Série 200 : Rénovation PMV</t>
        </r>
      </is>
    </oc>
    <nc r="A38" t="inlineStr">
      <is>
        <r>
          <rPr>
            <sz val="10"/>
            <rFont val="Arial"/>
            <family val="0"/>
          </rPr>
          <t xml:space="preserve">Série 2-200 : Rénovation PMV</t>
        </r>
      </is>
    </nc>
  </rcc>
  <rcc rId="1585" ua="false" sId="2">
    <oc r="A57" t="inlineStr">
      <is>
        <r>
          <rPr>
            <sz val="10"/>
            <rFont val="Arial"/>
            <family val="0"/>
          </rPr>
          <t xml:space="preserve">Série 300 : Lot de rechange</t>
        </r>
      </is>
    </oc>
    <nc r="A57" t="inlineStr">
      <is>
        <r>
          <rPr>
            <sz val="10"/>
            <rFont val="Arial"/>
            <family val="0"/>
          </rPr>
          <t xml:space="preserve">Série 2-300 : Lot de rechange</t>
        </r>
      </is>
    </nc>
  </rcc>
</revisions>
</file>

<file path=xl/revisions/revisionLog225.xml><?xml version="1.0" encoding="utf-8"?>
<revisions xmlns="http://schemas.openxmlformats.org/spreadsheetml/2006/main" xmlns:r="http://schemas.openxmlformats.org/officeDocument/2006/relationships">
  <rcc rId="1586" ua="false" sId="1">
    <oc r="A57" t="inlineStr">
      <is>
        <r>
          <rPr>
            <sz val="10"/>
            <rFont val="Arial"/>
            <family val="0"/>
          </rPr>
          <t xml:space="preserve">Série 100 : PRESTATIONS GÉNÉRALES</t>
        </r>
      </is>
    </oc>
    <nc r="A57" t="inlineStr">
      <is>
        <r>
          <rPr>
            <sz val="10"/>
            <rFont val="Arial"/>
            <family val="0"/>
          </rPr>
          <t xml:space="preserve">Série 1-100 : PRESTATIONS GÉNÉRALES</t>
        </r>
      </is>
    </nc>
  </rcc>
  <rcc rId="1587" ua="false" sId="1">
    <oc r="A82" t="inlineStr">
      <is>
        <r>
          <rPr>
            <sz val="10"/>
            <rFont val="Arial"/>
            <family val="0"/>
          </rPr>
          <t xml:space="preserve">Série 300 : Pièce de rechange</t>
        </r>
      </is>
    </oc>
    <nc r="A82" t="inlineStr">
      <is>
        <r>
          <rPr>
            <sz val="10"/>
            <rFont val="Arial"/>
            <family val="0"/>
          </rPr>
          <t xml:space="preserve">Série 1-300 : Pièce de rechange</t>
        </r>
      </is>
    </nc>
  </rcc>
  <rcc rId="1588" ua="false" sId="1">
    <oc r="A67" t="inlineStr">
      <is>
        <r>
          <rPr>
            <sz val="10"/>
            <rFont val="Arial"/>
            <family val="0"/>
          </rPr>
          <t xml:space="preserve">Total Série 100 : 100 PRESTATIONS GÉNÉRALES</t>
        </r>
      </is>
    </oc>
    <nc r="A67" t="inlineStr">
      <is>
        <r>
          <rPr>
            <sz val="10"/>
            <rFont val="Arial"/>
            <family val="0"/>
          </rPr>
          <t xml:space="preserve">Total Série 1-100 : 100 PRESTATIONS GÉNÉRALES</t>
        </r>
      </is>
    </nc>
  </rcc>
  <rcc rId="1589" ua="false" sId="1">
    <oc r="A81" t="inlineStr">
      <is>
        <r>
          <rPr>
            <sz val="10"/>
            <rFont val="Arial"/>
            <family val="0"/>
          </rPr>
          <t xml:space="preserve">Total Série 200 : Rénovation PMV</t>
        </r>
      </is>
    </oc>
    <nc r="A81" t="inlineStr">
      <is>
        <r>
          <rPr>
            <sz val="10"/>
            <rFont val="Arial"/>
            <family val="0"/>
          </rPr>
          <t xml:space="preserve">Total Série 1-200 : Rénovation PMV</t>
        </r>
      </is>
    </nc>
  </rcc>
  <rcc rId="1590" ua="false" sId="1">
    <oc r="A99" t="inlineStr">
      <is>
        <r>
          <rPr>
            <sz val="10"/>
            <rFont val="Arial"/>
            <family val="0"/>
          </rPr>
          <t xml:space="preserve">Total Série 300 : Pièce de rechange</t>
        </r>
      </is>
    </oc>
    <nc r="A99" t="inlineStr">
      <is>
        <r>
          <rPr>
            <sz val="10"/>
            <rFont val="Arial"/>
            <family val="0"/>
          </rPr>
          <t xml:space="preserve">Total Série 1-300 : Pièce de rechange</t>
        </r>
      </is>
    </nc>
  </rcc>
  <rcc rId="1591" ua="false" sId="1">
    <oc r="B98" t="inlineStr">
      <is>
        <r>
          <rPr>
            <sz val="10"/>
            <rFont val="Arial"/>
            <family val="0"/>
          </rPr>
          <t xml:space="preserve">Sous total 300 : Pièce de rechange</t>
        </r>
      </is>
    </oc>
    <nc r="B98" t="inlineStr">
      <is>
        <r>
          <rPr>
            <sz val="10"/>
            <rFont val="Arial"/>
            <family val="0"/>
          </rPr>
          <t xml:space="preserve">Sous total 1-300 : Pièce de rechange</t>
        </r>
      </is>
    </nc>
  </rcc>
</revisions>
</file>

<file path=xl/revisions/revisionLog226.xml><?xml version="1.0" encoding="utf-8"?>
<revisions xmlns="http://schemas.openxmlformats.org/spreadsheetml/2006/main" xmlns:r="http://schemas.openxmlformats.org/officeDocument/2006/relationships">
  <rcc rId="1592" ua="false" sId="1">
    <oc r="B80" t="inlineStr">
      <is>
        <r>
          <rPr>
            <sz val="10"/>
            <rFont val="Arial"/>
            <family val="0"/>
          </rPr>
          <t xml:space="preserve">Sous total 200 : Rénovation PMV</t>
        </r>
      </is>
    </oc>
    <nc r="B80" t="inlineStr">
      <is>
        <r>
          <rPr>
            <sz val="10"/>
            <rFont val="Arial"/>
            <family val="0"/>
          </rPr>
          <t xml:space="preserve">Sous total 1-200 : Rénovation PMV</t>
        </r>
      </is>
    </nc>
  </rcc>
  <rcc rId="1593" ua="false" sId="1">
    <oc r="A67" t="inlineStr">
      <is>
        <r>
          <rPr>
            <sz val="10"/>
            <rFont val="Arial"/>
            <family val="0"/>
          </rPr>
          <t xml:space="preserve">Total Série 1-100 : 100 PRESTATIONS GÉNÉRALES</t>
        </r>
      </is>
    </oc>
    <nc r="A67" t="inlineStr">
      <is>
        <r>
          <rPr>
            <sz val="10"/>
            <rFont val="Arial"/>
            <family val="0"/>
          </rPr>
          <t xml:space="preserve">Total Série 1-100 : PRESTATIONS GÉNÉRALES</t>
        </r>
      </is>
    </nc>
  </rcc>
  <rcc rId="1594" ua="false" sId="1">
    <oc r="B66" t="inlineStr">
      <is>
        <r>
          <rPr>
            <sz val="10"/>
            <rFont val="Arial"/>
            <family val="0"/>
          </rPr>
          <t xml:space="preserve">Sous total 100 PRESTATIONS GÉNÉRALES</t>
        </r>
      </is>
    </oc>
    <nc r="B66" t="inlineStr">
      <is>
        <r>
          <rPr>
            <sz val="10"/>
            <rFont val="Arial"/>
            <family val="0"/>
          </rPr>
          <t xml:space="preserve">Sous total 1-100 PRESTATIONS GÉNÉRALES</t>
        </r>
      </is>
    </nc>
  </rcc>
  <rcc rId="1595" ua="false" sId="1">
    <oc r="A55" t="inlineStr">
      <is>
        <r>
          <rPr>
            <sz val="10"/>
            <rFont val="Arial"/>
            <family val="0"/>
          </rPr>
          <t xml:space="preserve">Série 100 : PRESTATIONS GÉNÉRALES</t>
        </r>
      </is>
    </oc>
    <nc r="A55" t="inlineStr">
      <is>
        <r>
          <rPr>
            <sz val="10"/>
            <rFont val="Arial"/>
            <family val="0"/>
          </rPr>
          <t xml:space="preserve">Série 2-100 : PRESTATIONS GÉNÉRALES</t>
        </r>
      </is>
    </nc>
  </rcc>
  <rcc rId="1596" ua="false" sId="1">
    <oc r="B65" t="inlineStr">
      <is>
        <r>
          <rPr>
            <sz val="10"/>
            <rFont val="Arial"/>
            <family val="0"/>
          </rPr>
          <t xml:space="preserve">Sous total 100 PRESTATIONS GÉNÉRALES</t>
        </r>
      </is>
    </oc>
    <nc r="B65" t="inlineStr">
      <is>
        <r>
          <rPr>
            <sz val="10"/>
            <rFont val="Arial"/>
            <family val="0"/>
          </rPr>
          <t xml:space="preserve">Sous total 2-100 PRESTATIONS GÉNÉRALES</t>
        </r>
      </is>
    </nc>
  </rcc>
  <rcc rId="1597" ua="false" sId="1">
    <oc r="A66" t="inlineStr">
      <is>
        <r>
          <rPr>
            <sz val="10"/>
            <rFont val="Arial"/>
            <family val="0"/>
          </rPr>
          <t xml:space="preserve">Total Série 100 : 100 PRESTATIONS GÉNÉRALES</t>
        </r>
      </is>
    </oc>
    <nc r="A66" t="inlineStr">
      <is>
        <r>
          <rPr>
            <sz val="10"/>
            <rFont val="Arial"/>
            <family val="0"/>
          </rPr>
          <t xml:space="preserve">Total Série 2-100 : PRESTATIONS GÉNÉRALES</t>
        </r>
      </is>
    </nc>
  </rcc>
</revisions>
</file>

<file path=xl/revisions/revisionLog227.xml><?xml version="1.0" encoding="utf-8"?>
<revisions xmlns="http://schemas.openxmlformats.org/spreadsheetml/2006/main" xmlns:r="http://schemas.openxmlformats.org/officeDocument/2006/relationships">
  <rcc rId="1598" ua="false" sId="2">
    <oc r="A38" t="inlineStr">
      <is>
        <r>
          <rPr>
            <sz val="10"/>
            <rFont val="Arial"/>
            <family val="0"/>
          </rPr>
          <t xml:space="preserve">Série 2-200 : Rénovation PMV</t>
        </r>
      </is>
    </oc>
    <nc r="A38" t="inlineStr">
      <is>
        <r>
          <rPr>
            <sz val="10"/>
            <rFont val="Arial"/>
            <family val="0"/>
          </rPr>
          <t xml:space="preserve">Série 2-200 : Renouvellement PMV</t>
        </r>
      </is>
    </nc>
  </rcc>
  <rcc rId="1599" ua="false" sId="1">
    <oc r="A82" t="inlineStr">
      <is>
        <r>
          <rPr>
            <sz val="10"/>
            <rFont val="Arial"/>
            <family val="0"/>
          </rPr>
          <t xml:space="preserve">Série 1-300 : Pièce de rechange</t>
        </r>
      </is>
    </oc>
    <nc r="A82" t="e">
      <f/>
    </nc>
  </rcc>
</revisions>
</file>

<file path=xl/revisions/revisionLog228.xml><?xml version="1.0" encoding="utf-8"?>
<revisions xmlns="http://schemas.openxmlformats.org/spreadsheetml/2006/main" xmlns:r="http://schemas.openxmlformats.org/officeDocument/2006/relationships">
  <rcc rId="1600" ua="false" sId="1">
    <oc r="A82" t="e">
      <f/>
    </oc>
    <nc r="A82"/>
  </rcc>
  <rcc rId="1601" ua="false" sId="1">
    <nc r="A82" t="e">
      <f/>
    </nc>
  </rcc>
  <rcc rId="1602" ua="false" sId="1">
    <oc r="A57" t="inlineStr">
      <is>
        <r>
          <rPr>
            <sz val="10"/>
            <rFont val="Arial"/>
            <family val="0"/>
          </rPr>
          <t xml:space="preserve">Série 1-100 : PRESTATIONS GÉNÉRALES</t>
        </r>
      </is>
    </oc>
    <nc r="A57" t="e">
      <f/>
    </nc>
  </rcc>
</revisions>
</file>

<file path=xl/revisions/revisionLog229.xml><?xml version="1.0" encoding="utf-8"?>
<revisions xmlns="http://schemas.openxmlformats.org/spreadsheetml/2006/main" xmlns:r="http://schemas.openxmlformats.org/officeDocument/2006/relationships">
  <rcc rId="1603" ua="false" sId="1">
    <oc r="A55" t="inlineStr">
      <is>
        <r>
          <rPr>
            <sz val="10"/>
            <rFont val="Arial"/>
            <family val="0"/>
          </rPr>
          <t xml:space="preserve">Série 2-100 : PRESTATIONS GÉNÉRALES</t>
        </r>
      </is>
    </oc>
    <nc r="A55" t="e">
      <f/>
    </nc>
  </rcc>
  <rcc rId="1604" ua="false" sId="1">
    <oc r="A67" t="e">
      <f/>
    </oc>
    <nc r="A67" t="e">
      <f/>
    </nc>
  </rcc>
  <rcc rId="1605" ua="false" sId="1">
    <oc r="B78" t="inlineStr">
      <is>
        <r>
          <rPr>
            <sz val="10"/>
            <rFont val="Arial"/>
            <family val="0"/>
          </rPr>
          <t xml:space="preserve">Sous total 200 : Rénovation PMV</t>
        </r>
      </is>
    </oc>
    <nc r="B78" t="inlineStr">
      <is>
        <r>
          <rPr>
            <sz val="10"/>
            <rFont val="Arial"/>
            <family val="0"/>
          </rPr>
          <t xml:space="preserve">Sous total 200 : Rénouvellement PMV</t>
        </r>
      </is>
    </nc>
  </rcc>
  <rcc rId="1606" ua="false" sId="1">
    <oc r="B78" t="inlineStr">
      <is>
        <r>
          <rPr>
            <sz val="10"/>
            <rFont val="Arial"/>
            <family val="0"/>
          </rPr>
          <t xml:space="preserve">Sous total 200 : Rénouvellement PMV</t>
        </r>
      </is>
    </oc>
    <nc r="B78" t="inlineStr">
      <is>
        <r>
          <rPr>
            <sz val="10"/>
            <rFont val="Arial"/>
            <family val="0"/>
          </rPr>
          <t xml:space="preserve">Sous total 200 : Renouvellement PMV</t>
        </r>
      </is>
    </nc>
  </rcc>
</revisions>
</file>

<file path=xl/revisions/revisionLog23.xml><?xml version="1.0" encoding="utf-8"?>
<revisions xmlns="http://schemas.openxmlformats.org/spreadsheetml/2006/main" xmlns:r="http://schemas.openxmlformats.org/officeDocument/2006/relationships">
  <rcc rId="154" ua="false" sId="1">
    <oc r="C52" t="inlineStr">
      <is>
        <r>
          <rPr>
            <sz val="10"/>
            <rFont val="Arial"/>
            <family val="0"/>
          </rPr>
          <t xml:space="preserve">Ce prix rémunère, forfaitairement et pour le lot n°1, tous les frais relatifs à l'établissement et à la fourniture du dossier de récolement pour la rénovation légère d'un caisson de PMV et conforme aux travaux exécutés.
Ce document contiendra notamment :
- tous les plans conformes aux installations mises en service 
- les paramètres de configuration des équipements,
- la documentation du constructeur pour l'ensemble du matériel,
- les schémas spécifiques, y compris les raccordements,
- les cheminements des raccordements entre les équipements,
- la compilation des fiches d'autocontrôles,
- la mise à jour du DOE existant,
- les notices de maintenance et d'exploitation des équipements et des logiciels,
- les cahiers de recette usine et site et des procès-verbaux associés.
Les frais de reprise éventuelle, ainsi que de reproduction en plusieurs tirages, sont réputés inclus dans ce prix.</t>
        </r>
      </is>
    </oc>
    <nc r="C52" t="inlineStr">
      <is>
        <r>
          <rPr>
            <sz val="10"/>
            <rFont val="Arial"/>
            <family val="0"/>
          </rPr>
          <t xml:space="preserve">Ce prix rémunère, forfaitairement et pour le lot n°1, tous les frais relatifs à l'établissement et à la fourniture du dossier des ouvrages exécutés pour la rénovation d'un caisson de PMV et conforme aux travaux exécutés.
Ce document contiendra notamment :
- tous les plans conformes aux installations mises en service 
- les paramètres de configuration des équipements,
- la documentation du constructeur pour l'ensemble du matériel,
- les schémas spécifiques, y compris les raccordements,
- les cheminements des raccordements entre les équipements,
- la compilation des fiches d'autocontrôles,
- la mise à jour du DOE existant,
- les notices de maintenance et d'exploitation des équipements et des logiciels,
- les cahiers de recette usine et site et des procès-verbaux associés.
Les frais de reprise éventuelle, ainsi que de reproduction en plusieurs tirages, sont réputés inclus dans ce prix.</t>
        </r>
      </is>
    </nc>
  </rcc>
</revisions>
</file>

<file path=xl/revisions/revisionLog230.xml><?xml version="1.0" encoding="utf-8"?>
<revisions xmlns="http://schemas.openxmlformats.org/spreadsheetml/2006/main" xmlns:r="http://schemas.openxmlformats.org/officeDocument/2006/relationships">
  <rcc rId="1607" ua="false" sId="1">
    <oc r="A79" t="inlineStr">
      <is>
        <r>
          <rPr>
            <sz val="10"/>
            <rFont val="Arial"/>
            <family val="0"/>
          </rPr>
          <t xml:space="preserve">Total Série 200 : Rénovation PMV</t>
        </r>
      </is>
    </oc>
    <nc r="A79" t="inlineStr">
      <is>
        <r>
          <rPr>
            <sz val="10"/>
            <rFont val="Arial"/>
            <family val="0"/>
          </rPr>
          <t xml:space="preserve">Total Série 200 : Renouvellement PMV</t>
        </r>
      </is>
    </nc>
  </rcc>
  <rcc rId="1608" ua="false" sId="1">
    <oc r="B78" t="inlineStr">
      <is>
        <r>
          <rPr>
            <sz val="10"/>
            <rFont val="Arial"/>
            <family val="0"/>
          </rPr>
          <t xml:space="preserve">Sous total 200 : Renouvellement PMV</t>
        </r>
      </is>
    </oc>
    <nc r="B78" t="inlineStr">
      <is>
        <r>
          <rPr>
            <sz val="10"/>
            <rFont val="Arial"/>
            <family val="0"/>
          </rPr>
          <t xml:space="preserve">Sous total 2-200 : Renouvellement PMV</t>
        </r>
      </is>
    </nc>
  </rcc>
  <rcc rId="1609" ua="false" sId="1">
    <oc r="A79" t="inlineStr">
      <is>
        <r>
          <rPr>
            <sz val="10"/>
            <rFont val="Arial"/>
            <family val="0"/>
          </rPr>
          <t xml:space="preserve">Total Série 200 : Renouvellement PMV</t>
        </r>
      </is>
    </oc>
    <nc r="A79" t="inlineStr">
      <is>
        <r>
          <rPr>
            <sz val="10"/>
            <rFont val="Arial"/>
            <family val="0"/>
          </rPr>
          <t xml:space="preserve">Total Série 2-200 : Renouvellement PMV</t>
        </r>
      </is>
    </nc>
  </rcc>
  <rcc rId="1610" ua="false" sId="1">
    <oc r="A80" t="inlineStr">
      <is>
        <r>
          <rPr>
            <sz val="10"/>
            <rFont val="Arial"/>
            <family val="0"/>
          </rPr>
          <t xml:space="preserve">Série 300 : Lot de rechange</t>
        </r>
      </is>
    </oc>
    <nc r="A80" t="e">
      <f/>
    </nc>
  </rcc>
  <rcc rId="1611" ua="false" sId="2">
    <oc r="A57" t="inlineStr">
      <is>
        <r>
          <rPr>
            <sz val="10"/>
            <rFont val="Arial"/>
            <family val="0"/>
          </rPr>
          <t xml:space="preserve">Série 2-300 : Lot de rechange</t>
        </r>
      </is>
    </oc>
    <nc r="A57" t="inlineStr">
      <is>
        <r>
          <rPr>
            <sz val="10"/>
            <rFont val="Arial"/>
            <family val="0"/>
          </rPr>
          <t xml:space="preserve">Série 2-300 : Pièces de rechange</t>
        </r>
      </is>
    </nc>
  </rcc>
  <rcc rId="1612" ua="false" sId="1">
    <oc r="A84" t="inlineStr">
      <is>
        <r>
          <rPr>
            <sz val="10"/>
            <rFont val="Arial"/>
            <family val="0"/>
          </rPr>
          <t xml:space="preserve">Série 1-300 : Pièce de rechange</t>
        </r>
      </is>
    </oc>
    <nc r="A84" t="inlineStr">
      <is>
        <r>
          <rPr>
            <sz val="10"/>
            <rFont val="Arial"/>
            <family val="0"/>
          </rPr>
          <t xml:space="preserve">Série 1-300 : Pièces de rechange</t>
        </r>
      </is>
    </nc>
  </rcc>
  <rcc rId="1613" ua="false" sId="1">
    <oc r="B95" t="inlineStr">
      <is>
        <r>
          <rPr>
            <sz val="10"/>
            <rFont val="Arial"/>
            <family val="0"/>
          </rPr>
          <t xml:space="preserve">Sous total 300 : Pièce de rechange</t>
        </r>
      </is>
    </oc>
    <nc r="B95" t="inlineStr">
      <is>
        <r>
          <rPr>
            <sz val="10"/>
            <rFont val="Arial"/>
            <family val="0"/>
          </rPr>
          <t xml:space="preserve">Sous total 300 : Pièces de rechange</t>
        </r>
      </is>
    </nc>
  </rcc>
</revisions>
</file>

<file path=xl/revisions/revisionLog231.xml><?xml version="1.0" encoding="utf-8"?>
<revisions xmlns="http://schemas.openxmlformats.org/spreadsheetml/2006/main" xmlns:r="http://schemas.openxmlformats.org/officeDocument/2006/relationships">
  <rcc rId="1614" ua="false" sId="1">
    <oc r="A96" t="inlineStr">
      <is>
        <r>
          <rPr>
            <sz val="10"/>
            <rFont val="Arial"/>
            <family val="0"/>
          </rPr>
          <t xml:space="preserve">Total Série 300 : Pièce de rechange</t>
        </r>
      </is>
    </oc>
    <nc r="A96" t="inlineStr">
      <is>
        <r>
          <rPr>
            <sz val="10"/>
            <rFont val="Arial"/>
            <family val="0"/>
          </rPr>
          <t xml:space="preserve">Total Série 2-300 : Pièces de rechange</t>
        </r>
      </is>
    </nc>
  </rcc>
  <rcc rId="1615" ua="false" sId="1">
    <oc r="B95" t="inlineStr">
      <is>
        <r>
          <rPr>
            <sz val="10"/>
            <rFont val="Arial"/>
            <family val="0"/>
          </rPr>
          <t xml:space="preserve">Sous total 300 : Pièces de rechange</t>
        </r>
      </is>
    </oc>
    <nc r="B95" t="inlineStr">
      <is>
        <r>
          <rPr>
            <sz val="10"/>
            <rFont val="Arial"/>
            <family val="0"/>
          </rPr>
          <t xml:space="preserve">Sous total 2-300 : Pièces de rechange</t>
        </r>
      </is>
    </nc>
  </rcc>
  <rcc rId="1616" ua="false" sId="1">
    <oc r="B98" t="inlineStr">
      <is>
        <r>
          <rPr>
            <sz val="10"/>
            <rFont val="Arial"/>
            <family val="0"/>
          </rPr>
          <t xml:space="preserve">Sous total 1-300 : Pièce de rechange</t>
        </r>
      </is>
    </oc>
    <nc r="B98" t="inlineStr">
      <is>
        <r>
          <rPr>
            <sz val="10"/>
            <rFont val="Arial"/>
            <family val="0"/>
          </rPr>
          <t xml:space="preserve">Sous total 1-300 : Pièces de rechange</t>
        </r>
      </is>
    </nc>
  </rcc>
  <rcc rId="1617" ua="false" sId="1">
    <oc r="A99" t="inlineStr">
      <is>
        <r>
          <rPr>
            <sz val="10"/>
            <rFont val="Arial"/>
            <family val="0"/>
          </rPr>
          <t xml:space="preserve">Total Série 1-300 : Pièce de rechange</t>
        </r>
      </is>
    </oc>
    <nc r="A99" t="inlineStr">
      <is>
        <r>
          <rPr>
            <sz val="10"/>
            <rFont val="Arial"/>
            <family val="0"/>
          </rPr>
          <t xml:space="preserve">Total Série 1-300 : Pièces de rechange</t>
        </r>
      </is>
    </nc>
  </rcc>
</revisions>
</file>

<file path=xl/revisions/revisionLog232.xml><?xml version="1.0" encoding="utf-8"?>
<revisions xmlns="http://schemas.openxmlformats.org/spreadsheetml/2006/main" xmlns:r="http://schemas.openxmlformats.org/officeDocument/2006/relationships">
  <rcc rId="1618" ua="false" sId="1">
    <oc r="A44" t="e">
      <f/>
    </oc>
    <nc r="A44"/>
  </rcc>
  <rcc rId="1619" ua="false" sId="1">
    <nc r="A44" t="inlineStr">
      <is>
        <r>
          <rPr>
            <sz val="10"/>
            <rFont val="Arial"/>
            <family val="0"/>
          </rPr>
          <t xml:space="preserve">Série 200 : RENOVATION PMV</t>
        </r>
      </is>
    </nc>
  </rcc>
  <rcc rId="1620" ua="false" sId="1">
    <oc r="A51" t="e">
      <f/>
    </oc>
    <nc r="A51"/>
  </rcc>
  <rcc rId="1621" ua="false" sId="1">
    <nc r="A51" t="inlineStr">
      <is>
        <r>
          <rPr>
            <sz val="10"/>
            <rFont val="Arial"/>
            <family val="0"/>
          </rPr>
          <t xml:space="preserve">Série 300 : PIECES DE RECHNAGE</t>
        </r>
      </is>
    </nc>
  </rcc>
  <rcc rId="1622" ua="false" sId="1">
    <oc r="A51" t="inlineStr">
      <is>
        <r>
          <rPr>
            <sz val="10"/>
            <rFont val="Arial"/>
            <family val="0"/>
          </rPr>
          <t xml:space="preserve">Série 300 : PIECES DE RECHNAGE</t>
        </r>
      </is>
    </oc>
    <nc r="A51" t="inlineStr">
      <is>
        <r>
          <rPr>
            <sz val="10"/>
            <rFont val="Arial"/>
            <family val="0"/>
          </rPr>
          <t xml:space="preserve">Série 300 : PIECES DE RECHANGE</t>
        </r>
      </is>
    </nc>
  </rcc>
</revisions>
</file>

<file path=xl/revisions/revisionLog233.xml><?xml version="1.0" encoding="utf-8"?>
<revisions xmlns="http://schemas.openxmlformats.org/spreadsheetml/2006/main" xmlns:r="http://schemas.openxmlformats.org/officeDocument/2006/relationships">
  <rcc rId="1623" ua="false" sId="1">
    <oc r="A44" t="inlineStr">
      <is>
        <r>
          <rPr>
            <sz val="10"/>
            <rFont val="Arial"/>
            <family val="0"/>
          </rPr>
          <t xml:space="preserve">Série 200 : RENOVATION PMV</t>
        </r>
      </is>
    </oc>
    <nc r="A44" t="inlineStr">
      <is>
        <r>
          <rPr>
            <sz val="10"/>
            <rFont val="Arial"/>
            <family val="0"/>
          </rPr>
          <t xml:space="preserve">Série 200 : RÉNOVATION PMV</t>
        </r>
      </is>
    </nc>
  </rcc>
  <rcc rId="1624" ua="false" sId="1">
    <oc r="A10" t="inlineStr">
      <is>
        <r>
          <rPr>
            <sz val="10"/>
            <rFont val="Arial"/>
            <family val="0"/>
          </rPr>
          <t xml:space="preserve">Série 100 : PRESTATIONS GENERALES</t>
        </r>
      </is>
    </oc>
    <nc r="A10" t="inlineStr">
      <is>
        <r>
          <rPr>
            <sz val="10"/>
            <rFont val="Arial"/>
            <family val="0"/>
          </rPr>
          <t xml:space="preserve">Série 100 : PRESTATIONS GÉNÉRALES</t>
        </r>
      </is>
    </nc>
  </rcc>
</revisions>
</file>

<file path=xl/revisions/revisionLog234.xml><?xml version="1.0" encoding="utf-8"?>
<revisions xmlns="http://schemas.openxmlformats.org/spreadsheetml/2006/main" xmlns:r="http://schemas.openxmlformats.org/officeDocument/2006/relationships">
  <rcc rId="1625" ua="false" sId="1">
    <oc r="C59" t="n">
      <v>41</v>
    </oc>
    <nc r="C59" t="n">
      <v>9</v>
    </nc>
  </rcc>
  <rcc rId="1626" ua="false" sId="1">
    <oc r="C60" t="n">
      <v>41</v>
    </oc>
    <nc r="C60" t="n">
      <v>9</v>
    </nc>
  </rcc>
  <rcc rId="1627" ua="false" sId="1">
    <oc r="C61" t="n">
      <v>41</v>
    </oc>
    <nc r="C61" t="n">
      <v>9</v>
    </nc>
  </rcc>
</revisions>
</file>

<file path=xl/revisions/revisionLog235.xml><?xml version="1.0" encoding="utf-8"?>
<revisions xmlns="http://schemas.openxmlformats.org/spreadsheetml/2006/main" xmlns:r="http://schemas.openxmlformats.org/officeDocument/2006/relationships">
  <rcc rId="1628" ua="false" sId="1">
    <oc r="C76" t="n">
      <v>7</v>
    </oc>
    <nc r="C76" t="n">
      <v>3</v>
    </nc>
  </rcc>
</revisions>
</file>

<file path=xl/revisions/revisionLog236.xml><?xml version="1.0" encoding="utf-8"?>
<revisions xmlns="http://schemas.openxmlformats.org/spreadsheetml/2006/main" xmlns:r="http://schemas.openxmlformats.org/officeDocument/2006/relationships">
  <rcc rId="1629" ua="false" sId="1">
    <oc r="C9" t="inlineStr">
      <is>
        <r>
          <rPr>
            <sz val="10"/>
            <rFont val="Arial"/>
            <family val="0"/>
          </rPr>
          <t xml:space="preserve">Outre les prestations prévues au CCAG, 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oc>
    <n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nc>
  </rcc>
</revisions>
</file>

<file path=xl/revisions/revisionLog237.xml><?xml version="1.0" encoding="utf-8"?>
<revisions xmlns="http://schemas.openxmlformats.org/spreadsheetml/2006/main" xmlns:r="http://schemas.openxmlformats.org/officeDocument/2006/relationships">
  <rcc rId="1630" ua="false" sId="2">
    <oc r="C6" t="inlineStr">
      <is>
        <r>
          <rPr>
            <sz val="10"/>
            <rFont val="Arial"/>
            <family val="0"/>
          </rPr>
          <t xml:space="preserve">Outre les prestations prévues au CCAG, ce prix rémunère, pour le lot n°2,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oc>
    <nc r="C6" t="inlineStr">
      <is>
        <r>
          <rPr>
            <sz val="10"/>
            <rFont val="Arial"/>
            <family val="0"/>
          </rPr>
          <t xml:space="preserve">Ce prix rémunère, pour le lot n°2,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nc>
  </rcc>
</revisions>
</file>

<file path=xl/revisions/revisionLog238.xml><?xml version="1.0" encoding="utf-8"?>
<revisions xmlns="http://schemas.openxmlformats.org/spreadsheetml/2006/main" xmlns:r="http://schemas.openxmlformats.org/officeDocument/2006/relationships">
  <rcc rId="1631" ua="false" sId="1">
    <o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oc>
    <n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nc>
  </rcc>
</revisions>
</file>

<file path=xl/revisions/revisionLog239.xml><?xml version="1.0" encoding="utf-8"?>
<revisions xmlns="http://schemas.openxmlformats.org/spreadsheetml/2006/main" xmlns:r="http://schemas.openxmlformats.org/officeDocument/2006/relationships">
  <rcc rId="1632" ua="false" sId="1">
    <oc r="B9" t="inlineStr">
      <is>
        <r>
          <rPr>
            <sz val="10"/>
            <rFont val="Arial"/>
            <family val="0"/>
          </rPr>
          <t xml:space="preserve">Installation de chantier : Amenée et repliement</t>
        </r>
      </is>
    </oc>
    <nc r="B9" t="inlineStr">
      <is>
        <r>
          <rPr>
            <sz val="10"/>
            <rFont val="Arial"/>
            <family val="0"/>
          </rPr>
          <t xml:space="preserve">Installation de chantier</t>
        </r>
      </is>
    </nc>
  </rcc>
</revisions>
</file>

<file path=xl/revisions/revisionLog24.xml><?xml version="1.0" encoding="utf-8"?>
<revisions xmlns="http://schemas.openxmlformats.org/spreadsheetml/2006/main" xmlns:r="http://schemas.openxmlformats.org/officeDocument/2006/relationships">
  <rcc rId="155" ua="false" sId="1">
    <oc r="C115" t="inlineStr">
      <is>
        <r>
          <rPr>
            <sz val="10"/>
            <rFont val="Arial"/>
            <family val="0"/>
          </rPr>
          <t xml:space="preserve">Ce prix rémunère, forfaitairement, pour le lot n°1, l'ensemble des opérations de maintenance préventive et curative (niveau 2 à 4 - selon les prescriptions CCTP), pour une période d’un an au-delà du délai de garantie légal prévu par l’article 44 du CCAG Travaux.extension de garantie de 5 ans sur les performances des LEDs</t>
        </r>
      </is>
    </oc>
    <nc r="C115" t="inlineStr">
      <is>
        <r>
          <rPr>
            <sz val="10"/>
            <rFont val="Arial"/>
            <family val="0"/>
          </rPr>
          <t xml:space="preserve">Ce prix rémunère, forfaitairement, pour le lot n°1, l'ensemble des opérations de maintenance préventive et curative (niveau 2 à 4 - selon les prescriptions CCTP), pour une période de deux ans.extension de garantie de 5 ans sur les performances des LEDs</t>
        </r>
      </is>
    </nc>
  </rcc>
</revisions>
</file>

<file path=xl/revisions/revisionLog240.xml><?xml version="1.0" encoding="utf-8"?>
<revisions xmlns="http://schemas.openxmlformats.org/spreadsheetml/2006/main" xmlns:r="http://schemas.openxmlformats.org/officeDocument/2006/relationships">
  <rrc rId="1633" ua="false" sId="1" eol="0" ref="37:37" action="insertRow"/>
  <rrc rId="1634" ua="false" sId="1" eol="0" ref="33:33" action="insertRow"/>
  <rcc rId="1635" ua="false" sId="1">
    <oc r="A33" t="inlineStr">
      <is>
        <r>
          <rPr>
            <sz val="10"/>
            <rFont val="Arial"/>
            <family val="0"/>
          </rPr>
          <t xml:space="preserve">1-103</t>
        </r>
      </is>
    </oc>
    <nc r="A33" t="inlineStr">
      <is>
        <r>
          <rPr>
            <sz val="10"/>
            <rFont val="Arial"/>
            <family val="0"/>
          </rPr>
          <t xml:space="preserve">1-102</t>
        </r>
      </is>
    </nc>
  </rcc>
  <rcc rId="1636" ua="false" sId="1">
    <oc r="A33" t="inlineStr">
      <is>
        <r>
          <rPr>
            <sz val="10"/>
            <rFont val="Arial"/>
            <family val="0"/>
          </rPr>
          <t xml:space="preserve">1-104</t>
        </r>
      </is>
    </oc>
    <nc r="A33" t="inlineStr">
      <is>
        <r>
          <rPr>
            <sz val="10"/>
            <rFont val="Arial"/>
            <family val="0"/>
          </rPr>
          <t xml:space="preserve">1-103</t>
        </r>
      </is>
    </nc>
  </rcc>
  <rcc rId="1637" ua="false" sId="1">
    <oc r="A33" t="inlineStr">
      <is>
        <r>
          <rPr>
            <sz val="10"/>
            <rFont val="Arial"/>
            <family val="0"/>
          </rPr>
          <t xml:space="preserve">1-105</t>
        </r>
      </is>
    </oc>
    <nc r="A33" t="inlineStr">
      <is>
        <r>
          <rPr>
            <sz val="10"/>
            <rFont val="Arial"/>
            <family val="0"/>
          </rPr>
          <t xml:space="preserve">1-104</t>
        </r>
      </is>
    </nc>
  </rcc>
  <rcc rId="1638" ua="false" sId="1">
    <oc r="A36" t="inlineStr">
      <is>
        <r>
          <rPr>
            <sz val="10"/>
            <rFont val="Arial"/>
            <family val="0"/>
          </rPr>
          <t xml:space="preserve">1-106</t>
        </r>
      </is>
    </oc>
    <nc r="A36" t="inlineStr">
      <is>
        <r>
          <rPr>
            <sz val="10"/>
            <rFont val="Arial"/>
            <family val="0"/>
          </rPr>
          <t xml:space="preserve">1-105</t>
        </r>
      </is>
    </nc>
  </rcc>
  <rcc rId="1639" ua="false" sId="1">
    <oc r="A43" t="inlineStr">
      <is>
        <r>
          <rPr>
            <sz val="10"/>
            <rFont val="Arial"/>
            <family val="0"/>
          </rPr>
          <t xml:space="preserve">1-107</t>
        </r>
      </is>
    </oc>
    <nc r="A43" t="inlineStr">
      <is>
        <r>
          <rPr>
            <sz val="10"/>
            <rFont val="Arial"/>
            <family val="0"/>
          </rPr>
          <t xml:space="preserve">1-106</t>
        </r>
      </is>
    </nc>
  </rcc>
  <rcc rId="1640" ua="false" sId="1">
    <oc r="A45" t="inlineStr">
      <is>
        <r>
          <rPr>
            <sz val="10"/>
            <rFont val="Arial"/>
            <family val="0"/>
          </rPr>
          <t xml:space="preserve">1-108</t>
        </r>
      </is>
    </oc>
    <nc r="A45" t="inlineStr">
      <is>
        <r>
          <rPr>
            <sz val="10"/>
            <rFont val="Arial"/>
            <family val="0"/>
          </rPr>
          <t xml:space="preserve">1-107</t>
        </r>
      </is>
    </nc>
  </rcc>
</revisions>
</file>

<file path=xl/revisions/revisionLog241.xml><?xml version="1.0" encoding="utf-8"?>
<revisions xmlns="http://schemas.openxmlformats.org/spreadsheetml/2006/main" xmlns:r="http://schemas.openxmlformats.org/officeDocument/2006/relationships">
  <rcc rId="1641" ua="false" sId="1">
    <oc r="A53" t="inlineStr">
      <is>
        <r>
          <rPr>
            <sz val="10"/>
            <rFont val="Arial"/>
            <family val="0"/>
          </rPr>
          <t xml:space="preserve">1-109</t>
        </r>
      </is>
    </oc>
    <nc r="A53" t="inlineStr">
      <is>
        <r>
          <rPr>
            <sz val="10"/>
            <rFont val="Arial"/>
            <family val="0"/>
          </rPr>
          <t xml:space="preserve">1-108</t>
        </r>
      </is>
    </nc>
  </rcc>
  <rcc rId="1642" ua="false" sId="1">
    <oc r="A55" t="inlineStr">
      <is>
        <r>
          <rPr>
            <sz val="10"/>
            <rFont val="Arial"/>
            <family val="0"/>
          </rPr>
          <t xml:space="preserve">1-110</t>
        </r>
      </is>
    </oc>
    <nc r="A55" t="inlineStr">
      <is>
        <r>
          <rPr>
            <sz val="10"/>
            <rFont val="Arial"/>
            <family val="0"/>
          </rPr>
          <t xml:space="preserve">1-109</t>
        </r>
      </is>
    </nc>
  </rcc>
  <rrc rId="1643" ua="false" sId="1" eol="0" ref="50:50" action="insertRow"/>
  <rcc rId="1644" ua="false" sId="2">
    <oc r="B6" t="inlineStr">
      <is>
        <r>
          <rPr>
            <sz val="10"/>
            <rFont val="Arial"/>
            <family val="0"/>
          </rPr>
          <t xml:space="preserve">Installation de chantier : Amenée et repliement</t>
        </r>
      </is>
    </oc>
    <nc r="B6" t="inlineStr">
      <is>
        <r>
          <rPr>
            <sz val="10"/>
            <rFont val="Arial"/>
            <family val="0"/>
          </rPr>
          <t xml:space="preserve">Installation de chantier</t>
        </r>
      </is>
    </nc>
  </rcc>
</revisions>
</file>

<file path=xl/revisions/revisionLog242.xml><?xml version="1.0" encoding="utf-8"?>
<revisions xmlns="http://schemas.openxmlformats.org/spreadsheetml/2006/main" xmlns:r="http://schemas.openxmlformats.org/officeDocument/2006/relationships">
  <rcc rId="1645" ua="false" sId="2">
    <oc r="A26" t="inlineStr">
      <is>
        <r>
          <rPr>
            <sz val="10"/>
            <rFont val="Arial"/>
            <family val="0"/>
          </rPr>
          <t xml:space="preserve">2-103</t>
        </r>
      </is>
    </oc>
    <nc r="A26" t="inlineStr">
      <is>
        <r>
          <rPr>
            <sz val="10"/>
            <rFont val="Arial"/>
            <family val="0"/>
          </rPr>
          <t xml:space="preserve">2-102</t>
        </r>
      </is>
    </nc>
  </rcc>
  <rcc rId="1646" ua="false" sId="2">
    <oc r="A26" t="inlineStr">
      <is>
        <r>
          <rPr>
            <sz val="10"/>
            <rFont val="Arial"/>
            <family val="0"/>
          </rPr>
          <t xml:space="preserve">2-104</t>
        </r>
      </is>
    </oc>
    <nc r="A26" t="inlineStr">
      <is>
        <r>
          <rPr>
            <sz val="10"/>
            <rFont val="Arial"/>
            <family val="0"/>
          </rPr>
          <t xml:space="preserve">2-103</t>
        </r>
      </is>
    </nc>
  </rcc>
  <rcc rId="1647" ua="false" sId="2">
    <oc r="A26" t="inlineStr">
      <is>
        <r>
          <rPr>
            <sz val="10"/>
            <rFont val="Arial"/>
            <family val="0"/>
          </rPr>
          <t xml:space="preserve">2-105</t>
        </r>
      </is>
    </oc>
    <nc r="A26" t="inlineStr">
      <is>
        <r>
          <rPr>
            <sz val="10"/>
            <rFont val="Arial"/>
            <family val="0"/>
          </rPr>
          <t xml:space="preserve">2-104</t>
        </r>
      </is>
    </nc>
  </rcc>
  <rcc rId="1648" ua="false" sId="2">
    <oc r="A28" t="inlineStr">
      <is>
        <r>
          <rPr>
            <sz val="10"/>
            <rFont val="Arial"/>
            <family val="0"/>
          </rPr>
          <t xml:space="preserve">2-106</t>
        </r>
      </is>
    </oc>
    <nc r="A28" t="inlineStr">
      <is>
        <r>
          <rPr>
            <sz val="10"/>
            <rFont val="Arial"/>
            <family val="0"/>
          </rPr>
          <t xml:space="preserve">2-105</t>
        </r>
      </is>
    </nc>
  </rcc>
  <rcc rId="1649" ua="false" sId="2">
    <oc r="A30" t="inlineStr">
      <is>
        <r>
          <rPr>
            <sz val="10"/>
            <rFont val="Arial"/>
            <family val="0"/>
          </rPr>
          <t xml:space="preserve">2-107</t>
        </r>
      </is>
    </oc>
    <nc r="A30" t="inlineStr">
      <is>
        <r>
          <rPr>
            <sz val="10"/>
            <rFont val="Arial"/>
            <family val="0"/>
          </rPr>
          <t xml:space="preserve">2-106</t>
        </r>
      </is>
    </nc>
  </rcc>
  <rcc rId="1650" ua="false" sId="2">
    <oc r="A32" t="inlineStr">
      <is>
        <r>
          <rPr>
            <sz val="10"/>
            <rFont val="Arial"/>
            <family val="0"/>
          </rPr>
          <t xml:space="preserve">2-108</t>
        </r>
      </is>
    </oc>
    <nc r="A32" t="inlineStr">
      <is>
        <r>
          <rPr>
            <sz val="10"/>
            <rFont val="Arial"/>
            <family val="0"/>
          </rPr>
          <t xml:space="preserve">2-107</t>
        </r>
      </is>
    </nc>
  </rcc>
  <rcc rId="1651" ua="false" sId="2">
    <oc r="A34" t="inlineStr">
      <is>
        <r>
          <rPr>
            <sz val="10"/>
            <rFont val="Arial"/>
            <family val="0"/>
          </rPr>
          <t xml:space="preserve">2-109</t>
        </r>
      </is>
    </oc>
    <nc r="A34" t="inlineStr">
      <is>
        <r>
          <rPr>
            <sz val="10"/>
            <rFont val="Arial"/>
            <family val="0"/>
          </rPr>
          <t xml:space="preserve">2-108</t>
        </r>
      </is>
    </nc>
  </rcc>
  <rcc rId="1652" ua="false" sId="2">
    <oc r="A36" t="inlineStr">
      <is>
        <r>
          <rPr>
            <sz val="10"/>
            <rFont val="Arial"/>
            <family val="0"/>
          </rPr>
          <t xml:space="preserve">2-110</t>
        </r>
      </is>
    </oc>
    <nc r="A36" t="inlineStr">
      <is>
        <r>
          <rPr>
            <sz val="10"/>
            <rFont val="Arial"/>
            <family val="0"/>
          </rPr>
          <t xml:space="preserve">2-109</t>
        </r>
      </is>
    </nc>
  </rcc>
  <rrc rId="1653" ua="false" sId="2" eol="0" ref="23:23" action="insertRow"/>
  <rrc rId="1654" ua="false" sId="2" eol="0" ref="20:20" action="insertRow"/>
  <rrc rId="1655" ua="false" sId="1" eol="0" ref="46:46" action="insertRow"/>
</revisions>
</file>

<file path=xl/revisions/revisionLog243.xml><?xml version="1.0" encoding="utf-8"?>
<revisions xmlns="http://schemas.openxmlformats.org/spreadsheetml/2006/main" xmlns:r="http://schemas.openxmlformats.org/officeDocument/2006/relationships">
  <rcc rId="1656" ua="false" sId="1">
    <oc r="B43" t="inlineStr">
      <is>
        <r>
          <rPr>
            <sz val="10"/>
            <rFont val="Arial"/>
            <family val="0"/>
          </rPr>
          <t xml:space="preserve">D.O.E. rénovation légère d'un caisson de PMV</t>
        </r>
      </is>
    </oc>
    <nc r="B43" t="inlineStr">
      <is>
        <r>
          <rPr>
            <sz val="10"/>
            <rFont val="Arial"/>
            <family val="0"/>
          </rPr>
          <t xml:space="preserve">D.O.E. rénovation d'un caisson de PMV</t>
        </r>
      </is>
    </nc>
  </rcc>
</revisions>
</file>

<file path=xl/revisions/revisionLog244.xml><?xml version="1.0" encoding="utf-8"?>
<revisions xmlns="http://schemas.openxmlformats.org/spreadsheetml/2006/main" xmlns:r="http://schemas.openxmlformats.org/officeDocument/2006/relationships">
  <rrc rId="1657" ua="false" sId="1" eol="0" ref="26:26" action="insertRow"/>
  <rrc rId="1658" ua="false" sId="1" eol="0" ref="21:21" action="insertRow"/>
  <rrc rId="1659" ua="false" sId="1" eol="0" ref="18:18" action="insertRow"/>
  <rrc rId="1660" ua="false" sId="1" eol="0" ref="12:12" action="insertRow"/>
</revisions>
</file>

<file path=xl/revisions/revisionLog245.xml><?xml version="1.0" encoding="utf-8"?>
<revisions xmlns="http://schemas.openxmlformats.org/spreadsheetml/2006/main" xmlns:r="http://schemas.openxmlformats.org/officeDocument/2006/relationships">
  <rcc rId="1661" ua="false" sId="1">
    <oc r="A12" t="inlineStr">
      <is>
        <r>
          <rPr>
            <sz val="10"/>
            <rFont val="Arial"/>
            <family val="0"/>
          </rPr>
          <t xml:space="preserve">1-104</t>
        </r>
      </is>
    </oc>
    <nc r="A12" t="inlineStr">
      <is>
        <r>
          <rPr>
            <sz val="10"/>
            <rFont val="Arial"/>
            <family val="0"/>
          </rPr>
          <t xml:space="preserve">1-102</t>
        </r>
      </is>
    </nc>
  </rcc>
  <rcc rId="1662" ua="false" sId="1">
    <oc r="A17" t="inlineStr">
      <is>
        <r>
          <rPr>
            <sz val="10"/>
            <rFont val="Arial"/>
            <family val="0"/>
          </rPr>
          <t xml:space="preserve">1-105</t>
        </r>
      </is>
    </oc>
    <nc r="A17" t="inlineStr">
      <is>
        <r>
          <rPr>
            <sz val="10"/>
            <rFont val="Arial"/>
            <family val="0"/>
          </rPr>
          <t xml:space="preserve">1-103</t>
        </r>
      </is>
    </nc>
  </rcc>
  <rcc rId="1663" ua="false" sId="1">
    <oc r="A19" t="inlineStr">
      <is>
        <r>
          <rPr>
            <sz val="10"/>
            <rFont val="Arial"/>
            <family val="0"/>
          </rPr>
          <t xml:space="preserve">1-106</t>
        </r>
      </is>
    </oc>
    <nc r="A19" t="inlineStr">
      <is>
        <r>
          <rPr>
            <sz val="10"/>
            <rFont val="Arial"/>
            <family val="0"/>
          </rPr>
          <t xml:space="preserve">1-104</t>
        </r>
      </is>
    </nc>
  </rcc>
  <rcc rId="1664" ua="false" sId="1">
    <oc r="A21" t="inlineStr">
      <is>
        <r>
          <rPr>
            <sz val="10"/>
            <rFont val="Arial"/>
            <family val="0"/>
          </rPr>
          <t xml:space="preserve">1-107</t>
        </r>
      </is>
    </oc>
    <nc r="A21" t="inlineStr">
      <is>
        <r>
          <rPr>
            <sz val="10"/>
            <rFont val="Arial"/>
            <family val="0"/>
          </rPr>
          <t xml:space="preserve">1-105</t>
        </r>
      </is>
    </nc>
  </rcc>
  <rcc rId="1665" ua="false" sId="1">
    <oc r="A35" t="inlineStr">
      <is>
        <r>
          <rPr>
            <sz val="10"/>
            <rFont val="Arial"/>
            <family val="0"/>
          </rPr>
          <t xml:space="preserve">1-108</t>
        </r>
      </is>
    </oc>
    <nc r="A35" t="inlineStr">
      <is>
        <r>
          <rPr>
            <sz val="10"/>
            <rFont val="Arial"/>
            <family val="0"/>
          </rPr>
          <t xml:space="preserve">1-106</t>
        </r>
      </is>
    </nc>
  </rcc>
  <rcc rId="1666" ua="false" sId="1">
    <oc r="A37" t="inlineStr">
      <is>
        <r>
          <rPr>
            <sz val="10"/>
            <rFont val="Arial"/>
            <family val="0"/>
          </rPr>
          <t xml:space="preserve">1-109</t>
        </r>
      </is>
    </oc>
    <nc r="A37" t="inlineStr">
      <is>
        <r>
          <rPr>
            <sz val="10"/>
            <rFont val="Arial"/>
            <family val="0"/>
          </rPr>
          <t xml:space="preserve">1-107</t>
        </r>
      </is>
    </nc>
  </rcc>
</revisions>
</file>

<file path=xl/revisions/revisionLog246.xml><?xml version="1.0" encoding="utf-8"?>
<revisions xmlns="http://schemas.openxmlformats.org/spreadsheetml/2006/main" xmlns:r="http://schemas.openxmlformats.org/officeDocument/2006/relationships">
  <rcc rId="1667" ua="false" sId="2">
    <oc r="C6" t="inlineStr">
      <is>
        <r>
          <rPr>
            <sz val="10"/>
            <rFont val="Arial"/>
            <family val="0"/>
          </rPr>
          <t xml:space="preserve">Ce prix rémunère, pour le lot n°2,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oc>
    <nc r="C6" t="inlineStr">
      <is>
        <r>
          <rPr>
            <sz val="10"/>
            <rFont val="Arial"/>
            <family val="0"/>
          </rPr>
          <t xml:space="preserve">Ce prix rémunère, pour le lot n°2,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Ce prix s'applique au forfait et sera rémunéré de la façon suivante :
- 70% après la réalisation des installations,
- 30% après repliement des installations, évacuation des excédents et remise en état des lieux.</t>
        </r>
      </is>
    </nc>
  </rcc>
  <rcc rId="1668" ua="false" sId="2">
    <oc r="C6" t="inlineStr">
      <is>
        <r>
          <rPr>
            <sz val="10"/>
            <rFont val="Arial"/>
            <family val="0"/>
          </rPr>
          <t xml:space="preserve">Ce prix rémunère, pour le lot n°2,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Ce prix s'applique au forfait et sera rémunéré de la façon suivante :
- 70% après la réalisation des installations,
- 30% après repliement des installations, évacuation des excédents et remise en état des lieux.</t>
        </r>
      </is>
    </oc>
    <nc r="C6" t="inlineStr">
      <is>
        <r>
          <rPr>
            <sz val="10"/>
            <rFont val="Arial"/>
            <family val="0"/>
          </rPr>
          <t xml:space="preserve">Ce prix rémunère, pour le lot n°2,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du Plan de Respect Environnement (PRE)
- mise à disposition d’un correspondant 
Ce prix s'applique au forfait et sera rémunéré de la façon suivante :
- 70% après la réalisation des installations,
- 30% après repliement des installations, évacuation des excédents et remise en état des lieux.</t>
        </r>
      </is>
    </nc>
  </rcc>
</revisions>
</file>

<file path=xl/revisions/revisionLog247.xml><?xml version="1.0" encoding="utf-8"?>
<revisions xmlns="http://schemas.openxmlformats.org/spreadsheetml/2006/main" xmlns:r="http://schemas.openxmlformats.org/officeDocument/2006/relationships">
  <rcc rId="1669" ua="false" sId="2">
    <oc r="C6" t="inlineStr">
      <is>
        <r>
          <rPr>
            <sz val="10"/>
            <rFont val="Arial"/>
            <family val="0"/>
          </rPr>
          <t xml:space="preserve">Ce prix rémunère, pour le lot n°2,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du Plan de Respect Environnement (PRE)
- mise à disposition d’un correspondant 
Ce prix s'applique au forfait et sera rémunéré de la façon suivante :
- 70% après la réalisation des installations,
- 30% après repliement des installations, évacuation des excédents et remise en état des lieux.</t>
        </r>
      </is>
    </oc>
    <n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du Plan de Respect Environnement (PRE)
- mise à disposition d’un correspondant environnememental
Ce prix s'applique au forfait et sera rémunéré de la façon suivante :
- 70% après la réalisation des installations,
- 30% après repliement des installations, évacuation des excédents et remise en état des lieux.</t>
        </r>
      </is>
    </nc>
  </rcc>
</revisions>
</file>

<file path=xl/revisions/revisionLog248.xml><?xml version="1.0" encoding="utf-8"?>
<revisions xmlns="http://schemas.openxmlformats.org/spreadsheetml/2006/main" xmlns:r="http://schemas.openxmlformats.org/officeDocument/2006/relationships">
  <rcc rId="1670" ua="false" sId="2">
    <o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du Plan de Respect Environnement (PRE)
- mise à disposition d’un correspondant environnememental
Ce prix s'applique au forfait et sera rémunéré de la façon suivante :
- 70% après la réalisation des installations,
- 30% après repliement des installations, évacuation des excédents et remise en état des lieux.</t>
        </r>
      </is>
    </oc>
    <n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du Plan de Respect Environnement (PRE)
- mise à disposition d’un correspondant environnememental
- rédaction et mise à jour du PAQ
Ce prix s'applique au forfait et sera rémunéré de la façon suivante :
- 70% après la réalisation des installations,
- 30% après repliement des installations, évacuation des excédents et remise en état des lieux.</t>
        </r>
      </is>
    </nc>
  </rcc>
</revisions>
</file>

<file path=xl/revisions/revisionLog249.xml><?xml version="1.0" encoding="utf-8"?>
<revisions xmlns="http://schemas.openxmlformats.org/spreadsheetml/2006/main" xmlns:r="http://schemas.openxmlformats.org/officeDocument/2006/relationships">
  <rcc rId="1671" ua="false" sId="2">
    <o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du Plan de Respect Environnement (PRE)
- mise à disposition d’un correspondant environnememental
- rédaction et mise à jour du PAQ
Ce prix s'applique au forfait et sera rémunéré de la façon suivante :
- 70% après la réalisation des installations,
- 30% après repliement des installations, évacuation des excédents et remise en état des lieux.</t>
        </r>
      </is>
    </oc>
    <n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du Plan de Respect Environnement (PRE)
- mise à disposition d’un correspondant environnem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nc>
  </rcc>
  <rrc rId="1672" ua="false" sId="2" eol="0" ref="17:17" action="insertRow"/>
  <rrc rId="1673" ua="false" sId="2" eol="0" ref="14:14" action="insertRow"/>
  <rrc rId="1674" ua="false" sId="2" eol="0" ref="11:11" action="insertRow"/>
  <rrc rId="1675" ua="false" sId="2" eol="0" ref="8:8" action="insertRow"/>
  <rcc rId="1676" ua="false" sId="2">
    <oc r="A8" t="inlineStr">
      <is>
        <r>
          <rPr>
            <sz val="10"/>
            <rFont val="Arial"/>
            <family val="0"/>
          </rPr>
          <t xml:space="preserve">2-104</t>
        </r>
      </is>
    </oc>
    <nc r="A8" t="inlineStr">
      <is>
        <r>
          <rPr>
            <sz val="10"/>
            <rFont val="Arial"/>
            <family val="0"/>
          </rPr>
          <t xml:space="preserve">2-102</t>
        </r>
      </is>
    </nc>
  </rcc>
  <rcc rId="1677" ua="false" sId="2">
    <oc r="A10" t="inlineStr">
      <is>
        <r>
          <rPr>
            <sz val="10"/>
            <rFont val="Arial"/>
            <family val="0"/>
          </rPr>
          <t xml:space="preserve">2-105</t>
        </r>
      </is>
    </oc>
    <nc r="A10" t="inlineStr">
      <is>
        <r>
          <rPr>
            <sz val="10"/>
            <rFont val="Arial"/>
            <family val="0"/>
          </rPr>
          <t xml:space="preserve">2-103</t>
        </r>
      </is>
    </nc>
  </rcc>
  <rcc rId="1678" ua="false" sId="2">
    <oc r="A12" t="inlineStr">
      <is>
        <r>
          <rPr>
            <sz val="10"/>
            <rFont val="Arial"/>
            <family val="0"/>
          </rPr>
          <t xml:space="preserve">2-106</t>
        </r>
      </is>
    </oc>
    <nc r="A12" t="inlineStr">
      <is>
        <r>
          <rPr>
            <sz val="10"/>
            <rFont val="Arial"/>
            <family val="0"/>
          </rPr>
          <t xml:space="preserve">2-104</t>
        </r>
      </is>
    </nc>
  </rcc>
  <rcc rId="1679" ua="false" sId="2">
    <oc r="A14" t="inlineStr">
      <is>
        <r>
          <rPr>
            <sz val="10"/>
            <rFont val="Arial"/>
            <family val="0"/>
          </rPr>
          <t xml:space="preserve">2-107</t>
        </r>
      </is>
    </oc>
    <nc r="A14" t="inlineStr">
      <is>
        <r>
          <rPr>
            <sz val="10"/>
            <rFont val="Arial"/>
            <family val="0"/>
          </rPr>
          <t xml:space="preserve">2-105</t>
        </r>
      </is>
    </nc>
  </rcc>
  <rcc rId="1680" ua="false" sId="2">
    <oc r="A16" t="inlineStr">
      <is>
        <r>
          <rPr>
            <sz val="10"/>
            <rFont val="Arial"/>
            <family val="0"/>
          </rPr>
          <t xml:space="preserve">2-108</t>
        </r>
      </is>
    </oc>
    <nc r="A16" t="inlineStr">
      <is>
        <r>
          <rPr>
            <sz val="10"/>
            <rFont val="Arial"/>
            <family val="0"/>
          </rPr>
          <t xml:space="preserve">2-106</t>
        </r>
      </is>
    </nc>
  </rcc>
</revisions>
</file>

<file path=xl/revisions/revisionLog25.xml><?xml version="1.0" encoding="utf-8"?>
<revisions xmlns="http://schemas.openxmlformats.org/spreadsheetml/2006/main" xmlns:r="http://schemas.openxmlformats.org/officeDocument/2006/relationships">
  <rcc rId="156" ua="false" sId="1">
    <oc r="C180"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de 250mm, installé sur un portique et de fournisseur Signature TS (année 2009)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et pour le lot n°1,  la rénovation d'un caisson de PMV de configuration 4L de 15 caractères, hauteur de caractére 320mm avec pictogramme trés grande gamme et une ligne pannonceau de 8 caractères de 250mm, installé sur un portique et de fournisseur Signature TS (année 2009)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250.xml><?xml version="1.0" encoding="utf-8"?>
<revisions xmlns="http://schemas.openxmlformats.org/spreadsheetml/2006/main" xmlns:r="http://schemas.openxmlformats.org/officeDocument/2006/relationships">
  <rcc rId="1681" ua="false" sId="2">
    <oc r="A18" t="inlineStr">
      <is>
        <r>
          <rPr>
            <sz val="10"/>
            <rFont val="Arial"/>
            <family val="0"/>
          </rPr>
          <t xml:space="preserve">2-109</t>
        </r>
      </is>
    </oc>
    <nc r="A18" t="inlineStr">
      <is>
        <r>
          <rPr>
            <sz val="10"/>
            <rFont val="Arial"/>
            <family val="0"/>
          </rPr>
          <t xml:space="preserve">2-107</t>
        </r>
      </is>
    </nc>
  </rcc>
</revisions>
</file>

<file path=xl/revisions/revisionLog251.xml><?xml version="1.0" encoding="utf-8"?>
<revisions xmlns="http://schemas.openxmlformats.org/spreadsheetml/2006/main" xmlns:r="http://schemas.openxmlformats.org/officeDocument/2006/relationships">
  <rcc rId="1682" ua="false" sId="1">
    <o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oc>
    <n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nc>
  </rcc>
</revisions>
</file>

<file path=xl/revisions/revisionLog252.xml><?xml version="1.0" encoding="utf-8"?>
<revisions xmlns="http://schemas.openxmlformats.org/spreadsheetml/2006/main" xmlns:r="http://schemas.openxmlformats.org/officeDocument/2006/relationships">
  <rcc rId="1683" ua="false" sId="2">
    <o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du Plan de Respect Environnement (PRE)
- mise à disposition d’un correspondant environnem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oc>
    <n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nc>
  </rcc>
  <rcc rId="1684" ua="false" sId="1">
    <o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Ce prix s'applique au forfait et sera rémunéré de la façon suivante :
- 70% après la réalisation des installations,
- 30% après repliement des installations, évacuation des excédents et remise en état des lieux.</t>
        </r>
      </is>
    </oc>
    <n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nc>
  </rcc>
  <rrc rId="1685" ua="false" sId="1" eol="0" ref="32:32" action="insertRow"/>
  <rrc rId="1686" ua="false" sId="1" eol="0" ref="29:29" action="insertRow"/>
  <rrc rId="1687" ua="false" sId="1" eol="0" ref="25:25" action="insertRow"/>
  <rrc rId="1688" ua="false" sId="1" eol="0" ref="22:22" action="insertRow"/>
</revisions>
</file>

<file path=xl/revisions/revisionLog253.xml><?xml version="1.0" encoding="utf-8"?>
<revisions xmlns="http://schemas.openxmlformats.org/spreadsheetml/2006/main" xmlns:r="http://schemas.openxmlformats.org/officeDocument/2006/relationships">
  <rcc rId="1689" ua="false" sId="2">
    <o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oc>
    <nc r="C6" t="inlineStr">
      <is>
        <r>
          <rPr>
            <sz val="10"/>
            <rFont val="Arial"/>
            <family val="0"/>
          </rPr>
          <t xml:space="preserve">Ce prix rémunère, pour le lot n°2, au forfait les frais d'installation de chantier ainsi que leur repliement.
Les installations sont conformes aux spécifications du CCTP.
Il inclut notamment :
- les mesures relatives à l’hygiène et la sécurité et notamment PPSPS et inspection commune,
- l'aménagement des chemins et voies de desserte des chantiers ;
- l'amenée, les déplacements éventuels et le repliement du matériel de transport et de mise en oe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nc>
  </rcc>
  <rcc rId="1690" ua="false" sId="1">
    <o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oc>
    <n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nc>
  </rcc>
  <rcc rId="1691" ua="false" sId="1">
    <o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oc>
    <nc r="C9" t="inlineStr">
      <is>
        <r>
          <rPr>
            <sz val="10"/>
            <rFont val="Arial"/>
            <family val="0"/>
          </rPr>
          <t xml:space="preserve">Ce prix rémunère, pour le lot n°1, au forfait les frais d'installation de chantier ainsi que leur repliement.
Les installations sont conformes aux spécifications du CCTP.
Il inclut notamment :
- les DICT,
- les mesures relatives à l’hygiène et la sécurité et notamment PPSPS et inspection commune,
- l'aménagement des chemins et voies de desserte des chantiers ;
- l'amenée, les déplacements éventuels et le repliement du matériel de transport et de mise en œuvre ;
- les fournitures et frais d'installation et de repliement des locaux de chantier (locaux vestiaires et sanitaires), des ateliers, entrepôts, bureaux, etc. ;
- l'amenée, l'équipement en matériels d'essais et de conservation des échantillons, l'entretien et le repliement du laboratoire de chantier de l'entreprise ;
- les branchements aux réseaux divers, les liaisons radiotéléphoniques ;
- les frais de gardiennage, de clôtures et d'entretien des lieux ;
- l'enlèvement en fin de chantier de tous les matériels et matériaux en excédent, et la remise en état des lieux ;
- les frais d'occupation de terrains au cas où l'entrepreneur ne s'installerait pas sur les terrains mis à sa disposition par le maître d'ouvrage.
- l'établissement du Projet d'Installation de Chantier (PIC) pendant la période de préparation et sa mise à jour si nécessaire.
- rédaction et mise à jour du Plan de Respect Environnement (PRE)
- mise à disposition d’un correspondant environnemental
- rédaction et mise à jour du PAQ
- rédaction et mise à jour du SOSED
Ce prix s'applique au forfait et sera rémunéré de la façon suivante :
- 70% après la réalisation des installations,
- 30% après repliement des installations, évacuation des excédents et remise en état des lieux.</t>
        </r>
      </is>
    </nc>
  </rcc>
</revisions>
</file>

<file path=xl/revisions/revisionLog254.xml><?xml version="1.0" encoding="utf-8"?>
<revisions xmlns="http://schemas.openxmlformats.org/spreadsheetml/2006/main" xmlns:r="http://schemas.openxmlformats.org/officeDocument/2006/relationships">
  <rcc rId="1692" ua="false" sId="1">
    <oc r="C12" t="inlineStr">
      <is>
        <r>
          <rPr>
            <sz val="10"/>
            <rFont val="Arial"/>
            <family val="0"/>
          </rPr>
          <t xml:space="preserve">Ce prix rémunère forfaitairement pour un site la totalité des prestations générales d'analyse et d'études d'exécution nécessaire à la réalisation des travaux pour une rénovation d'un caisson de PMV. Ce prix comprend notamment  :
- la visite préalable du site avec le maître d'œuvre, 
- les documents d'exécution prévus dans le CCTP,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oc>
    <nc r="C12" t="inlineStr">
      <is>
        <r>
          <rPr>
            <sz val="10"/>
            <rFont val="Arial"/>
            <family val="0"/>
          </rPr>
          <t xml:space="preserve">Ce prix rémunère forfaitairement pour un type de PMV la totalité des prestations générales d'analyse et d'études d'exécution nécessaire à la réalisation des travaux pour une rénovation d'un caisson de PMV. Ce prix comprend notamment  :
- la visite préalable d’un site avec le maître d'œuvre, 
- les documents d'exécution prévus dans le CCTP,
- les demandes d'agrément de matériels,
- la rédaction des procédures d'essais,
- l'établissement et la mise à jour des plannings d'exécution, d'essais et de mise en service,
Les prix ci-dessous sont rémunérés de la manière suivantes :
- 80% lors du Visa du maître d'œuvre,
- 20% à la réception du site par le maître d'œuvre.</t>
        </r>
      </is>
    </nc>
  </rcc>
</revisions>
</file>

<file path=xl/revisions/revisionLog255.xml><?xml version="1.0" encoding="utf-8"?>
<revisions xmlns="http://schemas.openxmlformats.org/spreadsheetml/2006/main" xmlns:r="http://schemas.openxmlformats.org/officeDocument/2006/relationships">
  <rrc rId="1693" ua="false" sId="1" eol="0" ref="1:1" action="insertRow"/>
</revisions>
</file>

<file path=xl/revisions/revisionLog256.xml><?xml version="1.0" encoding="utf-8"?>
<revisions xmlns="http://schemas.openxmlformats.org/spreadsheetml/2006/main" xmlns:r="http://schemas.openxmlformats.org/officeDocument/2006/relationships">
  <rrc rId="1694" ua="false" sId="1" eol="0" ref="13:13" action="insertRow"/>
  <rrc rId="1695" ua="false" sId="1" eol="0" ref="11:11" action="insertRow"/>
</revisions>
</file>

<file path=xl/revisions/revisionLog26.xml><?xml version="1.0" encoding="utf-8"?>
<revisions xmlns="http://schemas.openxmlformats.org/spreadsheetml/2006/main" xmlns:r="http://schemas.openxmlformats.org/officeDocument/2006/relationships">
  <rcc rId="157" ua="false" sId="1">
    <oc r="C180" t="inlineStr">
      <is>
        <r>
          <rPr>
            <sz val="10"/>
            <rFont val="Arial"/>
            <family val="0"/>
          </rPr>
          <t xml:space="preserve">Ce prix rémunère au forfait et pour le lot n°1,  la rénovation d'un caisson de PMV de configuration 4L de 15 caractères, hauteur de caractére 320mm avec pictogramme trés grande gamme et une ligne pannonceau de 8 caractères de 250mm, installé sur un portique et de fournisseur Signature TS (année 2009)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et pour le lot n°1,  la rénovation d'un caisson de PMV de configuration 4L de 15 caractères, hauteur de caractère 320mm avec pictogramme trés grande gamme et une ligne panonceau de 8 caractères de 250mm, installé sur un portique et de fournisseur Signature TS (année 2009)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27.xml><?xml version="1.0" encoding="utf-8"?>
<revisions xmlns="http://schemas.openxmlformats.org/spreadsheetml/2006/main" xmlns:r="http://schemas.openxmlformats.org/officeDocument/2006/relationships">
  <rcc rId="158" ua="false" sId="1">
    <oc r="C180" t="inlineStr">
      <is>
        <r>
          <rPr>
            <sz val="10"/>
            <rFont val="Arial"/>
            <family val="0"/>
          </rPr>
          <t xml:space="preserve">Ce prix rémunère au forfait et pour le lot n°1,  la rénovation d'un caisson de PMV de configuration 4L de 15 caractères, hauteur de caractère 320mm avec pictogramme trés grande gamme et une ligne panonceau de 8 caractères de 250mm, installé sur un portique et de fournisseur Signature TS (année 2009)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et pour le lot n°1,  la rénovation d'un caisson de PMV de configuration 4L de 15 caractères, hauteur de caractère 320mm avec pictogramme trés grande gamme et une ligne panonceau de 8 caractères de 250mm et de fournisseur Signature TS (année 2009-2010)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28.xml><?xml version="1.0" encoding="utf-8"?>
<revisions xmlns="http://schemas.openxmlformats.org/spreadsheetml/2006/main" xmlns:r="http://schemas.openxmlformats.org/officeDocument/2006/relationships">
  <rcc rId="159" ua="false" sId="1">
    <oc r="B180" t="inlineStr">
      <is>
        <r>
          <rPr>
            <sz val="10"/>
            <rFont val="Arial"/>
            <family val="0"/>
          </rPr>
          <t xml:space="preserve">Lot 1 : Rénovation d'un caisson PMV TGG - 4L 15C - Hc320 + Picto + 1 L - sur portique - Fournisseur Signature TS (année 2009)</t>
        </r>
      </is>
    </oc>
    <nc r="B180" t="inlineStr">
      <is>
        <r>
          <rPr>
            <sz val="10"/>
            <rFont val="Arial"/>
            <family val="0"/>
          </rPr>
          <t xml:space="preserve">Lot 1 : Rénovation d'un caisson PMV TGG - 4L 15C - Hc320 + Picto + 1 L - </t>
        </r>
      </is>
    </nc>
  </rcc>
</revisions>
</file>

<file path=xl/revisions/revisionLog29.xml><?xml version="1.0" encoding="utf-8"?>
<revisions xmlns="http://schemas.openxmlformats.org/spreadsheetml/2006/main" xmlns:r="http://schemas.openxmlformats.org/officeDocument/2006/relationships">
  <rcc rId="160" ua="false" sId="1">
    <oc r="C180" t="inlineStr">
      <is>
        <r>
          <rPr>
            <sz val="10"/>
            <rFont val="Arial"/>
            <family val="0"/>
          </rPr>
          <t xml:space="preserve">Ce prix rémunère au forfait et pour le lot n°1,  la rénovation d'un caisson de PMV de configuration 4L de 15 caractères, hauteur de caractère 320mm avec pictogramme trés grande gamme et une ligne panonceau de 8 caractères de 250mm et de fournisseur Signature TS (année 2009-2010)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et pour le lot n°1,  la rénovation d'un caisson de PMV de configuration 4L de 15 caractères, hauteur de caractère 320mm avec pictogramme très grande gamme et une ligne panonceau de 8 caractères de 250mm et de fournisseur SVMS (année 2009-2010)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cc rId="161" ua="false" sId="1">
    <oc r="B180" t="inlineStr">
      <is>
        <r>
          <rPr>
            <sz val="10"/>
            <rFont val="Arial"/>
            <family val="0"/>
          </rPr>
          <t xml:space="preserve">Lot 1 : Rénovation d'un caisson PMV TGG - 4L 15C - Hc320 + Picto + 1 L - </t>
        </r>
      </is>
    </oc>
    <nc r="B180" t="inlineStr">
      <is>
        <r>
          <rPr>
            <sz val="10"/>
            <rFont val="Arial"/>
            <family val="0"/>
          </rPr>
          <t xml:space="preserve">Lot 1 : Rénovation d'un caisson PMV- 4L 15C - Hc320 + Picto TGG + 1 L - </t>
        </r>
      </is>
    </nc>
  </rcc>
</revisions>
</file>

<file path=xl/revisions/revisionLog3.xml><?xml version="1.0" encoding="utf-8"?>
<revisions xmlns="http://schemas.openxmlformats.org/spreadsheetml/2006/main" xmlns:r="http://schemas.openxmlformats.org/officeDocument/2006/relationships">
  <rcc rId="102" ua="false" sId="1">
    <oc r="B567" t="inlineStr">
      <is>
        <r>
          <rPr>
            <sz val="10"/>
            <rFont val="Arial"/>
            <family val="0"/>
          </rPr>
          <t xml:space="preserve">Lot 1 : Rénovation légére d'un caisson PMV - 4L 15C - Hc320 + Picto + 1 L - sur haut mât - Fournisseur SES (année 2014)</t>
        </r>
      </is>
    </oc>
    <nc r="B567"/>
  </rcc>
  <rcc rId="103" ua="false" sId="1">
    <oc r="C567"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de 200mm, installé sur un haut mât et de fournisseur SES (année 2014)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a dépose, l'évacuation et le traitement de tous les déchets, anciennes cartes, anciennes UC, câbles,....</t>
        </r>
      </is>
    </oc>
    <nc r="C567"/>
  </rcc>
</revisions>
</file>

<file path=xl/revisions/revisionLog30.xml><?xml version="1.0" encoding="utf-8"?>
<revisions xmlns="http://schemas.openxmlformats.org/spreadsheetml/2006/main" xmlns:r="http://schemas.openxmlformats.org/officeDocument/2006/relationships">
  <rcc rId="162" ua="false" sId="1">
    <oc r="C180" t="inlineStr">
      <is>
        <r>
          <rPr>
            <sz val="10"/>
            <rFont val="Arial"/>
            <family val="0"/>
          </rPr>
          <t xml:space="preserve">Ce prix rémunère au forfait et pour le lot n°1,  la rénovation d'un caisson de PMV de configuration 4L de 15 caractères, hauteur de caractère 320mm avec pictogramme très grande gamme et une ligne panonceau de 8 caractères de 250mm et de fournisseur SVMS (année 2009-2010)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et pour le lot n°1,  la rénovation d'un caisson de PMV de configuration :4L de 15 caractères, hauteur de caractère 320mm avec pictogramme très grande gamme et une ligne panonceau de 8 caractères de 250mm et deux feux de 300mm et de fournisseur SVMS (année 2009-2010)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cc rId="163" ua="false" sId="1">
    <oc r="C180" t="inlineStr">
      <is>
        <r>
          <rPr>
            <sz val="10"/>
            <rFont val="Arial"/>
            <family val="0"/>
          </rPr>
          <t xml:space="preserve">Ce prix rémunère au forfait et pour le lot n°1,  la rénovation d'un caisson de PMV de configuration :4L de 15 caractères, hauteur de caractère 320mm avec pictogramme très grande gamme et une ligne panonceau de 8 caractères de 250mm et deux feux de 300mm et de fournisseur SVMS (année 2009-2010)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et pour le lot n°1,  la rénovation d'un caisson de PMV de configuration :
- 4L de 15 caractères alphanumériques de hauteur de caractère 320mmavec pictogramme très grande gamme et une ligne panonceau de 8 caractères de 250mm et deux feux de 300mm et de fournisseur SVMS (année 2009-2010)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31.xml><?xml version="1.0" encoding="utf-8"?>
<revisions xmlns="http://schemas.openxmlformats.org/spreadsheetml/2006/main" xmlns:r="http://schemas.openxmlformats.org/officeDocument/2006/relationships">
  <rcc rId="164" ua="false" sId="1">
    <oc r="C180" t="inlineStr">
      <is>
        <r>
          <rPr>
            <sz val="10"/>
            <rFont val="Arial"/>
            <family val="0"/>
          </rPr>
          <t xml:space="preserve">Ce prix rémunère au forfait et pour le lot n°1,  la rénovation d'un caisson de PMV de configuration :
- 4L de 15 caractères alphanumériques de hauteur de caractère 320mmavec pictogramme très grande gamme et une ligne panonceau de 8 caractères de 250mm et deux feux de 300mm et de fournisseur SVMS (année 2009-2010)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32.xml><?xml version="1.0" encoding="utf-8"?>
<revisions xmlns="http://schemas.openxmlformats.org/spreadsheetml/2006/main" xmlns:r="http://schemas.openxmlformats.org/officeDocument/2006/relationships">
  <rcc rId="165" ua="false" sId="1">
    <oc r="B180" t="inlineStr">
      <is>
        <r>
          <rPr>
            <sz val="10"/>
            <rFont val="Arial"/>
            <family val="0"/>
          </rPr>
          <t xml:space="preserve">Lot 1 : Rénovation d'un caisson PMV- 4L 15C - Hc320 + Picto TGG + 1 L - </t>
        </r>
      </is>
    </oc>
    <nc r="B180" t="inlineStr">
      <is>
        <r>
          <rPr>
            <sz val="10"/>
            <rFont val="Arial"/>
            <family val="0"/>
          </rPr>
          <t xml:space="preserve">Lot 1 : Rénovation d'un caisson PMV SVMS - 4L 15C - Hc320 + Picto TGG + 1L 8C Hc250 + 2 feux 300 </t>
        </r>
      </is>
    </nc>
  </rcc>
  <rcc rId="166" ua="false" sId="1">
    <oc r="B9" t="inlineStr">
      <is>
        <r>
          <rPr>
            <sz val="10"/>
            <rFont val="Arial"/>
            <family val="0"/>
          </rPr>
          <t xml:space="preserve">Lot n°1 : Installation de chantier : Amenée et repliement</t>
        </r>
      </is>
    </oc>
    <nc r="B9" t="inlineStr">
      <is>
        <r>
          <rPr>
            <sz val="10"/>
            <rFont val="Arial"/>
            <family val="0"/>
          </rPr>
          <t xml:space="preserve">Installation de chantier : Amenée et repliement</t>
        </r>
      </is>
    </nc>
  </rcc>
  <rcc rId="167" ua="false" sId="1">
    <oc r="B41" t="inlineStr">
      <is>
        <r>
          <rPr>
            <sz val="10"/>
            <rFont val="Arial"/>
            <family val="0"/>
          </rPr>
          <t xml:space="preserve">Lot n°1 : Installation de chantier : Fonctionnement</t>
        </r>
      </is>
    </oc>
    <nc r="B41" t="inlineStr">
      <is>
        <r>
          <rPr>
            <sz val="10"/>
            <rFont val="Arial"/>
            <family val="0"/>
          </rPr>
          <t xml:space="preserve">Installation de chantier : Fonctionnement</t>
        </r>
      </is>
    </nc>
  </rcc>
  <rcc rId="168" ua="false" sId="1">
    <oc r="B41" t="inlineStr">
      <is>
        <r>
          <rPr>
            <sz val="10"/>
            <rFont val="Arial"/>
            <family val="0"/>
          </rPr>
          <t xml:space="preserve">Lot n°1 : Rédaction d'un PAQ</t>
        </r>
      </is>
    </oc>
    <nc r="B41" t="inlineStr">
      <is>
        <r>
          <rPr>
            <sz val="10"/>
            <rFont val="Arial"/>
            <family val="0"/>
          </rPr>
          <t xml:space="preserve">Rédaction d'un PAQ</t>
        </r>
      </is>
    </nc>
  </rcc>
  <rcc rId="169" ua="false" sId="1">
    <oc r="B41" t="inlineStr">
      <is>
        <r>
          <rPr>
            <sz val="10"/>
            <rFont val="Arial"/>
            <family val="0"/>
          </rPr>
          <t xml:space="preserve">Lot n°1 : Rédaction d'un PRE</t>
        </r>
      </is>
    </oc>
    <nc r="B41" t="inlineStr">
      <is>
        <r>
          <rPr>
            <sz val="10"/>
            <rFont val="Arial"/>
            <family val="0"/>
          </rPr>
          <t xml:space="preserve">Rédaction d'un PRE</t>
        </r>
      </is>
    </nc>
  </rcc>
  <rcc rId="170" ua="false" sId="1">
    <oc r="B41" t="inlineStr">
      <is>
        <r>
          <rPr>
            <sz val="10"/>
            <rFont val="Arial"/>
            <family val="0"/>
          </rPr>
          <t xml:space="preserve">Lot n°1 : Études d'exécution rénovation d'un caisson de PMV</t>
        </r>
      </is>
    </oc>
    <nc r="B41" t="inlineStr">
      <is>
        <r>
          <rPr>
            <sz val="10"/>
            <rFont val="Arial"/>
            <family val="0"/>
          </rPr>
          <t xml:space="preserve">Études d'exécution rénovation d'un caisson de PMV</t>
        </r>
      </is>
    </nc>
  </rcc>
</revisions>
</file>

<file path=xl/revisions/revisionLog33.xml><?xml version="1.0" encoding="utf-8"?>
<revisions xmlns="http://schemas.openxmlformats.org/spreadsheetml/2006/main" xmlns:r="http://schemas.openxmlformats.org/officeDocument/2006/relationships">
  <rcc rId="171" ua="false" sId="1">
    <oc r="B48" t="inlineStr">
      <is>
        <r>
          <rPr>
            <sz val="10"/>
            <rFont val="Arial"/>
            <family val="0"/>
          </rPr>
          <t xml:space="preserve">Lot n°1 : Recette site rénovation caisson de PMV</t>
        </r>
      </is>
    </oc>
    <nc r="B48" t="inlineStr">
      <is>
        <r>
          <rPr>
            <sz val="10"/>
            <rFont val="Arial"/>
            <family val="0"/>
          </rPr>
          <t xml:space="preserve">Recette site rénovation caisson de PMV</t>
        </r>
      </is>
    </nc>
  </rcc>
  <rcc rId="172" ua="false" sId="1">
    <oc r="B52" t="inlineStr">
      <is>
        <r>
          <rPr>
            <sz val="10"/>
            <rFont val="Arial"/>
            <family val="0"/>
          </rPr>
          <t xml:space="preserve">Lot n°1 : D.O.E. rénovation légère d'un caisson de PMV</t>
        </r>
      </is>
    </oc>
    <nc r="B52" t="inlineStr">
      <is>
        <r>
          <rPr>
            <sz val="10"/>
            <rFont val="Arial"/>
            <family val="0"/>
          </rPr>
          <t xml:space="preserve">D.O.E. rénovation légère d'un caisson de PMV</t>
        </r>
      </is>
    </nc>
  </rcc>
  <rcc rId="173" ua="false" sId="1">
    <oc r="B57" t="inlineStr">
      <is>
        <r>
          <rPr>
            <sz val="10"/>
            <rFont val="Arial"/>
            <family val="0"/>
          </rPr>
          <t xml:space="preserve">Lot 1 : Formation Exploitation - Maintenance</t>
        </r>
      </is>
    </oc>
    <nc r="B57" t="inlineStr">
      <is>
        <r>
          <rPr>
            <sz val="10"/>
            <rFont val="Arial"/>
            <family val="0"/>
          </rPr>
          <t xml:space="preserve">Formation Exploitation - Maintenance</t>
        </r>
      </is>
    </nc>
  </rcc>
  <rcc rId="174" ua="false" sId="1">
    <oc r="B115" t="inlineStr">
      <is>
        <r>
          <rPr>
            <sz val="10"/>
            <rFont val="Arial"/>
            <family val="0"/>
          </rPr>
          <t xml:space="preserve">Lot 1 : Extension de garantie</t>
        </r>
      </is>
    </oc>
    <nc r="B115" t="inlineStr">
      <is>
        <r>
          <rPr>
            <sz val="10"/>
            <rFont val="Arial"/>
            <family val="0"/>
          </rPr>
          <t xml:space="preserve">Extension de garantie</t>
        </r>
      </is>
    </nc>
  </rcc>
  <rcc rId="175" ua="false" sId="1">
    <oc r="B120" t="inlineStr">
      <is>
        <r>
          <rPr>
            <sz val="10"/>
            <rFont val="Arial"/>
            <family val="0"/>
          </rPr>
          <t xml:space="preserve">Lot 1 : VSR</t>
        </r>
      </is>
    </oc>
    <nc r="B120" t="inlineStr">
      <is>
        <r>
          <rPr>
            <sz val="10"/>
            <rFont val="Arial"/>
            <family val="0"/>
          </rPr>
          <t xml:space="preserve">VSR</t>
        </r>
      </is>
    </nc>
  </rcc>
  <rcc rId="176" ua="false" sId="1">
    <oc r="A8" t="inlineStr">
      <is>
        <r>
          <rPr>
            <sz val="10"/>
            <rFont val="Arial"/>
            <family val="0"/>
          </rPr>
          <t xml:space="preserve">Série 100 : PRESTATIONS GENERALES</t>
        </r>
      </is>
    </oc>
    <nc r="A8" t="inlineStr">
      <is>
        <r>
          <rPr>
            <sz val="10"/>
            <rFont val="Arial"/>
            <family val="0"/>
          </rPr>
          <t xml:space="preserve">Série 1-100 : PRESTATIONS GENERALES</t>
        </r>
      </is>
    </nc>
  </rcc>
  <rcc rId="177" ua="false" sId="1">
    <oc r="A9" t="n">
      <v>101</v>
    </oc>
    <nc r="A9" t="inlineStr">
      <is>
        <r>
          <rPr>
            <sz val="10"/>
            <rFont val="Arial"/>
            <family val="0"/>
          </rPr>
          <t xml:space="preserve">1-101</t>
        </r>
      </is>
    </nc>
  </rcc>
  <rcc rId="178" ua="false" sId="1">
    <oc r="A41" t="n">
      <v>102</v>
    </oc>
    <nc r="A41" t="inlineStr">
      <is>
        <r>
          <rPr>
            <sz val="10"/>
            <rFont val="Arial"/>
            <family val="0"/>
          </rPr>
          <t xml:space="preserve">1-102</t>
        </r>
      </is>
    </nc>
  </rcc>
  <rcc rId="179" ua="false" sId="1">
    <oc r="A41" t="n">
      <v>103</v>
    </oc>
    <nc r="A41" t="inlineStr">
      <is>
        <r>
          <rPr>
            <sz val="10"/>
            <rFont val="Arial"/>
            <family val="0"/>
          </rPr>
          <t xml:space="preserve">1-103</t>
        </r>
      </is>
    </nc>
  </rcc>
</revisions>
</file>

<file path=xl/revisions/revisionLog34.xml><?xml version="1.0" encoding="utf-8"?>
<revisions xmlns="http://schemas.openxmlformats.org/spreadsheetml/2006/main" xmlns:r="http://schemas.openxmlformats.org/officeDocument/2006/relationships">
  <rcc rId="180" ua="false" sId="1">
    <oc r="A41" t="n">
      <v>104</v>
    </oc>
    <nc r="A41" t="inlineStr">
      <is>
        <r>
          <rPr>
            <sz val="10"/>
            <rFont val="Arial"/>
            <family val="0"/>
          </rPr>
          <t xml:space="preserve">1-104</t>
        </r>
      </is>
    </nc>
  </rcc>
  <rcc rId="181" ua="false" sId="1">
    <oc r="A41" t="n">
      <v>105</v>
    </oc>
    <nc r="A41" t="inlineStr">
      <is>
        <r>
          <rPr>
            <sz val="10"/>
            <rFont val="Arial"/>
            <family val="0"/>
          </rPr>
          <t xml:space="preserve">1-105</t>
        </r>
      </is>
    </nc>
  </rcc>
  <rcc rId="182" ua="false" sId="1">
    <oc r="A48" t="n">
      <v>106</v>
    </oc>
    <nc r="A48" t="inlineStr">
      <is>
        <r>
          <rPr>
            <sz val="10"/>
            <rFont val="Arial"/>
            <family val="0"/>
          </rPr>
          <t xml:space="preserve">1-106</t>
        </r>
      </is>
    </nc>
  </rcc>
  <rcc rId="183" ua="false" sId="1">
    <oc r="A52" t="n">
      <v>107</v>
    </oc>
    <nc r="A52" t="inlineStr">
      <is>
        <r>
          <rPr>
            <sz val="10"/>
            <rFont val="Arial"/>
            <family val="0"/>
          </rPr>
          <t xml:space="preserve">1-107</t>
        </r>
      </is>
    </nc>
  </rcc>
  <rcc rId="184" ua="false" sId="1">
    <oc r="A57" t="n">
      <v>108</v>
    </oc>
    <nc r="A57" t="inlineStr">
      <is>
        <r>
          <rPr>
            <sz val="10"/>
            <rFont val="Arial"/>
            <family val="0"/>
          </rPr>
          <t xml:space="preserve">1-108</t>
        </r>
      </is>
    </nc>
  </rcc>
  <rcc rId="185" ua="false" sId="1">
    <oc r="A115" t="n">
      <v>109</v>
    </oc>
    <nc r="A115" t="inlineStr">
      <is>
        <r>
          <rPr>
            <sz val="10"/>
            <rFont val="Arial"/>
            <family val="0"/>
          </rPr>
          <t xml:space="preserve">1-109</t>
        </r>
      </is>
    </nc>
  </rcc>
  <rcc rId="186" ua="false" sId="1">
    <oc r="A120" t="n">
      <v>110</v>
    </oc>
    <nc r="A120" t="inlineStr">
      <is>
        <r>
          <rPr>
            <sz val="10"/>
            <rFont val="Arial"/>
            <family val="0"/>
          </rPr>
          <t xml:space="preserve">1-110</t>
        </r>
      </is>
    </nc>
  </rcc>
  <rcc rId="187" ua="false" sId="1">
    <oc r="A180" t="n">
      <v>201</v>
    </oc>
    <nc r="A180" t="inlineStr">
      <is>
        <r>
          <rPr>
            <sz val="10"/>
            <rFont val="Arial"/>
            <family val="0"/>
          </rPr>
          <t xml:space="preserve">1-201</t>
        </r>
      </is>
    </nc>
  </rcc>
</revisions>
</file>

<file path=xl/revisions/revisionLog35.xml><?xml version="1.0" encoding="utf-8"?>
<revisions xmlns="http://schemas.openxmlformats.org/spreadsheetml/2006/main" xmlns:r="http://schemas.openxmlformats.org/officeDocument/2006/relationships">
  <rcc rId="188" ua="false" sId="1">
    <oc r="A250" t="n">
      <v>202</v>
    </oc>
    <nc r="A250" t="inlineStr">
      <is>
        <r>
          <rPr>
            <sz val="10"/>
            <rFont val="Arial"/>
            <family val="0"/>
          </rPr>
          <t xml:space="preserve">1-202</t>
        </r>
      </is>
    </nc>
  </rcc>
  <rcc rId="189" ua="false" sId="1">
    <oc r="B250" t="inlineStr">
      <is>
        <r>
          <rPr>
            <sz val="10"/>
            <rFont val="Arial"/>
            <family val="0"/>
          </rPr>
          <t xml:space="preserve">Plus value pour intégration armoire de commande dans le caisson - prix 201</t>
        </r>
      </is>
    </oc>
    <nc r="B250" t="inlineStr">
      <is>
        <r>
          <rPr>
            <sz val="10"/>
            <rFont val="Arial"/>
            <family val="0"/>
          </rPr>
          <t xml:space="preserve">Plus value au prix 1-201 pour intégration armoire de commande dans le caisson</t>
        </r>
      </is>
    </nc>
  </rcc>
</revisions>
</file>

<file path=xl/revisions/revisionLog36.xml><?xml version="1.0" encoding="utf-8"?>
<revisions xmlns="http://schemas.openxmlformats.org/spreadsheetml/2006/main" xmlns:r="http://schemas.openxmlformats.org/officeDocument/2006/relationships">
  <rcc rId="190" ua="false" sId="1">
    <oc r="C250" t="inlineStr">
      <is>
        <r>
          <rPr>
            <sz val="10"/>
            <rFont val="Arial"/>
            <family val="0"/>
          </rPr>
          <t xml:space="preserve">Ce prix rémunère au forfait et pour le lot n°1, la plus value au prix 201 pour la création d'une armoire de commande dans le caisson en remplacement d'une armoire située en pied de panneau et suivant les spécifications du CCTP.
Ce prix comprend également la dépose, l'évacuation et le traitement de l'ancienne armoire.</t>
        </r>
      </is>
    </oc>
    <nc r="C250" t="inlineStr">
      <is>
        <r>
          <rPr>
            <sz val="10"/>
            <rFont val="Arial"/>
            <family val="0"/>
          </rPr>
          <t xml:space="preserve">Ce prix rémunère au forfait et pour le lot n°1, la plus value au prix 1-201 pour la création d'une armoire de commande dans le caisson en remplacement d'une armoire située en pied de panneau et suivant les spécifications du CCTP.
Ce prix comprend également la dépose, l'évacuation et le traitement de l'ancienne armoire.</t>
        </r>
      </is>
    </nc>
  </rcc>
  <rcc rId="191" ua="false" sId="1">
    <oc r="A250" t="inlineStr">
      <is>
        <r>
          <rPr>
            <sz val="10"/>
            <rFont val="Arial"/>
            <family val="0"/>
          </rPr>
          <t xml:space="preserve">1-202</t>
        </r>
      </is>
    </oc>
    <nc r="A250" t="inlineStr">
      <is>
        <r>
          <rPr>
            <sz val="10"/>
            <rFont val="Arial"/>
            <family val="0"/>
          </rPr>
          <t xml:space="preserve">1-201-1</t>
        </r>
      </is>
    </nc>
  </rcc>
  <rcc rId="192" ua="false" sId="1">
    <oc r="A250" t="n">
      <v>203</v>
    </oc>
    <nc r="A250" t="inlineStr">
      <is>
        <r>
          <rPr>
            <sz val="10"/>
            <rFont val="Arial"/>
            <family val="0"/>
          </rPr>
          <t xml:space="preserve">1-202</t>
        </r>
      </is>
    </nc>
  </rcc>
  <rcc rId="193" ua="false" sId="1">
    <oc r="A271" t="n">
      <v>204</v>
    </oc>
    <nc r="A271" t="inlineStr">
      <is>
        <r>
          <rPr>
            <sz val="10"/>
            <rFont val="Arial"/>
            <family val="0"/>
          </rPr>
          <t xml:space="preserve">1-202-2</t>
        </r>
      </is>
    </nc>
  </rcc>
  <rcc rId="194" ua="false" sId="1">
    <oc r="B271" t="inlineStr">
      <is>
        <r>
          <rPr>
            <sz val="10"/>
            <rFont val="Arial"/>
            <family val="0"/>
          </rPr>
          <t xml:space="preserve">Plus value pour intégration armoire de commande dans le caisson - prix 203</t>
        </r>
      </is>
    </oc>
    <nc r="B271" t="inlineStr">
      <is>
        <r>
          <rPr>
            <sz val="10"/>
            <rFont val="Arial"/>
            <family val="0"/>
          </rPr>
          <t xml:space="preserve">Plus value pour intégration armoire de commande dans le caisson - prix 1-202</t>
        </r>
      </is>
    </nc>
  </rcc>
  <rcc rId="195" ua="false" sId="1">
    <oc r="C271" t="inlineStr">
      <is>
        <r>
          <rPr>
            <sz val="10"/>
            <rFont val="Arial"/>
            <family val="0"/>
          </rPr>
          <t xml:space="preserve">Ce prix rémunère au forfait et pour le lot n°1, la plus value au prix 203 pour la création d'une armoire de commande dans le caisson en remplacement d'une armoire située en pied de panneau et suivant les spécifications du CCTP.
Ce prix comprend également la dépose, l'évacuation et le traitement de l'ancienne armoire.</t>
        </r>
      </is>
    </oc>
    <nc r="C271" t="inlineStr">
      <is>
        <r>
          <rPr>
            <sz val="10"/>
            <rFont val="Arial"/>
            <family val="0"/>
          </rPr>
          <t xml:space="preserve">Ce prix rémunère au forfait et pour le lot n°1, la plus value au prix 1-202 pour la création d'une armoire de commande dans le caisson en remplacement d'une armoire située en pied de panneau et suivant les spécifications du CCTP.
Ce prix comprend également la dépose, l'évacuation et le traitement de l'ancienne armoire.</t>
        </r>
      </is>
    </nc>
  </rcc>
</revisions>
</file>

<file path=xl/revisions/revisionLog37.xml><?xml version="1.0" encoding="utf-8"?>
<revisions xmlns="http://schemas.openxmlformats.org/spreadsheetml/2006/main" xmlns:r="http://schemas.openxmlformats.org/officeDocument/2006/relationships">
  <rcc rId="196" ua="false" sId="1">
    <oc r="C18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18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38.xml><?xml version="1.0" encoding="utf-8"?>
<revisions xmlns="http://schemas.openxmlformats.org/spreadsheetml/2006/main" xmlns:r="http://schemas.openxmlformats.org/officeDocument/2006/relationships">
  <rcc rId="197" ua="false" sId="1">
    <oc r="C250" t="inlineStr">
      <is>
        <r>
          <rPr>
            <sz val="10"/>
            <rFont val="Arial"/>
            <family val="0"/>
          </rPr>
          <t xml:space="preserve">Ce prix rémunère au forfait et pour le lot n°1,  la rénovation légère d'un caisson de PMV de configuration 3L de 15 caractères, hauteur de caractére 250mm avec pictogramme trés grande gamme et une ligne pannonceau de 6 caractères de 320mm, installé sur un portique et de fournisseur Signature TS (année 2002)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25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39.xml><?xml version="1.0" encoding="utf-8"?>
<revisions xmlns="http://schemas.openxmlformats.org/spreadsheetml/2006/main" xmlns:r="http://schemas.openxmlformats.org/officeDocument/2006/relationships">
  <rcc rId="198" ua="false" sId="1">
    <oc r="B250" t="inlineStr">
      <is>
        <r>
          <rPr>
            <sz val="10"/>
            <rFont val="Arial"/>
            <family val="0"/>
          </rPr>
          <t xml:space="preserve">Lot 1 : Rénovation légére d'un caisson PMV TGG - 3L 15C - Hc320 + Picto + 1 L - sur portique - Fournisseur Signature TS (année 2002)</t>
        </r>
      </is>
    </oc>
    <nc r="B250" t="inlineStr">
      <is>
        <r>
          <rPr>
            <sz val="10"/>
            <rFont val="Arial"/>
            <family val="0"/>
          </rPr>
          <t xml:space="preserve">Lot 1 : Rénovation d'un caisson PMV SVMS - 3L 15C - Hc320 + Picto TGG + 1L 6C Hc320- sur portique - Fournisseur Signature TS (année 2002)</t>
        </r>
      </is>
    </nc>
  </rcc>
</revisions>
</file>

<file path=xl/revisions/revisionLog4.xml><?xml version="1.0" encoding="utf-8"?>
<revisions xmlns="http://schemas.openxmlformats.org/spreadsheetml/2006/main" xmlns:r="http://schemas.openxmlformats.org/officeDocument/2006/relationships">
  <rcc rId="104" ua="false" sId="1">
    <oc r="C250" t="inlineStr">
      <is>
        <r>
          <rPr>
            <sz val="10"/>
            <rFont val="Arial"/>
            <family val="0"/>
          </rPr>
          <t xml:space="preserve">Ce prix rémunère au forfait et pour le lot n°1, la rénovation légère d'un caisson de PMV de configuration 3L de 15 caractères, hauteur de caractére 320mm avec pictogramme trés grande gamme et une ligne pannonceau de 6 caractères de 320mm, installé sur un portique et de fournisseur Signature TS (année 2002)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a dépose, l'évacuation et le traitement de tous les déchets, anciennes cartes, anciennes UC, câbles,....</t>
        </r>
      </is>
    </oc>
    <nc r="C250" t="inlineStr">
      <is>
        <r>
          <rPr>
            <sz val="10"/>
            <rFont val="Arial"/>
            <family val="0"/>
          </rPr>
          <t xml:space="preserve">Ce prix rémunère au forfait et pour le lot n°1,  la rénovation légère d'un caisson de PMV de configuration 3L de 15 caractères, hauteur de caractére 250mm avec pictogramme trés grande gamme et une ligne pannonceau de 6 caractères de 320mm, installé sur un portique et de fournisseur Signature TS (année 2002)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cc rId="105" ua="false" sId="1">
    <oc r="C180"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installé sur un portique et de fournisseur Signature TS (année 2009)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a dépose, l'évacuation et le traitement de tous les déchets, anciennes cartes, anciennes UC, câbles,....</t>
        </r>
      </is>
    </oc>
    <nc r="C180"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de 250mm, installé sur un portique et de fournisseur Signature TS (année 2009)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cc rId="106" ua="false" sId="1">
    <oc r="B180" t="inlineStr">
      <is>
        <r>
          <rPr>
            <sz val="10"/>
            <rFont val="Arial"/>
            <family val="0"/>
          </rPr>
          <t xml:space="preserve">Lot 1 : Rénovation légére d'un caisson PMV - 4L 15C - Hc320 + Picto + 1 L - sur portique - Fournisseur Signature TS (année 2009)</t>
        </r>
      </is>
    </oc>
    <nc r="B180" t="inlineStr">
      <is>
        <r>
          <rPr>
            <sz val="10"/>
            <rFont val="Arial"/>
            <family val="0"/>
          </rPr>
          <t xml:space="preserve">Lot 1 : Rénovation d'un caisson PMV TGG - 4L 15C - Hc320 + Picto + 1 L - sur portique - Fournisseur Signature TS (année 2009)</t>
        </r>
      </is>
    </nc>
  </rcc>
  <rcc rId="107" ua="false" sId="1">
    <oc r="B250" t="inlineStr">
      <is>
        <r>
          <rPr>
            <sz val="10"/>
            <rFont val="Arial"/>
            <family val="0"/>
          </rPr>
          <t xml:space="preserve">Lot 1 : Rénovation légére d'un caisson PMV - 3L 15C - Hc320 + Picto + 1 L - sur portique - Fournisseur Signature TS (année 2002)</t>
        </r>
      </is>
    </oc>
    <nc r="B250" t="inlineStr">
      <is>
        <r>
          <rPr>
            <sz val="10"/>
            <rFont val="Arial"/>
            <family val="0"/>
          </rPr>
          <t xml:space="preserve">Lot 1 : Rénovation légére d'un caisson PMV TGG - 3L 15C - Hc320 + Picto + 1 L - sur portique - Fournisseur Signature TS (année 2002)</t>
        </r>
      </is>
    </nc>
  </rcc>
  <rrc rId="108" ua="false" sId="1" eol="0" ref="508:508" action="insertRow"/>
  <rrc rId="109" ua="false" sId="1" eol="0" ref="335:335" action="insertRow"/>
  <rcc rId="110" ua="false" sId="1">
    <oc r="B322" t="inlineStr">
      <is>
        <r>
          <rPr>
            <sz val="10"/>
            <rFont val="Arial"/>
            <family val="0"/>
          </rPr>
          <t xml:space="preserve">Lot 1 : Rénovation légére d'un caisson PMV - 3L 15C - Hc320 + Picto + 1 L - sur portique - Fournisseur SES (année 2014)</t>
        </r>
      </is>
    </oc>
    <nc r="B322"/>
  </rcc>
  <rcc rId="111" ua="false" sId="1">
    <oc r="B319" t="inlineStr">
      <is>
        <r>
          <rPr>
            <sz val="10"/>
            <rFont val="Arial"/>
            <family val="0"/>
          </rPr>
          <t xml:space="preserve">Lot 1 : Rénovation légére d'un caisson PMV - 4L 15C - Hc250 + Picto + 1 L - sur haut mât - Fournisseur Signature TS (année 2008)</t>
        </r>
      </is>
    </oc>
    <nc r="B319"/>
  </rcc>
  <rcc rId="112" ua="false" sId="1">
    <oc r="B411" t="inlineStr">
      <is>
        <r>
          <rPr>
            <sz val="10"/>
            <rFont val="Arial"/>
            <family val="0"/>
          </rPr>
          <t xml:space="preserve">Lot 1 : Rénovation légére d'un caisson PMV - 4L 15C - Hc250 + Picto + 1 L - sur haut mât - Fournisseur SES (année 2014)</t>
        </r>
      </is>
    </oc>
    <nc r="B411"/>
  </rcc>
  <rcc rId="113" ua="false" sId="1">
    <oc r="C411"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de 160mm, installé sur un haut mât et de fournisseur SES (année 2014) et suivant les spécifications du CCTP. Ce prix comprend notamment : - Le remplacement des cartes afficheurs alphanumériques- Le remplacement des cartes afficheurs pictogrammes et matrices, - Le remplacement de l’UC,- Le remplacement des 2 cellules de luminosité, y compris la reprise du câblage,- Le remplacement des 2 feux flash, y compris la reprise du câblage,- Le remplacement des cordons chauffants,- La fourniture des divers câblage (bus de communication, cordon,..), des différentes cartes (injecteurs, E/S,…) et supports nécessaires aux remplacements,- La dépose, l'évacuation et le traitement de tous les déchets, anciennes cartes, anciennes UC, câbles,....</t>
        </r>
      </is>
    </oc>
    <nc r="C411"/>
  </rcc>
</revisions>
</file>

<file path=xl/revisions/revisionLog40.xml><?xml version="1.0" encoding="utf-8"?>
<revisions xmlns="http://schemas.openxmlformats.org/spreadsheetml/2006/main" xmlns:r="http://schemas.openxmlformats.org/officeDocument/2006/relationships">
  <rcc rId="199" ua="false" sId="1">
    <oc r="B250" t="inlineStr">
      <is>
        <r>
          <rPr>
            <sz val="10"/>
            <rFont val="Arial"/>
            <family val="0"/>
          </rPr>
          <t xml:space="preserve">Lot 1 : Rénovation d'un caisson PMV SVMS - 3L 15C - Hc320 + Picto TGG + 1L 6C Hc320- sur portique - Fournisseur Signature TS (année 2002)</t>
        </r>
      </is>
    </oc>
    <nc r="B250" t="inlineStr">
      <is>
        <r>
          <rPr>
            <sz val="10"/>
            <rFont val="Arial"/>
            <family val="0"/>
          </rPr>
          <t xml:space="preserve">Lot 1 : Rénovation d'un caisson PMV SVMS - 3L 15C - Hc320 + Picto TGG + 1L 6C Hc320 + 2 feux 300</t>
        </r>
      </is>
    </nc>
  </rcc>
</revisions>
</file>

<file path=xl/revisions/revisionLog41.xml><?xml version="1.0" encoding="utf-8"?>
<revisions xmlns="http://schemas.openxmlformats.org/spreadsheetml/2006/main" xmlns:r="http://schemas.openxmlformats.org/officeDocument/2006/relationships">
  <rcc rId="200" ua="false" sId="1">
    <oc r="C250"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250"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42.xml><?xml version="1.0" encoding="utf-8"?>
<revisions xmlns="http://schemas.openxmlformats.org/spreadsheetml/2006/main" xmlns:r="http://schemas.openxmlformats.org/officeDocument/2006/relationships">
  <rcc rId="201" ua="false" sId="1">
    <oc r="B298" t="inlineStr">
      <is>
        <r>
          <rPr>
            <sz val="10"/>
            <rFont val="Arial"/>
            <family val="0"/>
          </rPr>
          <t xml:space="preserve">Lot 1 : Rénovation légére d'un caisson PMV GG - 4L 15C - Hc250 + Picto + 1 L - sur haut mât - Fournisseur Signature TS (année 2008)</t>
        </r>
      </is>
    </oc>
    <nc r="B298" t="inlineStr">
      <is>
        <r>
          <rPr>
            <sz val="10"/>
            <rFont val="Arial"/>
            <family val="0"/>
          </rPr>
          <t xml:space="preserve">Lot 1 : Rénovation d'un caisson PMV SVMS - 3L 15C - Hc320 + Picto TGG + 1L 6C Hc320 + 2 feux 300</t>
        </r>
      </is>
    </nc>
  </rcc>
  <rcc rId="202" ua="false" sId="1">
    <oc r="C298" t="inlineStr">
      <is>
        <r>
          <rPr>
            <sz val="10"/>
            <rFont val="Arial"/>
            <family val="0"/>
          </rPr>
          <t xml:space="preserve">Ce prix rémunère au forfait et pour le lot n°1,  la rénovation légère d'un caisson de PMV de configuration 4L de 15 caractères, hauteur de caractére 250mm avec pictogramme grande gamme et une ligne pannonceau de 6 caractères de 250mm, installé sur un haut mât et de fournisseur Signature TS (année 2008)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298"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203" ua="false" sId="1">
    <oc r="C298"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298" t="inlineStr">
      <is>
        <r>
          <rPr>
            <sz val="10"/>
            <rFont val="Arial"/>
            <family val="0"/>
          </rPr>
          <t xml:space="preserve">Ce prix rémunère au forfait, suivant les spécifications du CCTP et pour le lot n°1, la rénovation d'un caisson de PMV de fournisseur SVMS (année 2007) et de configuration :
- 4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43.xml><?xml version="1.0" encoding="utf-8"?>
<revisions xmlns="http://schemas.openxmlformats.org/spreadsheetml/2006/main" xmlns:r="http://schemas.openxmlformats.org/officeDocument/2006/relationships">
  <rcc rId="204" ua="false" sId="1">
    <oc r="C298" t="inlineStr">
      <is>
        <r>
          <rPr>
            <sz val="10"/>
            <rFont val="Arial"/>
            <family val="0"/>
          </rPr>
          <t xml:space="preserve">Ce prix rémunère au forfait, suivant les spécifications du CCTP et pour le lot n°1, la rénovation d'un caisson de PMV de fournisseur SVMS (année 2007) et de configuration :
- 4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298" t="inlineStr">
      <is>
        <r>
          <rPr>
            <sz val="10"/>
            <rFont val="Arial"/>
            <family val="0"/>
          </rPr>
          <t xml:space="preserve">Ce prix rémunère au forfait, suivant les spécifications du CCTP et pour le lot n°1, la rénovation d'un caisson de PMV de fournisseur SVMS (année 2007) et de configuration :
- 4 lignes de 15 caractères alphanumériques de hauteur 250mm
- un pictogramme grande gamme 48x48 P25
- un panonceau de une ligne de 6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205" ua="false" sId="1">
    <oc r="B298" t="inlineStr">
      <is>
        <r>
          <rPr>
            <sz val="10"/>
            <rFont val="Arial"/>
            <family val="0"/>
          </rPr>
          <t xml:space="preserve">Lot 1 : Rénovation d'un caisson PMV SVMS - 3L 15C - Hc320 + Picto TGG + 1L 6C Hc320 + 2 feux 300</t>
        </r>
      </is>
    </oc>
    <nc r="B298" t="inlineStr">
      <is>
        <r>
          <rPr>
            <sz val="10"/>
            <rFont val="Arial"/>
            <family val="0"/>
          </rPr>
          <t xml:space="preserve">Lot 1 : Rénovation d'un caisson PMV SVMS - 4L 15C - Hc250 + Picto GG + 1L 6C Hc250 + 2 feux 300</t>
        </r>
      </is>
    </nc>
  </rcc>
  <rcc rId="206" ua="false" sId="1">
    <oc r="B298" t="inlineStr">
      <is>
        <r>
          <rPr>
            <sz val="10"/>
            <rFont val="Arial"/>
            <family val="0"/>
          </rPr>
          <t xml:space="preserve">Lot 1 : Rénovation d'un caisson PMV SVMS - 4L 15C - Hc250 + Picto GG + 1L 6C Hc250 + 2 feux 300</t>
        </r>
      </is>
    </oc>
    <nc r="B298" t="inlineStr">
      <is>
        <r>
          <rPr>
            <sz val="10"/>
            <rFont val="Arial"/>
            <family val="0"/>
          </rPr>
          <t xml:space="preserve">Rénovation d'un caisson PMV SVMS - 4L 15C - Hc250 + Picto GG + 1L 6C Hc250 + 2 feux 300</t>
        </r>
      </is>
    </nc>
  </rcc>
  <rcc rId="207" ua="false" sId="1">
    <oc r="A298" t="n">
      <v>205</v>
    </oc>
    <nc r="A298" t="inlineStr">
      <is>
        <r>
          <rPr>
            <sz val="10"/>
            <rFont val="Arial"/>
            <family val="0"/>
          </rPr>
          <t xml:space="preserve">1-205</t>
        </r>
      </is>
    </nc>
  </rcc>
  <rcc rId="208" ua="false" sId="1">
    <oc r="A298" t="inlineStr">
      <is>
        <r>
          <rPr>
            <sz val="10"/>
            <rFont val="Arial"/>
            <family val="0"/>
          </rPr>
          <t xml:space="preserve">1-205</t>
        </r>
      </is>
    </oc>
    <nc r="A298" t="inlineStr">
      <is>
        <r>
          <rPr>
            <sz val="10"/>
            <rFont val="Arial"/>
            <family val="0"/>
          </rPr>
          <t xml:space="preserve">1-203</t>
        </r>
      </is>
    </nc>
  </rcc>
</revisions>
</file>

<file path=xl/revisions/revisionLog44.xml><?xml version="1.0" encoding="utf-8"?>
<revisions xmlns="http://schemas.openxmlformats.org/spreadsheetml/2006/main" xmlns:r="http://schemas.openxmlformats.org/officeDocument/2006/relationships">
  <rcc rId="209" ua="false" sId="1">
    <oc r="A319" t="n">
      <v>206</v>
    </oc>
    <nc r="A319" t="n">
      <v>204</v>
    </nc>
  </rcc>
  <rcc rId="210" ua="false" sId="1">
    <oc r="A319" t="n">
      <v>204</v>
    </oc>
    <nc r="A319" t="inlineStr">
      <is>
        <r>
          <rPr>
            <sz val="10"/>
            <rFont val="Arial"/>
            <family val="0"/>
          </rPr>
          <t xml:space="preserve">1-204</t>
        </r>
      </is>
    </nc>
  </rcc>
</revisions>
</file>

<file path=xl/revisions/revisionLog45.xml><?xml version="1.0" encoding="utf-8"?>
<revisions xmlns="http://schemas.openxmlformats.org/spreadsheetml/2006/main" xmlns:r="http://schemas.openxmlformats.org/officeDocument/2006/relationships">
  <rcc rId="211" ua="false" sId="1">
    <oc r="B408" t="inlineStr">
      <is>
        <r>
          <rPr>
            <sz val="10"/>
            <rFont val="Arial"/>
            <family val="0"/>
          </rPr>
          <t xml:space="preserve">Lot 1 : Rénovation légére d'un caisson PMV TGG - 3L 15C - Hc320 + Picto + 1 L - sur portique - Fournisseur SES (année 2014)</t>
        </r>
      </is>
    </oc>
    <nc r="B408" t="inlineStr">
      <is>
        <r>
          <rPr>
            <sz val="10"/>
            <rFont val="Arial"/>
            <family val="0"/>
          </rPr>
          <t xml:space="preserve">Lot 1 : Rénovation d'un caisson PMV SVMS - 3L 15C - Hc320 + Picto TGG + 1L 6C Hc320 + 2 feux 300</t>
        </r>
      </is>
    </nc>
  </rcc>
  <rcc rId="212" ua="false" sId="1">
    <oc r="C408" t="inlineStr">
      <is>
        <r>
          <rPr>
            <sz val="10"/>
            <rFont val="Arial"/>
            <family val="0"/>
          </rPr>
          <t xml:space="preserve">Ce prix rémunère au forfait et pour le lot n°1,  la rénovation légère d'un caisson de PMV de configuration 3L de 15 caractères, hauteur de caractére 320mm avec pictogramme trés grande gamme et une ligne pannonceau de 8 caractères de 200mm, installé sur un portique et de fournisseur SES (année 2014)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408"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213" ua="false" sId="1">
    <oc r="B408" t="inlineStr">
      <is>
        <r>
          <rPr>
            <sz val="10"/>
            <rFont val="Arial"/>
            <family val="0"/>
          </rPr>
          <t xml:space="preserve">Lot 1 : Rénovation d'un caisson PMV SVMS - 3L 15C - Hc320 + Picto TGG + 1L 6C Hc320 + 2 feux 300</t>
        </r>
      </is>
    </oc>
    <nc r="B408" t="inlineStr">
      <is>
        <r>
          <rPr>
            <sz val="10"/>
            <rFont val="Arial"/>
            <family val="0"/>
          </rPr>
          <t xml:space="preserve">Lot 1 : Rénovation d'un caisson PMV SVMS - 3L 15C - Hc320 + Picto TGG + 1L 8C Hc200 + 2 feux 300</t>
        </r>
      </is>
    </nc>
  </rcc>
  <rcc rId="214" ua="false" sId="1">
    <oc r="B408" t="inlineStr">
      <is>
        <r>
          <rPr>
            <sz val="10"/>
            <rFont val="Arial"/>
            <family val="0"/>
          </rPr>
          <t xml:space="preserve">Lot 1 : Rénovation d'un caisson PMV SVMS - 3L 15C - Hc320 + Picto TGG + 1L 8C Hc200 + 2 feux 300</t>
        </r>
      </is>
    </oc>
    <nc r="B408" t="inlineStr">
      <is>
        <r>
          <rPr>
            <sz val="10"/>
            <rFont val="Arial"/>
            <family val="0"/>
          </rPr>
          <t xml:space="preserve">Lot 1 : Rénovation d'un caisson PMV SES - 3L 15C - Hc320 + Picto TGG + 1L 8C Hc200 + 2 feux 300</t>
        </r>
      </is>
    </nc>
  </rcc>
</revisions>
</file>

<file path=xl/revisions/revisionLog46.xml><?xml version="1.0" encoding="utf-8"?>
<revisions xmlns="http://schemas.openxmlformats.org/spreadsheetml/2006/main" xmlns:r="http://schemas.openxmlformats.org/officeDocument/2006/relationships">
  <rcc rId="215" ua="false" sId="1">
    <oc r="C408"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408" t="inlineStr">
      <is>
        <r>
          <rPr>
            <sz val="10"/>
            <rFont val="Arial"/>
            <family val="0"/>
          </rPr>
          <t xml:space="preserve">Ce prix rémunère au forfait, suivant les spécifications du CCTP et pour le lot n°1, la rénovation d'un caisson de PMV de fournisseur SES (année 2016) et de configuration :
- 3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47.xml><?xml version="1.0" encoding="utf-8"?>
<revisions xmlns="http://schemas.openxmlformats.org/spreadsheetml/2006/main" xmlns:r="http://schemas.openxmlformats.org/officeDocument/2006/relationships">
  <rcc rId="216" ua="false" sId="1">
    <oc r="B326" t="inlineStr">
      <is>
        <r>
          <rPr>
            <sz val="10"/>
            <rFont val="Arial"/>
            <family val="0"/>
          </rPr>
          <t xml:space="preserve">Lot 1 : Rénovation légére d'un caisson PMV GG - 4L 15C - Hc250 + Picto + 1 L - sur haut mât - Fournisseur SES (année 2014)</t>
        </r>
      </is>
    </oc>
    <nc r="B326" t="inlineStr">
      <is>
        <r>
          <rPr>
            <sz val="10"/>
            <rFont val="Arial"/>
            <family val="0"/>
          </rPr>
          <t xml:space="preserve">Rénovation d'un caisson PMV SVMS - 4L 15C - Hc250 + Picto GG + 1L 6C Hc250 + 2 feux 300</t>
        </r>
      </is>
    </nc>
  </rcc>
  <rcc rId="217" ua="false" sId="1">
    <oc r="C326" t="inlineStr">
      <is>
        <r>
          <rPr>
            <sz val="10"/>
            <rFont val="Arial"/>
            <family val="0"/>
          </rPr>
          <t xml:space="preserve">Ce prix rémunère au forfait et pour le lot n°1,  la rénovation légère d'un caisson de PMV de configuration 4L de 15 caractères, hauteur de caractére 250mm avec pictogramme grande gamme et une ligne pannonceau de 8 caractères de 160mm, installé sur un haut mât et de fournisseur SES (année 2014)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326" t="inlineStr">
      <is>
        <r>
          <rPr>
            <sz val="10"/>
            <rFont val="Arial"/>
            <family val="0"/>
          </rPr>
          <t xml:space="preserve">Ce prix rémunère au forfait, suivant les spécifications du CCTP et pour le lot n°1, la rénovation d'un caisson de PMV de fournisseur SVMS (année 2007) et de configuration :
- 4 lignes de 15 caractères alphanumériques de hauteur 250mm
- un pictogramme grande gamme 48x48 P25
- un panonceau de une ligne de 6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218" ua="false" sId="1">
    <oc r="B250" t="inlineStr">
      <is>
        <r>
          <rPr>
            <sz val="10"/>
            <rFont val="Arial"/>
            <family val="0"/>
          </rPr>
          <t xml:space="preserve">Lot 1 : Rénovation d'un caisson PMV SVMS - 3L 15C - Hc320 + Picto TGG + 1L 6C Hc320 + 2 feux 300</t>
        </r>
      </is>
    </oc>
    <nc r="B250" t="inlineStr">
      <is>
        <r>
          <rPr>
            <sz val="10"/>
            <rFont val="Arial"/>
            <family val="0"/>
          </rPr>
          <t xml:space="preserve">Rénovation d'un caisson PMV SVMS - 3L 15C - Hc320 + Picto TGG + 1L 6C Hc320 + 2 feux 300</t>
        </r>
      </is>
    </nc>
  </rcc>
  <rcc rId="219" ua="false" sId="1">
    <oc r="B180" t="inlineStr">
      <is>
        <r>
          <rPr>
            <sz val="10"/>
            <rFont val="Arial"/>
            <family val="0"/>
          </rPr>
          <t xml:space="preserve">Lot 1 : Rénovation d'un caisson PMV SVMS - 4L 15C - Hc320 + Picto TGG + 1L 8C Hc250 + 2 feux 300 </t>
        </r>
      </is>
    </oc>
    <nc r="B180" t="inlineStr">
      <is>
        <r>
          <rPr>
            <sz val="10"/>
            <rFont val="Arial"/>
            <family val="0"/>
          </rPr>
          <t xml:space="preserve">Rénovation d'un caisson PMV SVMS - 4L 15C - Hc320 + Picto TGG + 1L 8C Hc250 + 2 feux 300 </t>
        </r>
      </is>
    </nc>
  </rcc>
  <rcc rId="220" ua="false" sId="1">
    <oc r="B408" t="inlineStr">
      <is>
        <r>
          <rPr>
            <sz val="10"/>
            <rFont val="Arial"/>
            <family val="0"/>
          </rPr>
          <t xml:space="preserve">Lot 1 : Rénovation d'un caisson PMV SES - 3L 15C - Hc320 + Picto TGG + 1L 8C Hc200 + 2 feux 300</t>
        </r>
      </is>
    </oc>
    <nc r="B408" t="inlineStr">
      <is>
        <r>
          <rPr>
            <sz val="10"/>
            <rFont val="Arial"/>
            <family val="0"/>
          </rPr>
          <t xml:space="preserve">Rénovation d'un caisson PMV SES - 3L 15C - Hc320 + Picto TGG + 1L 8C Hc200 + 2 feux 300</t>
        </r>
      </is>
    </nc>
  </rcc>
</revisions>
</file>

<file path=xl/revisions/revisionLog48.xml><?xml version="1.0" encoding="utf-8"?>
<revisions xmlns="http://schemas.openxmlformats.org/spreadsheetml/2006/main" xmlns:r="http://schemas.openxmlformats.org/officeDocument/2006/relationships">
  <rcc rId="221" ua="false" sId="1">
    <oc r="B326" t="inlineStr">
      <is>
        <r>
          <rPr>
            <sz val="10"/>
            <rFont val="Arial"/>
            <family val="0"/>
          </rPr>
          <t xml:space="preserve">Rénovation d'un caisson PMV SVMS - 4L 15C - Hc250 + Picto GG + 1L 6C Hc250 + 2 feux 300</t>
        </r>
      </is>
    </oc>
    <nc r="B326" t="inlineStr">
      <is>
        <r>
          <rPr>
            <sz val="10"/>
            <rFont val="Arial"/>
            <family val="0"/>
          </rPr>
          <t xml:space="preserve">Rénovation d'un caisson PMV SES - 4L 15C - Hc250 + Picto GG + 1L 6C Hc250 + 2 feux 300</t>
        </r>
      </is>
    </nc>
  </rcc>
</revisions>
</file>

<file path=xl/revisions/revisionLog49.xml><?xml version="1.0" encoding="utf-8"?>
<revisions xmlns="http://schemas.openxmlformats.org/spreadsheetml/2006/main" xmlns:r="http://schemas.openxmlformats.org/officeDocument/2006/relationships">
  <rcc rId="222" ua="false" sId="1">
    <oc r="B326" t="inlineStr">
      <is>
        <r>
          <rPr>
            <sz val="10"/>
            <rFont val="Arial"/>
            <family val="0"/>
          </rPr>
          <t xml:space="preserve">Rénovation d'un caisson PMV SES - 4L 15C - Hc250 + Picto GG + 1L 6C Hc250 + 2 feux 300</t>
        </r>
      </is>
    </oc>
    <nc r="B326" t="inlineStr">
      <is>
        <r>
          <rPr>
            <sz val="10"/>
            <rFont val="Arial"/>
            <family val="0"/>
          </rPr>
          <t xml:space="preserve">Rénovation d'un caisson PMV SES - 4L 15C - Hc250 + Picto GG + 1L 6C Hc160 + 2 feux 300</t>
        </r>
      </is>
    </nc>
  </rcc>
</revisions>
</file>

<file path=xl/revisions/revisionLog5.xml><?xml version="1.0" encoding="utf-8"?>
<revisions xmlns="http://schemas.openxmlformats.org/spreadsheetml/2006/main" xmlns:r="http://schemas.openxmlformats.org/officeDocument/2006/relationships">
  <rcc rId="114" ua="false" sId="1">
    <oc r="A335" t="n">
      <v>207</v>
    </oc>
    <nc r="A335"/>
  </rcc>
  <rcc rId="115" ua="false" sId="1">
    <oc r="A411" t="n">
      <v>208</v>
    </oc>
    <nc r="A411"/>
  </rcc>
  <rcc rId="116" ua="false" sId="1">
    <oc r="A494" t="n">
      <v>209</v>
    </oc>
    <nc r="A494"/>
  </rcc>
  <rcc rId="117" ua="false" sId="1">
    <oc r="A506" t="n">
      <v>210</v>
    </oc>
    <nc r="A506" t="n">
      <v>301</v>
    </nc>
  </rcc>
  <rrc rId="118" ua="false" sId="1" eol="0" ref="276:276" action="insertRow"/>
</revisions>
</file>

<file path=xl/revisions/revisionLog50.xml><?xml version="1.0" encoding="utf-8"?>
<revisions xmlns="http://schemas.openxmlformats.org/spreadsheetml/2006/main" xmlns:r="http://schemas.openxmlformats.org/officeDocument/2006/relationships">
  <rcc rId="223" ua="false" sId="1">
    <oc r="C326" t="inlineStr">
      <is>
        <r>
          <rPr>
            <sz val="10"/>
            <rFont val="Arial"/>
            <family val="0"/>
          </rPr>
          <t xml:space="preserve">Ce prix rémunère au forfait, suivant les spécifications du CCTP et pour le lot n°1, la rénovation d'un caisson de PMV de fournisseur SVMS (année 2007) et de configuration :
- 4 lignes de 15 caractères alphanumériques de hauteur 250mm
- un pictogramme grande gamme 48x48 P25
- un panonceau de une ligne de 6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26"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250mm
- un pictogramme grande gamme 48x48 P25
- un panonceau de une ligne de 6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224" ua="false" sId="1">
    <oc r="B326" t="inlineStr">
      <is>
        <r>
          <rPr>
            <sz val="10"/>
            <rFont val="Arial"/>
            <family val="0"/>
          </rPr>
          <t xml:space="preserve">Rénovation d'un caisson PMV SES - 4L 15C - Hc250 + Picto GG + 1L 6C Hc160 + 2 feux 300</t>
        </r>
      </is>
    </oc>
    <nc r="B326" t="inlineStr">
      <is>
        <r>
          <rPr>
            <sz val="10"/>
            <rFont val="Arial"/>
            <family val="0"/>
          </rPr>
          <t xml:space="preserve">Rénovation d'un caisson PMV SES - 4L 15C - Hc250 + Picto GG + 1L 8C Hc160 + 2 feux 300</t>
        </r>
      </is>
    </nc>
  </rcc>
</revisions>
</file>

<file path=xl/revisions/revisionLog51.xml><?xml version="1.0" encoding="utf-8"?>
<revisions xmlns="http://schemas.openxmlformats.org/spreadsheetml/2006/main" xmlns:r="http://schemas.openxmlformats.org/officeDocument/2006/relationships">
  <rcc rId="225" ua="false" sId="1">
    <oc r="C326"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250mm
- un pictogramme grande gamme 48x48 P25
- un panonceau de une ligne de 6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26"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250mm
- un pictogramme grande gamme 48x48 P25
- un panonceau de une ligne de 8 caractères de 16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226" ua="false" sId="1">
    <oc r="A326" t="n">
      <v>207</v>
    </oc>
    <nc r="A326" t="inlineStr">
      <is>
        <r>
          <rPr>
            <sz val="10"/>
            <rFont val="Arial"/>
            <family val="0"/>
          </rPr>
          <t xml:space="preserve">1-205</t>
        </r>
      </is>
    </nc>
  </rcc>
</revisions>
</file>

<file path=xl/revisions/revisionLog52.xml><?xml version="1.0" encoding="utf-8"?>
<revisions xmlns="http://schemas.openxmlformats.org/spreadsheetml/2006/main" xmlns:r="http://schemas.openxmlformats.org/officeDocument/2006/relationships">
  <rcc rId="227" ua="false" sId="1">
    <oc r="A328" t="n">
      <v>208</v>
    </oc>
    <nc r="A328" t="inlineStr">
      <is>
        <r>
          <rPr>
            <sz val="10"/>
            <rFont val="Arial"/>
            <family val="0"/>
          </rPr>
          <t xml:space="preserve">1-206</t>
        </r>
      </is>
    </nc>
  </rcc>
</revisions>
</file>

<file path=xl/revisions/revisionLog53.xml><?xml version="1.0" encoding="utf-8"?>
<revisions xmlns="http://schemas.openxmlformats.org/spreadsheetml/2006/main" xmlns:r="http://schemas.openxmlformats.org/officeDocument/2006/relationships">
  <rcc rId="228" ua="false" sId="1">
    <oc r="B375" t="inlineStr">
      <is>
        <r>
          <rPr>
            <sz val="10"/>
            <rFont val="Arial"/>
            <family val="0"/>
          </rPr>
          <t xml:space="preserve">Lot 1 : Rénovation légére d'un caisson PMV - 4L 15C - Hc320 + Picto + 1 L - sur haut mât - Fournisseur Signature TS (2013)</t>
        </r>
      </is>
    </oc>
    <nc r="B375" t="inlineStr">
      <is>
        <r>
          <rPr>
            <sz val="10"/>
            <rFont val="Arial"/>
            <family val="0"/>
          </rPr>
          <t xml:space="preserve">Rénovation d'un caisson PMV SVMS - 4L 15C - Hc320 + Picto TGG + 1L 8C Hc250 + 2 feux 300 </t>
        </r>
      </is>
    </nc>
  </rcc>
  <rcc rId="229" ua="false" sId="1">
    <oc r="C375" t="inlineStr">
      <is>
        <r>
          <rPr>
            <sz val="10"/>
            <rFont val="Arial"/>
            <family val="0"/>
          </rPr>
          <t xml:space="preserve">Ce prix rémunère au forfait et pour le lot n°1,  la rénovation légère d'un caisson de PMV de configuration 4L de 15 caractères, hauteur de caractére 320mm avec pictogramme trés grande gamme et une ligne pannonceau de 8 caractères de 200mm, installé sur un haut mât et de fournisseur Signature (année 2013) et suivant les spécifications du CCTP.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375"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54.xml><?xml version="1.0" encoding="utf-8"?>
<revisions xmlns="http://schemas.openxmlformats.org/spreadsheetml/2006/main" xmlns:r="http://schemas.openxmlformats.org/officeDocument/2006/relationships">
  <rcc rId="230" ua="false" sId="1">
    <oc r="B375" t="inlineStr">
      <is>
        <r>
          <rPr>
            <sz val="10"/>
            <rFont val="Arial"/>
            <family val="0"/>
          </rPr>
          <t xml:space="preserve">Rénovation d'un caisson PMV SVMS - 4L 15C - Hc320 + Picto TGG + 1L 8C Hc250 + 2 feux 300 </t>
        </r>
      </is>
    </oc>
    <nc r="B375" t="inlineStr">
      <is>
        <r>
          <rPr>
            <sz val="10"/>
            <rFont val="Arial"/>
            <family val="0"/>
          </rPr>
          <t xml:space="preserve">Rénovation d'un caisson PMV SVMS - 4L 15C - Hc320 + Picto TGG + 1L 9C Hc200 + 2 feux 300 </t>
        </r>
      </is>
    </nc>
  </rcc>
</revisions>
</file>

<file path=xl/revisions/revisionLog55.xml><?xml version="1.0" encoding="utf-8"?>
<revisions xmlns="http://schemas.openxmlformats.org/spreadsheetml/2006/main" xmlns:r="http://schemas.openxmlformats.org/officeDocument/2006/relationships">
  <rcc rId="231" ua="false" sId="1">
    <oc r="C375" t="inlineStr">
      <is>
        <r>
          <rPr>
            <sz val="10"/>
            <rFont val="Arial"/>
            <family val="0"/>
          </rPr>
          <t xml:space="preserve">Ce prix rémunère au forfait, suivant les spécifications du CCTP et pour le lot n°1, la rénovation d'un caisson de PMV de fournisseur SVMS (année 2009-2010) et de configuration :
- 4 lignes de 15 caractères alphanumériques de hauteur 320mm
- un pictogramme très grande gamme 64x64 P21,5
- un panonceau de une ligne de 8 caractères de 25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oc>
    <nc r="C375" t="inlineStr">
      <is>
        <r>
          <rPr>
            <sz val="10"/>
            <rFont val="Arial"/>
            <family val="0"/>
          </rPr>
          <t xml:space="preserve">Ce prix rémunère au forfait, suivant les spécifications du CCTP et pour le lot n°1, la rénovation d'un caisson de PMV de fournisseur SVMS (année 2012) et de configuration :
- 4 lignes de 15 caractères alphanumériques de hauteur 320mm
- un pictogramme très grande gamme 64x64 P21,5
- un panonceau de une ligne de 9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
</t>
        </r>
      </is>
    </nc>
  </rcc>
</revisions>
</file>

<file path=xl/revisions/revisionLog56.xml><?xml version="1.0" encoding="utf-8"?>
<revisions xmlns="http://schemas.openxmlformats.org/spreadsheetml/2006/main" xmlns:r="http://schemas.openxmlformats.org/officeDocument/2006/relationships">
  <rcc rId="232" ua="false" sId="1">
    <oc r="C492" t="inlineStr">
      <is>
        <r>
          <rPr>
            <sz val="10"/>
            <rFont val="Arial"/>
            <family val="0"/>
          </rPr>
          <t xml:space="preserve">Ce prix rémunère à l’unité et pour le lot n°1, la fourniture te la livraison au CIGT à Limoges d'un lot de rechange composé de :
- 3 cartes afficheurs alphanumèrique
- 3 cartes afficheurs pictogramme,
- 1 UC,
</t>
        </r>
      </is>
    </oc>
    <nc r="C492" t="inlineStr">
      <is>
        <r>
          <rPr>
            <sz val="10"/>
            <rFont val="Arial"/>
            <family val="0"/>
          </rPr>
          <t xml:space="preserve">Ce prix rémunère à l’unité et pour le lot n°1, la fourniture et la livraison au CIGT à Limoges d'un lot de rechange composé de :
- 3 cartes afficheurs alphanumèrique
- 3 cartes afficheurs pictogramme,
- 1 UC,
</t>
        </r>
      </is>
    </nc>
  </rcc>
  <rcc rId="233" ua="false" sId="1">
    <oc r="C492" t="inlineStr">
      <is>
        <r>
          <rPr>
            <sz val="10"/>
            <rFont val="Arial"/>
            <family val="0"/>
          </rPr>
          <t xml:space="preserve">Ce prix rémunère à l’unité et pour le lot n°1, la fourniture et la livraison au CIGT à Limoges d'un lot de rechange composé de :
- 3 cartes afficheurs alphanumèrique
- 3 cartes afficheurs pictogramme,
- 1 UC,
</t>
        </r>
      </is>
    </oc>
    <nc r="C492" t="inlineStr">
      <is>
        <r>
          <rPr>
            <sz val="10"/>
            <rFont val="Arial"/>
            <family val="0"/>
          </rPr>
          <t xml:space="preserve">Ce prix rémunère à l’unité et pour le lot n°1, la fourniture et la livraison au CIGT à Limoges d'une carte
</t>
        </r>
      </is>
    </nc>
  </rcc>
  <rcc rId="234" ua="false" sId="1">
    <oc r="B492" t="inlineStr">
      <is>
        <r>
          <rPr>
            <sz val="10"/>
            <rFont val="Arial"/>
            <family val="0"/>
          </rPr>
          <t xml:space="preserve">Lot 1 : Lot de rechange</t>
        </r>
      </is>
    </oc>
    <nc r="B492" t="inlineStr">
      <is>
        <r>
          <rPr>
            <sz val="10"/>
            <rFont val="Arial"/>
            <family val="0"/>
          </rPr>
          <t xml:space="preserve">carte</t>
        </r>
      </is>
    </nc>
  </rcc>
</revisions>
</file>

<file path=xl/revisions/revisionLog57.xml><?xml version="1.0" encoding="utf-8"?>
<revisions xmlns="http://schemas.openxmlformats.org/spreadsheetml/2006/main" xmlns:r="http://schemas.openxmlformats.org/officeDocument/2006/relationships">
  <rcc rId="235" ua="false" sId="1">
    <oc r="A492" t="n">
      <v>301</v>
    </oc>
    <nc r="A492" t="inlineStr">
      <is>
        <r>
          <rPr>
            <sz val="10"/>
            <rFont val="Arial"/>
            <family val="0"/>
          </rPr>
          <t xml:space="preserve">1-301</t>
        </r>
      </is>
    </nc>
  </rcc>
  <rrc rId="236" ua="false" sId="1" eol="0" ref="530:530" action="insertRow"/>
  <rrc rId="237" ua="false" sId="1" eol="0" ref="501:501" action="insertRow"/>
  <rrc rId="238" ua="false" sId="1" eol="0" ref="522:522" action="insertRow"/>
  <rrc rId="239" ua="false" sId="1" eol="0" ref="518:518" action="insertRow"/>
  <rrc rId="240" ua="false" sId="1" eol="0" ref="433:440" action="insertRow"/>
  <rrc rId="241" ua="false" sId="1" eol="0" ref="360:365" action="insertRow"/>
</revisions>
</file>

<file path=xl/revisions/revisionLog58.xml><?xml version="1.0" encoding="utf-8"?>
<revisions xmlns="http://schemas.openxmlformats.org/spreadsheetml/2006/main" xmlns:r="http://schemas.openxmlformats.org/officeDocument/2006/relationships">
  <rcc rId="242" ua="false" sId="1">
    <nc r="M365" t="inlineStr">
      <is>
        <r>
          <rPr>
            <sz val="10"/>
            <rFont val="Arial"/>
            <family val="0"/>
          </rPr>
          <t xml:space="preserve">forf</t>
        </r>
      </is>
    </nc>
  </rcc>
  <rcc rId="243" ua="false" sId="1">
    <nc r="M387" t="inlineStr">
      <is>
        <r>
          <rPr>
            <sz val="10"/>
            <rFont val="Arial"/>
            <family val="0"/>
          </rPr>
          <t xml:space="preserve">forf</t>
        </r>
      </is>
    </nc>
  </rcc>
  <rcc rId="244" ua="false" sId="1">
    <nc r="A360" t="inlineStr">
      <is>
        <r>
          <rPr>
            <sz val="10"/>
            <rFont val="Arial"/>
            <family val="0"/>
          </rPr>
          <t xml:space="preserve">1-207</t>
        </r>
      </is>
    </nc>
  </rcc>
</revisions>
</file>

<file path=xl/revisions/revisionLog59.xml><?xml version="1.0" encoding="utf-8"?>
<revisions xmlns="http://schemas.openxmlformats.org/spreadsheetml/2006/main" xmlns:r="http://schemas.openxmlformats.org/officeDocument/2006/relationships">
  <rcc rId="245" ua="false" sId="1">
    <nc r="A383" t="inlineStr">
      <is>
        <r>
          <rPr>
            <sz val="10"/>
            <rFont val="Arial"/>
            <family val="0"/>
          </rPr>
          <t xml:space="preserve">1-208</t>
        </r>
      </is>
    </nc>
  </rcc>
</revisions>
</file>

<file path=xl/revisions/revisionLog6.xml><?xml version="1.0" encoding="utf-8"?>
<revisions xmlns="http://schemas.openxmlformats.org/spreadsheetml/2006/main" xmlns:r="http://schemas.openxmlformats.org/officeDocument/2006/relationships">
  <rcc rId="119" ua="false" sId="1">
    <nc r="S4" t="inlineStr">
      <is>
        <r>
          <rPr>
            <sz val="10"/>
            <rFont val="Arial"/>
            <family val="0"/>
          </rPr>
          <t xml:space="preserve">Prix mât camera + plus value</t>
        </r>
      </is>
    </nc>
  </rcc>
</revisions>
</file>

<file path=xl/revisions/revisionLog60.xml><?xml version="1.0" encoding="utf-8"?>
<revisions xmlns="http://schemas.openxmlformats.org/spreadsheetml/2006/main" xmlns:r="http://schemas.openxmlformats.org/officeDocument/2006/relationships">
  <rm rId="246" ua="false" sheetId="1" source="B319:C319" destination="B360:C360" sourceSheetId="1">
    <rcc rId="0" ua="false" sId="1">
      <nc r="B319" t="e">
        <f/>
      </nc>
    </rcc>
    <rcc rId="0" ua="false" sId="1">
      <nc r="B319" t="e">
        <f/>
      </nc>
    </rcc>
    <rcc rId="0" ua="false" sId="1">
      <oc r="B319" t="e">
        <f/>
      </oc>
      <nc r="B319" t="e">
        <f/>
      </nc>
    </rcc>
    <rcc rId="0" ua="false" sId="1">
      <oc r="B319" t="e">
        <f/>
      </oc>
      <nc r="B319" t="e">
        <f/>
      </nc>
    </rcc>
  </rm>
  <rm rId="247" ua="false" sheetId="1" source="B328:C328" destination="B319:C319" sourceSheetId="1">
    <rcc rId="0" ua="false" sId="1">
      <nc r="B328" t="inlineStr">
        <is>
          <r>
            <rPr>
              <sz val="10"/>
              <rFont val="Arial"/>
              <family val="0"/>
            </rPr>
            <t xml:space="preserve">Rénovation d'un caisson PMV SES - 3L 15C - Hc320 + Picto TGG + 1L 8C Hc200 + 2 feux 300</t>
          </r>
        </is>
      </nc>
    </rcc>
    <rcc rId="0" ua="false" sId="1">
      <nc r="C328" t="inlineStr">
        <is>
          <r>
            <rPr>
              <sz val="10"/>
              <rFont val="Arial"/>
              <family val="0"/>
            </rPr>
            <t xml:space="preserve">Ce prix rémunère au forfait, suivant les spécifications du CCTP et pour le lot n°1, la rénovation d'un caisson de PMV de fournisseur SES (année 2016) et de configuration :
- 3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0" ua="false" sId="1">
      <oc r="B328" t="inlineStr">
        <is>
          <r>
            <rPr>
              <sz val="10"/>
              <rFont val="Arial"/>
              <family val="0"/>
            </rPr>
            <t xml:space="preserve">Rénovation d'un caisson PMV SES - 3L 15C - Hc320 + Picto TGG + 1L 8C Hc200 + 2 feux 300</t>
          </r>
        </is>
      </oc>
      <nc r="B328" t="inlineStr">
        <is>
          <r>
            <rPr>
              <sz val="10"/>
              <rFont val="Arial"/>
              <family val="0"/>
            </rPr>
            <t xml:space="preserve">Rénovation d'un caisson PMV SES - 4L 15C - Hc320 + Picto TGG + 1L 8C Hc200 + 2 feux 300</t>
          </r>
        </is>
      </nc>
    </rcc>
    <rcc rId="0" ua="false" sId="1">
      <oc r="B328" t="inlineStr">
        <is>
          <r>
            <rPr>
              <sz val="10"/>
              <rFont val="Arial"/>
              <family val="0"/>
            </rPr>
            <t xml:space="preserve">Rénovation d'un caisson PMV SES - 4L 15C - Hc320 + Picto TGG + 1L 8C Hc200 + 2 feux 300</t>
          </r>
        </is>
      </oc>
      <nc r="B328" t="inlineStr">
        <is>
          <r>
            <rPr>
              <sz val="10"/>
              <rFont val="Arial"/>
              <family val="0"/>
            </rPr>
            <t xml:space="preserve">Rénovation d'un caisson PMV SES – 4L 15C - Hc320 + Picto TGG + 1L 8C Hc200 + 2 feux 300</t>
          </r>
        </is>
      </nc>
    </rcc>
    <rcc rId="0" ua="false" sId="1">
      <oc r="C328" t="inlineStr">
        <is>
          <r>
            <rPr>
              <sz val="10"/>
              <rFont val="Arial"/>
              <family val="0"/>
            </rPr>
            <t xml:space="preserve">Ce prix rémunère au forfait, suivant les spécifications du CCTP et pour le lot n°1, la rénovation d'un caisson de PMV de fournisseur SES (année 2016) et de configuration :
- 3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28"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m>
</revisions>
</file>

<file path=xl/revisions/revisionLog61.xml><?xml version="1.0" encoding="utf-8"?>
<revisions xmlns="http://schemas.openxmlformats.org/spreadsheetml/2006/main" xmlns:r="http://schemas.openxmlformats.org/officeDocument/2006/relationships">
  <rcc rId="248" ua="false" sId="1">
    <nc r="B328" t="inlineStr">
      <is>
        <r>
          <rPr>
            <sz val="10"/>
            <rFont val="Arial"/>
            <family val="0"/>
          </rPr>
          <t xml:space="preserve">Rénovation d'un caisson PMV SES - 3L 15C - Hc320 + Picto TGG + 1L 8C Hc200 + 2 feux 300</t>
        </r>
      </is>
    </nc>
  </rcc>
  <rcc rId="249" ua="false" sId="1">
    <nc r="C328" t="inlineStr">
      <is>
        <r>
          <rPr>
            <sz val="10"/>
            <rFont val="Arial"/>
            <family val="0"/>
          </rPr>
          <t xml:space="preserve">Ce prix rémunère au forfait, suivant les spécifications du CCTP et pour le lot n°1, la rénovation d'un caisson de PMV de fournisseur SES (année 2016) et de configuration :
- 3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250" ua="false" sId="1">
    <oc r="B328" t="inlineStr">
      <is>
        <r>
          <rPr>
            <sz val="10"/>
            <rFont val="Arial"/>
            <family val="0"/>
          </rPr>
          <t xml:space="preserve">Rénovation d'un caisson PMV SES - 3L 15C - Hc320 + Picto TGG + 1L 8C Hc200 + 2 feux 300</t>
        </r>
      </is>
    </oc>
    <nc r="B328" t="inlineStr">
      <is>
        <r>
          <rPr>
            <sz val="10"/>
            <rFont val="Arial"/>
            <family val="0"/>
          </rPr>
          <t xml:space="preserve">Rénovation d'un caisson PMV SES - 4L 15C - Hc320 + Picto TGG + 1L 8C Hc200 + 2 feux 300</t>
        </r>
      </is>
    </nc>
  </rcc>
  <rcc rId="251" ua="false" sId="1">
    <oc r="B328" t="inlineStr">
      <is>
        <r>
          <rPr>
            <sz val="10"/>
            <rFont val="Arial"/>
            <family val="0"/>
          </rPr>
          <t xml:space="preserve">Rénovation d'un caisson PMV SES - 4L 15C - Hc320 + Picto TGG + 1L 8C Hc200 + 2 feux 300</t>
        </r>
      </is>
    </oc>
    <nc r="B328" t="inlineStr">
      <is>
        <r>
          <rPr>
            <sz val="10"/>
            <rFont val="Arial"/>
            <family val="0"/>
          </rPr>
          <t xml:space="preserve">Rénovation d'un caisson PMV SES – 4L 15C - Hc320 + Picto TGG + 1L 8C Hc200 + 2 feux 300</t>
        </r>
      </is>
    </nc>
  </rcc>
</revisions>
</file>

<file path=xl/revisions/revisionLog62.xml><?xml version="1.0" encoding="utf-8"?>
<revisions xmlns="http://schemas.openxmlformats.org/spreadsheetml/2006/main" xmlns:r="http://schemas.openxmlformats.org/officeDocument/2006/relationships">
  <rcc rId="252" ua="false" sId="1">
    <oc r="C328" t="inlineStr">
      <is>
        <r>
          <rPr>
            <sz val="10"/>
            <rFont val="Arial"/>
            <family val="0"/>
          </rPr>
          <t xml:space="preserve">Ce prix rémunère au forfait, suivant les spécifications du CCTP et pour le lot n°1, la rénovation d'un caisson de PMV de fournisseur SES (année 2016) et de configuration :
- 3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28"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63.xml><?xml version="1.0" encoding="utf-8"?>
<revisions xmlns="http://schemas.openxmlformats.org/spreadsheetml/2006/main" xmlns:r="http://schemas.openxmlformats.org/officeDocument/2006/relationships">
  <rcc rId="253" ua="false" sId="1">
    <nc r="B383" t="inlineStr">
      <is>
        <r>
          <rPr>
            <sz val="10"/>
            <rFont val="Arial"/>
            <family val="0"/>
          </rPr>
          <t xml:space="preserve">Rénovation d'un caisson PMV SES – 4L 15C - Hc320 + Picto TGG + 1L 8C Hc200 + 2 feux 300</t>
        </r>
      </is>
    </nc>
  </rcc>
  <rcc rId="254" ua="false" sId="1">
    <nc r="C383"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64.xml><?xml version="1.0" encoding="utf-8"?>
<revisions xmlns="http://schemas.openxmlformats.org/spreadsheetml/2006/main" xmlns:r="http://schemas.openxmlformats.org/officeDocument/2006/relationships">
  <rcc rId="255" ua="false" sId="1">
    <oc r="B383" t="inlineStr">
      <is>
        <r>
          <rPr>
            <sz val="10"/>
            <rFont val="Arial"/>
            <family val="0"/>
          </rPr>
          <t xml:space="preserve">Rénovation d'un caisson PMV SES – 4L 15C - Hc320 + Picto TGG + 1L 8C Hc200 + 2 feux 300</t>
        </r>
      </is>
    </oc>
    <nc r="B383" t="inlineStr">
      <is>
        <r>
          <rPr>
            <sz val="10"/>
            <rFont val="Arial"/>
            <family val="0"/>
          </rPr>
          <t xml:space="preserve">Rénovation d'un caisson PMV SES – 4L 15C - Hc160 + Picto GN + 1L 8C Hc160 + 2 feux 200</t>
        </r>
      </is>
    </nc>
  </rcc>
  <rcc rId="256" ua="false" sId="1">
    <oc r="C383"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320mm
- un pictogramme très grande gamme 64x64 P21,5
- un panonceau de une ligne de 8 caractères de 20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83" t="inlineStr">
      <is>
        <r>
          <rPr>
            <sz val="10"/>
            <rFont val="Arial"/>
            <family val="0"/>
          </rPr>
          <t xml:space="preserve">Ce prix rémunère au forfait, suivant les spécifications du CCTP et pour le lot n°1, la rénovation d'un caisson de PMV de fournisseur SES (année 2016) et de configuration :
- 4 lignes de 15 caractères alphanumériques de hauteur 160mm
- un pictogramme très grande gamme 48x48 P20
- un panonceau de une ligne de 8 caractères de 160mm
- deux feux de 2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65.xml><?xml version="1.0" encoding="utf-8"?>
<revisions xmlns="http://schemas.openxmlformats.org/spreadsheetml/2006/main" xmlns:r="http://schemas.openxmlformats.org/officeDocument/2006/relationships">
  <rrc rId="257" ua="false" sId="1" eol="0" ref="392:394" action="insertRow"/>
</revisions>
</file>

<file path=xl/revisions/revisionLog66.xml><?xml version="1.0" encoding="utf-8"?>
<revisions xmlns="http://schemas.openxmlformats.org/spreadsheetml/2006/main" xmlns:r="http://schemas.openxmlformats.org/officeDocument/2006/relationships">
  <rcc rId="258" ua="false" sId="1">
    <nc r="A392" t="inlineStr">
      <is>
        <r>
          <rPr>
            <sz val="10"/>
            <rFont val="Arial"/>
            <family val="0"/>
          </rPr>
          <t xml:space="preserve">1-209</t>
        </r>
      </is>
    </nc>
  </rcc>
</revisions>
</file>

<file path=xl/revisions/revisionLog67.xml><?xml version="1.0" encoding="utf-8"?>
<revisions xmlns="http://schemas.openxmlformats.org/spreadsheetml/2006/main" xmlns:r="http://schemas.openxmlformats.org/officeDocument/2006/relationships">
  <rcc rId="259" ua="false" sId="1">
    <nc r="B392" t="inlineStr">
      <is>
        <r>
          <rPr>
            <sz val="10"/>
            <rFont val="Arial"/>
            <family val="0"/>
          </rPr>
          <t xml:space="preserve">Rénovation d'un caisson PMV SVMS - 3L 15C - Hc320 + Picto TGG + 1L 6C Hc320 + 2 feux 300</t>
        </r>
      </is>
    </nc>
  </rcc>
  <rcc rId="260" ua="false" sId="1">
    <nc r="C392"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cc rId="261" ua="false" sId="1">
    <oc r="B392" t="inlineStr">
      <is>
        <r>
          <rPr>
            <sz val="10"/>
            <rFont val="Arial"/>
            <family val="0"/>
          </rPr>
          <t xml:space="preserve">Rénovation d'un caisson PMV SVMS - 3L 15C - Hc320 + Picto TGG + 1L 6C Hc320 + 2 feux 300</t>
        </r>
      </is>
    </oc>
    <nc r="B392" t="inlineStr">
      <is>
        <r>
          <rPr>
            <sz val="10"/>
            <rFont val="Arial"/>
            <family val="0"/>
          </rPr>
          <t xml:space="preserve">Rénovation d'un caisson PMV SVMS Modernisé par ABEON - 3L 15C - Hc250</t>
        </r>
      </is>
    </nc>
  </rcc>
  <rcc rId="262" ua="false" sId="1">
    <oc r="B392" t="inlineStr">
      <is>
        <r>
          <rPr>
            <sz val="10"/>
            <rFont val="Arial"/>
            <family val="0"/>
          </rPr>
          <t xml:space="preserve">Rénovation d'un caisson PMV SVMS Modernisé par ABEON - 3L 15C - Hc250</t>
        </r>
      </is>
    </oc>
    <nc r="B392" t="inlineStr">
      <is>
        <r>
          <rPr>
            <sz val="10"/>
            <rFont val="Arial"/>
            <family val="0"/>
          </rPr>
          <t xml:space="preserve">Rénovation d'un caisson PMV SVMS Modernisé par ABEON - 3L 15C – Hc250</t>
        </r>
      </is>
    </nc>
  </rcc>
</revisions>
</file>

<file path=xl/revisions/revisionLog68.xml><?xml version="1.0" encoding="utf-8"?>
<revisions xmlns="http://schemas.openxmlformats.org/spreadsheetml/2006/main" xmlns:r="http://schemas.openxmlformats.org/officeDocument/2006/relationships">
  <rcc rId="263" ua="false" sId="1">
    <oc r="C392" t="inlineStr">
      <is>
        <r>
          <rPr>
            <sz val="10"/>
            <rFont val="Arial"/>
            <family val="0"/>
          </rPr>
          <t xml:space="preserve">Ce prix rémunère au forfait, suivant les spécifications du CCTP et pour le lot n°1, la rénovation d'un caisson de PMV de fournisseur SVMS (année 2002) et de configuration :
- 3 lignes de 15 caractères alphanumériques de hauteur 320mm
- un pictogramme très grande gamme 64x64 P21,5
- un panonceau de une ligne de 6 caractères de 320mm
- deux feux de 300mm
Ce prix comprend notamment :  
- Le remplacement des cartes afficheurs alphanumériques
- Le remplacement des cartes afficheurs pictogrammes et matric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oc>
    <nc r="C392" t="inlineStr">
      <is>
        <r>
          <rPr>
            <sz val="10"/>
            <rFont val="Arial"/>
            <family val="0"/>
          </rPr>
          <t xml:space="preserve">Ce prix rémunère au forfait, suivant les spécifications du CCTP et pour le lot n°1, la rénovation d'un caisson de PMV de fournisseur SVMS modernisé par ABEON en 2017 et de configuration :
- 3 lignes de 15 caractères alphanumériques de hauteur 250mm
Ce prix comprend notamment :  
- Le remplacement des cartes afficheurs alphanumériques
- Le remplacement de l’UC,
- Le remplacement des 2 cellules de luminosité, y compris la reprise du câblage,
- Le remplacement des 2 feux flash, y compris la reprise du câblage,
- Le remplacement des cordons chauffants,
- La fourniture des divers câblage (bus de communication, cordon,..), des différentes cartes (injecteurs, E/S,…) et supports nécessaires aux remplacements,
- La dépose, l'évacuation et le traitement de tous les déchets, anciennes cartes, anciennes UC, câbles,.…</t>
        </r>
      </is>
    </nc>
  </rcc>
</revisions>
</file>

<file path=xl/revisions/revisionLog69.xml><?xml version="1.0" encoding="utf-8"?>
<revisions xmlns="http://schemas.openxmlformats.org/spreadsheetml/2006/main" xmlns:r="http://schemas.openxmlformats.org/officeDocument/2006/relationships">
  <rcc rId="264" ua="false" sId="1">
    <oc r="B413" t="inlineStr">
      <is>
        <r>
          <rPr>
            <sz val="10"/>
            <rFont val="Arial"/>
            <family val="0"/>
          </rPr>
          <t xml:space="preserve">carte</t>
        </r>
      </is>
    </oc>
    <nc r="B413" t="inlineStr">
      <is>
        <r>
          <rPr>
            <sz val="10"/>
            <rFont val="Arial"/>
            <family val="0"/>
          </rPr>
          <t xml:space="preserve">carte alphanumérique en 160</t>
        </r>
      </is>
    </nc>
  </rcc>
</revisions>
</file>

<file path=xl/revisions/revisionLog7.xml><?xml version="1.0" encoding="utf-8"?>
<revisions xmlns="http://schemas.openxmlformats.org/spreadsheetml/2006/main" xmlns:r="http://schemas.openxmlformats.org/officeDocument/2006/relationships">
  <rcc rId="120" ua="false" sId="1">
    <nc r="S5" t="inlineStr">
      <is>
        <r>
          <rPr>
            <sz val="10"/>
            <rFont val="Arial"/>
            <family val="0"/>
          </rPr>
          <t xml:space="preserve">Prix portillon + plue value</t>
        </r>
      </is>
    </nc>
  </rcc>
</revisions>
</file>

<file path=xl/revisions/revisionLog70.xml><?xml version="1.0" encoding="utf-8"?>
<revisions xmlns="http://schemas.openxmlformats.org/spreadsheetml/2006/main" xmlns:r="http://schemas.openxmlformats.org/officeDocument/2006/relationships">
  <rcc rId="265" ua="false" sId="1">
    <nc r="M420" t="inlineStr">
      <is>
        <r>
          <rPr>
            <sz val="10"/>
            <rFont val="Arial"/>
            <family val="0"/>
          </rPr>
          <t xml:space="preserve">forf</t>
        </r>
      </is>
    </nc>
  </rcc>
  <rcc rId="266" ua="false" sId="1">
    <nc r="O420" t="n">
      <v>0</v>
    </nc>
  </rcc>
  <rcc rId="267" ua="false" sId="1">
    <nc r="A429" t="inlineStr">
      <is>
        <r>
          <rPr>
            <sz val="10"/>
            <rFont val="Arial"/>
            <family val="0"/>
          </rPr>
          <t xml:space="preserve">1-301</t>
        </r>
      </is>
    </nc>
  </rcc>
  <rcc rId="268" ua="false" sId="1">
    <nc r="B429" t="inlineStr">
      <is>
        <r>
          <rPr>
            <sz val="10"/>
            <rFont val="Arial"/>
            <family val="0"/>
          </rPr>
          <t xml:space="preserve">carte alphanumérique en 160</t>
        </r>
      </is>
    </nc>
  </rcc>
  <rcc rId="269" ua="false" sId="1">
    <nc r="C429" t="inlineStr">
      <is>
        <r>
          <rPr>
            <sz val="10"/>
            <rFont val="Arial"/>
            <family val="0"/>
          </rPr>
          <t xml:space="preserve">Ce prix rémunère à l’unité et pour le lot n°1, la fourniture et la livraison au CIGT à Limoges d'une carte
</t>
        </r>
      </is>
    </nc>
  </rcc>
  <rcc rId="270" ua="false" sId="1">
    <nc r="M436" t="inlineStr">
      <is>
        <r>
          <rPr>
            <sz val="10"/>
            <rFont val="Arial"/>
            <family val="0"/>
          </rPr>
          <t xml:space="preserve">forf</t>
        </r>
      </is>
    </nc>
  </rcc>
  <rcc rId="271" ua="false" sId="1">
    <nc r="O436" t="n">
      <v>0</v>
    </nc>
  </rcc>
  <rrc rId="272" ua="false" sId="1" eol="0" ref="437:437" action="insertRow"/>
  <rcc rId="273" ua="false" sId="1">
    <nc r="A437" t="inlineStr">
      <is>
        <r>
          <rPr>
            <sz val="10"/>
            <rFont val="Arial"/>
            <family val="0"/>
          </rPr>
          <t xml:space="preserve">1-301</t>
        </r>
      </is>
    </nc>
  </rcc>
  <rcc rId="274" ua="false" sId="1">
    <nc r="B437" t="inlineStr">
      <is>
        <r>
          <rPr>
            <sz val="10"/>
            <rFont val="Arial"/>
            <family val="0"/>
          </rPr>
          <t xml:space="preserve">carte alphanumérique en 160</t>
        </r>
      </is>
    </nc>
  </rcc>
  <rcc rId="275" ua="false" sId="1">
    <nc r="C437" t="inlineStr">
      <is>
        <r>
          <rPr>
            <sz val="10"/>
            <rFont val="Arial"/>
            <family val="0"/>
          </rPr>
          <t xml:space="preserve">Ce prix rémunère à l’unité et pour le lot n°1, la fourniture et la livraison au CIGT à Limoges d'une carte
</t>
        </r>
      </is>
    </nc>
  </rcc>
  <rcc rId="276" ua="false" sId="1">
    <nc r="M445" t="inlineStr">
      <is>
        <r>
          <rPr>
            <sz val="10"/>
            <rFont val="Arial"/>
            <family val="0"/>
          </rPr>
          <t xml:space="preserve">forf</t>
        </r>
      </is>
    </nc>
  </rcc>
  <rcc rId="277" ua="false" sId="1">
    <nc r="Q445" t="n">
      <v>0</v>
    </nc>
  </rcc>
  <rrc rId="278" ua="false" sId="1" eol="0" ref="470:470" action="insertRow"/>
</revisions>
</file>

<file path=xl/revisions/revisionLog71.xml><?xml version="1.0" encoding="utf-8"?>
<revisions xmlns="http://schemas.openxmlformats.org/spreadsheetml/2006/main" xmlns:r="http://schemas.openxmlformats.org/officeDocument/2006/relationships">
  <rcc rId="279" ua="false" sId="1">
    <nc r="A470" t="inlineStr">
      <is>
        <r>
          <rPr>
            <sz val="10"/>
            <rFont val="Arial"/>
            <family val="0"/>
          </rPr>
          <t xml:space="preserve">1-301</t>
        </r>
      </is>
    </nc>
  </rcc>
  <rcc rId="280" ua="false" sId="1">
    <nc r="B470" t="inlineStr">
      <is>
        <r>
          <rPr>
            <sz val="10"/>
            <rFont val="Arial"/>
            <family val="0"/>
          </rPr>
          <t xml:space="preserve">carte alphanumérique en 160</t>
        </r>
      </is>
    </nc>
  </rcc>
  <rcc rId="281" ua="false" sId="1">
    <nc r="C470" t="inlineStr">
      <is>
        <r>
          <rPr>
            <sz val="10"/>
            <rFont val="Arial"/>
            <family val="0"/>
          </rPr>
          <t xml:space="preserve">Ce prix rémunère à l’unité et pour le lot n°1, la fourniture et la livraison au CIGT à Limoges d'une carte
</t>
        </r>
      </is>
    </nc>
  </rcc>
  <rcc rId="282" ua="false" sId="1">
    <oc r="B429" t="inlineStr">
      <is>
        <r>
          <rPr>
            <sz val="10"/>
            <rFont val="Arial"/>
            <family val="0"/>
          </rPr>
          <t xml:space="preserve">carte alphanumérique en 160</t>
        </r>
      </is>
    </oc>
    <nc r="B429" t="inlineStr">
      <is>
        <r>
          <rPr>
            <sz val="10"/>
            <rFont val="Arial"/>
            <family val="0"/>
          </rPr>
          <t xml:space="preserve">carte alphanumérique en 250</t>
        </r>
      </is>
    </nc>
  </rcc>
  <rcc rId="283" ua="false" sId="1">
    <oc r="B437" t="inlineStr">
      <is>
        <r>
          <rPr>
            <sz val="10"/>
            <rFont val="Arial"/>
            <family val="0"/>
          </rPr>
          <t xml:space="preserve">carte alphanumérique en 160</t>
        </r>
      </is>
    </oc>
    <nc r="B437" t="inlineStr">
      <is>
        <r>
          <rPr>
            <sz val="10"/>
            <rFont val="Arial"/>
            <family val="0"/>
          </rPr>
          <t xml:space="preserve">carte alphanumérique en 320</t>
        </r>
      </is>
    </nc>
  </rcc>
  <rrc rId="284" ua="false" sId="1" eol="0" ref="479:480" action="insertRow"/>
</revisions>
</file>

<file path=xl/revisions/revisionLog72.xml><?xml version="1.0" encoding="utf-8"?>
<revisions xmlns="http://schemas.openxmlformats.org/spreadsheetml/2006/main" xmlns:r="http://schemas.openxmlformats.org/officeDocument/2006/relationships">
  <rrc rId="285" ua="false" sId="1" eol="0" ref="446:447" action="insertRow"/>
  <rcc rId="286" ua="false" sId="1">
    <oc r="B456" t="inlineStr">
      <is>
        <r>
          <rPr>
            <sz val="10"/>
            <rFont val="Arial"/>
            <family val="0"/>
          </rPr>
          <t xml:space="preserve">carte alphanumérique en 160</t>
        </r>
      </is>
    </oc>
    <nc r="B456" t="inlineStr">
      <is>
        <r>
          <rPr>
            <sz val="10"/>
            <rFont val="Arial"/>
            <family val="0"/>
          </rPr>
          <t xml:space="preserve">carte pictogramme GG pour matrice 48x48 P25</t>
        </r>
      </is>
    </nc>
  </rcc>
  <rcc rId="287" ua="false" sId="1">
    <nc r="A446" t="inlineStr">
      <is>
        <r>
          <rPr>
            <sz val="10"/>
            <rFont val="Arial"/>
            <family val="0"/>
          </rPr>
          <t xml:space="preserve">1-301</t>
        </r>
      </is>
    </nc>
  </rcc>
  <rcc rId="288" ua="false" sId="1">
    <nc r="B446" t="inlineStr">
      <is>
        <r>
          <rPr>
            <sz val="10"/>
            <rFont val="Arial"/>
            <family val="0"/>
          </rPr>
          <t xml:space="preserve">carte pictogramme GG pour matrice 48x48 P25</t>
        </r>
      </is>
    </nc>
  </rcc>
  <rcc rId="289" ua="false" sId="1">
    <nc r="C446" t="inlineStr">
      <is>
        <r>
          <rPr>
            <sz val="10"/>
            <rFont val="Arial"/>
            <family val="0"/>
          </rPr>
          <t xml:space="preserve">Ce prix rémunère à l’unité et pour le lot n°1, la fourniture et la livraison au CIGT à Limoges d'une carte
</t>
        </r>
      </is>
    </nc>
  </rcc>
  <rcc rId="290" ua="false" sId="1">
    <nc r="A464" t="inlineStr">
      <is>
        <r>
          <rPr>
            <sz val="10"/>
            <rFont val="Arial"/>
            <family val="0"/>
          </rPr>
          <t xml:space="preserve">1-301</t>
        </r>
      </is>
    </nc>
  </rcc>
  <rcc rId="291" ua="false" sId="1">
    <nc r="B464" t="inlineStr">
      <is>
        <r>
          <rPr>
            <sz val="10"/>
            <rFont val="Arial"/>
            <family val="0"/>
          </rPr>
          <t xml:space="preserve">carte pictogramme GG pour matrice 48x48 P25</t>
        </r>
      </is>
    </nc>
  </rcc>
  <rcc rId="292" ua="false" sId="1">
    <nc r="C464" t="inlineStr">
      <is>
        <r>
          <rPr>
            <sz val="10"/>
            <rFont val="Arial"/>
            <family val="0"/>
          </rPr>
          <t xml:space="preserve">Ce prix rémunère à l’unité et pour le lot n°1, la fourniture et la livraison au CIGT à Limoges d'une carte
</t>
        </r>
      </is>
    </nc>
  </rcc>
  <rcc rId="293" ua="false" sId="1">
    <nc r="M465" t="inlineStr">
      <is>
        <r>
          <rPr>
            <sz val="10"/>
            <rFont val="Arial"/>
            <family val="0"/>
          </rPr>
          <t xml:space="preserve">forf</t>
        </r>
      </is>
    </nc>
  </rcc>
</revisions>
</file>

<file path=xl/revisions/revisionLog73.xml><?xml version="1.0" encoding="utf-8"?>
<revisions xmlns="http://schemas.openxmlformats.org/spreadsheetml/2006/main" xmlns:r="http://schemas.openxmlformats.org/officeDocument/2006/relationships">
  <rcc rId="294" ua="false" sId="1">
    <oc r="B446" t="inlineStr">
      <is>
        <r>
          <rPr>
            <sz val="10"/>
            <rFont val="Arial"/>
            <family val="0"/>
          </rPr>
          <t xml:space="preserve">carte pictogramme GG pour matrice 48x48 P25</t>
        </r>
      </is>
    </oc>
    <nc r="B446" t="inlineStr">
      <is>
        <r>
          <rPr>
            <sz val="10"/>
            <rFont val="Arial"/>
            <family val="0"/>
          </rPr>
          <t xml:space="preserve">carte pictogramme GG pour matrice 48x48 P20</t>
        </r>
      </is>
    </nc>
  </rcc>
  <rcc rId="295" ua="false" sId="1">
    <oc r="B464" t="inlineStr">
      <is>
        <r>
          <rPr>
            <sz val="10"/>
            <rFont val="Arial"/>
            <family val="0"/>
          </rPr>
          <t xml:space="preserve">carte pictogramme GG pour matrice 48x48 P25</t>
        </r>
      </is>
    </oc>
    <nc r="B464" t="inlineStr">
      <is>
        <r>
          <rPr>
            <sz val="10"/>
            <rFont val="Arial"/>
            <family val="0"/>
          </rPr>
          <t xml:space="preserve">carte pictogramme GG pour matrice 64X64 P21,5</t>
        </r>
      </is>
    </nc>
  </rcc>
</revisions>
</file>

<file path=xl/revisions/revisionLog74.xml><?xml version="1.0" encoding="utf-8"?>
<revisions xmlns="http://schemas.openxmlformats.org/spreadsheetml/2006/main" xmlns:r="http://schemas.openxmlformats.org/officeDocument/2006/relationships">
  <rcc rId="296" ua="false" sId="1">
    <oc r="B446" t="inlineStr">
      <is>
        <r>
          <rPr>
            <sz val="10"/>
            <rFont val="Arial"/>
            <family val="0"/>
          </rPr>
          <t xml:space="preserve">carte pictogramme GG pour matrice 48x48 P20</t>
        </r>
      </is>
    </oc>
    <nc r="B446" t="inlineStr">
      <is>
        <r>
          <rPr>
            <sz val="10"/>
            <rFont val="Arial"/>
            <family val="0"/>
          </rPr>
          <t xml:space="preserve">carte pictogramme GN pour matrice 48x48 P20</t>
        </r>
      </is>
    </nc>
  </rcc>
  <rcc rId="297" ua="false" sId="1">
    <oc r="B464" t="inlineStr">
      <is>
        <r>
          <rPr>
            <sz val="10"/>
            <rFont val="Arial"/>
            <family val="0"/>
          </rPr>
          <t xml:space="preserve">carte pictogramme GG pour matrice 64X64 P21,5</t>
        </r>
      </is>
    </oc>
    <nc r="B464" t="inlineStr">
      <is>
        <r>
          <rPr>
            <sz val="10"/>
            <rFont val="Arial"/>
            <family val="0"/>
          </rPr>
          <t xml:space="preserve">carte pictogramme TGG pour matrice 64X64 P21,5</t>
        </r>
      </is>
    </nc>
  </rcc>
  <rcc rId="298" ua="false" sId="1">
    <oc r="C413" t="inlineStr">
      <is>
        <r>
          <rPr>
            <sz val="10"/>
            <rFont val="Arial"/>
            <family val="0"/>
          </rPr>
          <t xml:space="preserve">Ce prix rémunère à l’unité et pour le lot n°1, la fourniture et la livraison au CIGT à Limoges d'une carte
</t>
        </r>
      </is>
    </oc>
    <nc r="C413" t="inlineStr">
      <is>
        <r>
          <rPr>
            <sz val="10"/>
            <rFont val="Arial"/>
            <family val="0"/>
          </rPr>
          <t xml:space="preserve">Ce prix rémunère à l’unité et pour le lot n°1, la fourniture et la livraison au CIGT à Limoges d'une carte.
</t>
        </r>
      </is>
    </nc>
  </rcc>
  <rcc rId="299" ua="false" sId="1">
    <oc r="C413" t="inlineStr">
      <is>
        <r>
          <rPr>
            <sz val="10"/>
            <rFont val="Arial"/>
            <family val="0"/>
          </rPr>
          <t xml:space="preserve">Ce prix rémunère à l’unité et pour le lot n°1, la fourniture et la livraison au CIGT à Limoges d'une carte.
</t>
        </r>
      </is>
    </oc>
    <nc r="C413" t="inlineStr">
      <is>
        <r>
          <rPr>
            <sz val="10"/>
            <rFont val="Arial"/>
            <family val="0"/>
          </rPr>
          <t xml:space="preserve">Ce prix rémunère à l’unité et pour le lot n°1, la fourniture et la livraison au CIGT à Limoges d'une carte d’affichage.
</t>
        </r>
      </is>
    </nc>
  </rcc>
  <rcc rId="300" ua="false" sId="1">
    <oc r="C429" t="inlineStr">
      <is>
        <r>
          <rPr>
            <sz val="10"/>
            <rFont val="Arial"/>
            <family val="0"/>
          </rPr>
          <t xml:space="preserve">Ce prix rémunère à l’unité et pour le lot n°1, la fourniture et la livraison au CIGT à Limoges d'une carte
</t>
        </r>
      </is>
    </oc>
    <nc r="C429" t="inlineStr">
      <is>
        <r>
          <rPr>
            <sz val="10"/>
            <rFont val="Arial"/>
            <family val="0"/>
          </rPr>
          <t xml:space="preserve">Ce prix rémunère à l’unité et pour le lot n°1, la fourniture et la livraison au CIGT à Limoges d'une carte d’affichage.
</t>
        </r>
      </is>
    </nc>
  </rcc>
  <rcc rId="301" ua="false" sId="1">
    <oc r="C437" t="inlineStr">
      <is>
        <r>
          <rPr>
            <sz val="10"/>
            <rFont val="Arial"/>
            <family val="0"/>
          </rPr>
          <t xml:space="preserve">Ce prix rémunère à l’unité et pour le lot n°1, la fourniture et la livraison au CIGT à Limoges d'une carte
</t>
        </r>
      </is>
    </oc>
    <nc r="C437" t="inlineStr">
      <is>
        <r>
          <rPr>
            <sz val="10"/>
            <rFont val="Arial"/>
            <family val="0"/>
          </rPr>
          <t xml:space="preserve">Ce prix rémunère à l’unité et pour le lot n°1, la fourniture et la livraison au CIGT à Limoges d'une carte d’affichage.
</t>
        </r>
      </is>
    </nc>
  </rcc>
</revisions>
</file>

<file path=xl/revisions/revisionLog75.xml><?xml version="1.0" encoding="utf-8"?>
<revisions xmlns="http://schemas.openxmlformats.org/spreadsheetml/2006/main" xmlns:r="http://schemas.openxmlformats.org/officeDocument/2006/relationships">
  <rcc rId="302" ua="false" sId="1">
    <oc r="C446" t="inlineStr">
      <is>
        <r>
          <rPr>
            <sz val="10"/>
            <rFont val="Arial"/>
            <family val="0"/>
          </rPr>
          <t xml:space="preserve">Ce prix rémunère à l’unité et pour le lot n°1, la fourniture et la livraison au CIGT à Limoges d'une carte
</t>
        </r>
      </is>
    </oc>
    <nc r="C446" t="inlineStr">
      <is>
        <r>
          <rPr>
            <sz val="10"/>
            <rFont val="Arial"/>
            <family val="0"/>
          </rPr>
          <t xml:space="preserve">Ce prix rémunère à l’unité et pour le lot n°1, la fourniture et la livraison au CIGT à Limoges d'une carte d’affichage.
</t>
        </r>
      </is>
    </nc>
  </rcc>
  <rcc rId="303" ua="false" sId="1">
    <oc r="C456" t="inlineStr">
      <is>
        <r>
          <rPr>
            <sz val="10"/>
            <rFont val="Arial"/>
            <family val="0"/>
          </rPr>
          <t xml:space="preserve">Ce prix rémunère à l’unité et pour le lot n°1, la fourniture et la livraison au CIGT à Limoges d'une carte
</t>
        </r>
      </is>
    </oc>
    <nc r="C456" t="inlineStr">
      <is>
        <r>
          <rPr>
            <sz val="10"/>
            <rFont val="Arial"/>
            <family val="0"/>
          </rPr>
          <t xml:space="preserve">Ce prix rémunère à l’unité et pour le lot n°1, la fourniture et la livraison au CIGT à Limoges d'une carte d’affichage.
</t>
        </r>
      </is>
    </nc>
  </rcc>
  <rcc rId="304" ua="false" sId="1">
    <oc r="C464" t="inlineStr">
      <is>
        <r>
          <rPr>
            <sz val="10"/>
            <rFont val="Arial"/>
            <family val="0"/>
          </rPr>
          <t xml:space="preserve">Ce prix rémunère à l’unité et pour le lot n°1, la fourniture et la livraison au CIGT à Limoges d'une carte
</t>
        </r>
      </is>
    </oc>
    <nc r="C464" t="inlineStr">
      <is>
        <r>
          <rPr>
            <sz val="10"/>
            <rFont val="Arial"/>
            <family val="0"/>
          </rPr>
          <t xml:space="preserve">Ce prix rémunère à l’unité et pour le lot n°1, la fourniture et la livraison au CIGT à Limoges d'une carte d’affichage.
</t>
        </r>
      </is>
    </nc>
  </rcc>
</revisions>
</file>

<file path=xl/revisions/revisionLog76.xml><?xml version="1.0" encoding="utf-8"?>
<revisions xmlns="http://schemas.openxmlformats.org/spreadsheetml/2006/main" xmlns:r="http://schemas.openxmlformats.org/officeDocument/2006/relationships">
  <rcc rId="305" ua="false" sId="1">
    <oc r="A407" t="n">
      <v>209</v>
    </oc>
    <nc r="A407" t="inlineStr">
      <is>
        <r>
          <rPr>
            <sz val="10"/>
            <rFont val="Arial"/>
            <family val="0"/>
          </rPr>
          <t xml:space="preserve">1-210</t>
        </r>
      </is>
    </nc>
  </rcc>
  <rcc rId="306" ua="false" sId="1">
    <oc r="A429" t="inlineStr">
      <is>
        <r>
          <rPr>
            <sz val="10"/>
            <rFont val="Arial"/>
            <family val="0"/>
          </rPr>
          <t xml:space="preserve">1-301</t>
        </r>
      </is>
    </oc>
    <nc r="A429" t="inlineStr">
      <is>
        <r>
          <rPr>
            <sz val="10"/>
            <rFont val="Arial"/>
            <family val="0"/>
          </rPr>
          <t xml:space="preserve">1-302</t>
        </r>
      </is>
    </nc>
  </rcc>
  <rcc rId="307" ua="false" sId="1">
    <oc r="A437" t="inlineStr">
      <is>
        <r>
          <rPr>
            <sz val="10"/>
            <rFont val="Arial"/>
            <family val="0"/>
          </rPr>
          <t xml:space="preserve">1-301</t>
        </r>
      </is>
    </oc>
    <nc r="A437" t="inlineStr">
      <is>
        <r>
          <rPr>
            <sz val="10"/>
            <rFont val="Arial"/>
            <family val="0"/>
          </rPr>
          <t xml:space="preserve">1-303</t>
        </r>
      </is>
    </nc>
  </rcc>
  <rcc rId="308" ua="false" sId="1">
    <oc r="A446" t="inlineStr">
      <is>
        <r>
          <rPr>
            <sz val="10"/>
            <rFont val="Arial"/>
            <family val="0"/>
          </rPr>
          <t xml:space="preserve">1-301</t>
        </r>
      </is>
    </oc>
    <nc r="A446" t="inlineStr">
      <is>
        <r>
          <rPr>
            <sz val="10"/>
            <rFont val="Arial"/>
            <family val="0"/>
          </rPr>
          <t xml:space="preserve">1-304</t>
        </r>
      </is>
    </nc>
  </rcc>
  <rcc rId="309" ua="false" sId="1">
    <oc r="A456" t="inlineStr">
      <is>
        <r>
          <rPr>
            <sz val="10"/>
            <rFont val="Arial"/>
            <family val="0"/>
          </rPr>
          <t xml:space="preserve">1-301</t>
        </r>
      </is>
    </oc>
    <nc r="A456" t="inlineStr">
      <is>
        <r>
          <rPr>
            <sz val="10"/>
            <rFont val="Arial"/>
            <family val="0"/>
          </rPr>
          <t xml:space="preserve">1-305</t>
        </r>
      </is>
    </nc>
  </rcc>
  <rcc rId="310" ua="false" sId="1">
    <oc r="A464" t="inlineStr">
      <is>
        <r>
          <rPr>
            <sz val="10"/>
            <rFont val="Arial"/>
            <family val="0"/>
          </rPr>
          <t xml:space="preserve">1-301</t>
        </r>
      </is>
    </oc>
    <nc r="A464" t="inlineStr">
      <is>
        <r>
          <rPr>
            <sz val="10"/>
            <rFont val="Arial"/>
            <family val="0"/>
          </rPr>
          <t xml:space="preserve">1-306</t>
        </r>
      </is>
    </nc>
  </rcc>
</revisions>
</file>

<file path=xl/revisions/revisionLog77.xml><?xml version="1.0" encoding="utf-8"?>
<revisions xmlns="http://schemas.openxmlformats.org/spreadsheetml/2006/main" xmlns:r="http://schemas.openxmlformats.org/officeDocument/2006/relationships">
  <rcc rId="311" ua="false" sId="1">
    <oc r="M420" t="inlineStr">
      <is>
        <r>
          <rPr>
            <sz val="10"/>
            <rFont val="Arial"/>
            <family val="0"/>
          </rPr>
          <t xml:space="preserve">forf</t>
        </r>
      </is>
    </oc>
    <nc r="M420" t="inlineStr">
      <is>
        <r>
          <rPr>
            <sz val="10"/>
            <rFont val="Arial"/>
            <family val="0"/>
          </rPr>
          <t xml:space="preserve">unité</t>
        </r>
      </is>
    </nc>
  </rcc>
  <rcc rId="312" ua="false" sId="1">
    <oc r="M436" t="inlineStr">
      <is>
        <r>
          <rPr>
            <sz val="10"/>
            <rFont val="Arial"/>
            <family val="0"/>
          </rPr>
          <t xml:space="preserve">forf</t>
        </r>
      </is>
    </oc>
    <nc r="M436" t="inlineStr">
      <is>
        <r>
          <rPr>
            <sz val="10"/>
            <rFont val="Arial"/>
            <family val="0"/>
          </rPr>
          <t xml:space="preserve">unité</t>
        </r>
      </is>
    </nc>
  </rcc>
  <rcc rId="313" ua="false" sId="1">
    <oc r="M445" t="inlineStr">
      <is>
        <r>
          <rPr>
            <sz val="10"/>
            <rFont val="Arial"/>
            <family val="0"/>
          </rPr>
          <t xml:space="preserve">forf</t>
        </r>
      </is>
    </oc>
    <nc r="M445" t="inlineStr">
      <is>
        <r>
          <rPr>
            <sz val="10"/>
            <rFont val="Arial"/>
            <family val="0"/>
          </rPr>
          <t xml:space="preserve">unité</t>
        </r>
      </is>
    </nc>
  </rcc>
  <rcc rId="314" ua="false" sId="1">
    <nc r="M447" t="inlineStr">
      <is>
        <r>
          <rPr>
            <sz val="10"/>
            <rFont val="Arial"/>
            <family val="0"/>
          </rPr>
          <t xml:space="preserve">unité</t>
        </r>
      </is>
    </nc>
  </rcc>
  <rcc rId="315" ua="false" sId="1">
    <oc r="M457" t="inlineStr">
      <is>
        <r>
          <rPr>
            <sz val="10"/>
            <rFont val="Arial"/>
            <family val="0"/>
          </rPr>
          <t xml:space="preserve">forf</t>
        </r>
      </is>
    </oc>
    <nc r="M457" t="inlineStr">
      <is>
        <r>
          <rPr>
            <sz val="10"/>
            <rFont val="Arial"/>
            <family val="0"/>
          </rPr>
          <t xml:space="preserve">unité</t>
        </r>
      </is>
    </nc>
  </rcc>
  <rcc rId="316" ua="false" sId="1">
    <oc r="M465" t="inlineStr">
      <is>
        <r>
          <rPr>
            <sz val="10"/>
            <rFont val="Arial"/>
            <family val="0"/>
          </rPr>
          <t xml:space="preserve">forf</t>
        </r>
      </is>
    </oc>
    <nc r="M465" t="inlineStr">
      <is>
        <r>
          <rPr>
            <sz val="10"/>
            <rFont val="Arial"/>
            <family val="0"/>
          </rPr>
          <t xml:space="preserve">unité</t>
        </r>
      </is>
    </nc>
  </rcc>
</revisions>
</file>

<file path=xl/revisions/revisionLog78.xml><?xml version="1.0" encoding="utf-8"?>
<revisions xmlns="http://schemas.openxmlformats.org/spreadsheetml/2006/main" xmlns:r="http://schemas.openxmlformats.org/officeDocument/2006/relationships">
  <rcc rId="317" ua="false" sId="1">
    <oc r="B413" t="inlineStr">
      <is>
        <r>
          <rPr>
            <sz val="10"/>
            <rFont val="Arial"/>
            <family val="0"/>
          </rPr>
          <t xml:space="preserve">carte alphanumérique en 160</t>
        </r>
      </is>
    </oc>
    <nc r="B413" t="inlineStr">
      <is>
        <r>
          <rPr>
            <sz val="10"/>
            <rFont val="Arial"/>
            <family val="0"/>
          </rPr>
          <t xml:space="preserve">carte alphanumérique 160mm</t>
        </r>
      </is>
    </nc>
  </rcc>
  <rcc rId="318" ua="false" sId="1">
    <oc r="B429" t="inlineStr">
      <is>
        <r>
          <rPr>
            <sz val="10"/>
            <rFont val="Arial"/>
            <family val="0"/>
          </rPr>
          <t xml:space="preserve">carte alphanumérique en 250</t>
        </r>
      </is>
    </oc>
    <nc r="B429" t="inlineStr">
      <is>
        <r>
          <rPr>
            <sz val="10"/>
            <rFont val="Arial"/>
            <family val="0"/>
          </rPr>
          <t xml:space="preserve">carte alphanumérique 250mm</t>
        </r>
      </is>
    </nc>
  </rcc>
  <rcc rId="319" ua="false" sId="1">
    <oc r="B437" t="inlineStr">
      <is>
        <r>
          <rPr>
            <sz val="10"/>
            <rFont val="Arial"/>
            <family val="0"/>
          </rPr>
          <t xml:space="preserve">carte alphanumérique en 320</t>
        </r>
      </is>
    </oc>
    <nc r="B437" t="inlineStr">
      <is>
        <r>
          <rPr>
            <sz val="10"/>
            <rFont val="Arial"/>
            <family val="0"/>
          </rPr>
          <t xml:space="preserve">carte alphanumérique 320mm</t>
        </r>
      </is>
    </nc>
  </rcc>
</revisions>
</file>

<file path=xl/revisions/revisionLog79.xml><?xml version="1.0" encoding="utf-8"?>
<revisions xmlns="http://schemas.openxmlformats.org/spreadsheetml/2006/main" xmlns:r="http://schemas.openxmlformats.org/officeDocument/2006/relationships">
  <rrc rId="320" ua="false" sId="1" eol="0" ref="226:226" action="insertRow"/>
  <rrc rId="321" ua="false" sId="1" eol="0" ref="221:221" action="insertRow"/>
</revisions>
</file>

<file path=xl/revisions/revisionLog8.xml><?xml version="1.0" encoding="utf-8"?>
<revisions xmlns="http://schemas.openxmlformats.org/spreadsheetml/2006/main" xmlns:r="http://schemas.openxmlformats.org/officeDocument/2006/relationships">
  <rcc rId="121" ua="false" sId="2">
    <oc r="C85" t="inlineStr">
      <is>
        <r>
          <rPr>
            <sz val="10"/>
            <rFont val="Arial"/>
            <family val="0"/>
          </rPr>
          <t xml:space="preserve">Ce prix rémunère au forfait et pour le lot n°2 et quelque soit le type de PMV l'ajout sur la structure existante d'un support pour une caméra. </t>
        </r>
      </is>
    </oc>
    <nc r="C85" t="inlineStr">
      <is>
        <r>
          <rPr>
            <sz val="10"/>
            <rFont val="Arial"/>
            <family val="0"/>
          </rPr>
          <t xml:space="preserve">Ce prix rémunère au forfait et pour le lot n°2 et quelque soit le type de PMV l'ajout sur la structure existante d'un support pour une caméra conjointement au renouvellement de caisson</t>
        </r>
      </is>
    </nc>
  </rcc>
</revisions>
</file>

<file path=xl/revisions/revisionLog80.xml><?xml version="1.0" encoding="utf-8"?>
<revisions xmlns="http://schemas.openxmlformats.org/spreadsheetml/2006/main" xmlns:r="http://schemas.openxmlformats.org/officeDocument/2006/relationships">
  <rrc rId="322" ua="false" sId="1" eol="0" ref="398:400" action="insertRow"/>
</revisions>
</file>

<file path=xl/revisions/revisionLog81.xml><?xml version="1.0" encoding="utf-8"?>
<revisions xmlns="http://schemas.openxmlformats.org/spreadsheetml/2006/main" xmlns:r="http://schemas.openxmlformats.org/officeDocument/2006/relationships">
  <rcc rId="323" ua="false" sId="1">
    <nc r="A398" t="inlineStr">
      <is>
        <r>
          <rPr>
            <sz val="10"/>
            <rFont val="Arial"/>
            <family val="0"/>
          </rPr>
          <t xml:space="preserve">1-302</t>
        </r>
      </is>
    </nc>
  </rcc>
  <rcc rId="324" ua="false" sId="1">
    <nc r="B398" t="inlineStr">
      <is>
        <r>
          <rPr>
            <sz val="10"/>
            <rFont val="Arial"/>
            <family val="0"/>
          </rPr>
          <t xml:space="preserve">carte alphanumérique 250mm</t>
        </r>
      </is>
    </nc>
  </rcc>
  <rcc rId="325" ua="false" sId="1">
    <nc r="C398" t="inlineStr">
      <is>
        <r>
          <rPr>
            <sz val="10"/>
            <rFont val="Arial"/>
            <family val="0"/>
          </rPr>
          <t xml:space="preserve">Ce prix rémunère à l’unité et pour le lot n°1, la fourniture et la livraison au CIGT à Limoges d'une carte d’affichage.
</t>
        </r>
      </is>
    </nc>
  </rcc>
  <rcc rId="326" ua="false" sId="1">
    <nc r="M400" t="inlineStr">
      <is>
        <r>
          <rPr>
            <sz val="10"/>
            <rFont val="Arial"/>
            <family val="0"/>
          </rPr>
          <t xml:space="preserve">unité</t>
        </r>
      </is>
    </nc>
  </rcc>
  <rcc rId="327" ua="false" sId="1">
    <nc r="O400" t="n">
      <v>0</v>
    </nc>
  </rcc>
  <rcc rId="328" ua="false" sId="1">
    <oc r="B398" t="inlineStr">
      <is>
        <r>
          <rPr>
            <sz val="10"/>
            <rFont val="Arial"/>
            <family val="0"/>
          </rPr>
          <t xml:space="preserve">carte alphanumérique 250mm</t>
        </r>
      </is>
    </oc>
    <nc r="B398" t="inlineStr">
      <is>
        <r>
          <rPr>
            <sz val="10"/>
            <rFont val="Arial"/>
            <family val="0"/>
          </rPr>
          <t xml:space="preserve">carte alphanumérique 200mm</t>
        </r>
      </is>
    </nc>
  </rcc>
  <rcc rId="329" ua="false" sId="1">
    <oc r="B410" t="inlineStr">
      <is>
        <r>
          <rPr>
            <sz val="10"/>
            <rFont val="Arial"/>
            <family val="0"/>
          </rPr>
          <t xml:space="preserve">carte pictogramme GN pour matrice 48x48 P20</t>
        </r>
      </is>
    </oc>
    <nc r="B410" t="inlineStr">
      <is>
        <r>
          <rPr>
            <sz val="10"/>
            <rFont val="Arial"/>
            <family val="0"/>
          </rPr>
          <t xml:space="preserve">carte pictogramme GN pour matrice 48x48</t>
        </r>
      </is>
    </nc>
  </rcc>
  <rcc rId="330" ua="false" sId="1">
    <oc r="B412" t="inlineStr">
      <is>
        <r>
          <rPr>
            <sz val="10"/>
            <rFont val="Arial"/>
            <family val="0"/>
          </rPr>
          <t xml:space="preserve">carte pictogramme GG pour matrice 48x48 P25</t>
        </r>
      </is>
    </oc>
    <nc r="B412" t="inlineStr">
      <is>
        <r>
          <rPr>
            <sz val="10"/>
            <rFont val="Arial"/>
            <family val="0"/>
          </rPr>
          <t xml:space="preserve">carte pictogramme GG pour matrice 48x48</t>
        </r>
      </is>
    </nc>
  </rcc>
  <rcc rId="331" ua="false" sId="1">
    <oc r="B414" t="inlineStr">
      <is>
        <r>
          <rPr>
            <sz val="10"/>
            <rFont val="Arial"/>
            <family val="0"/>
          </rPr>
          <t xml:space="preserve">carte pictogramme TGG pour matrice 64X64 P21,5</t>
        </r>
      </is>
    </oc>
    <nc r="B414" t="inlineStr">
      <is>
        <r>
          <rPr>
            <sz val="10"/>
            <rFont val="Arial"/>
            <family val="0"/>
          </rPr>
          <t xml:space="preserve">carte pictogramme TGG pour matrice 64X64</t>
        </r>
      </is>
    </nc>
  </rcc>
  <rrc rId="332" ua="false" sId="1" eol="0" ref="459:460" action="insertRow"/>
</revisions>
</file>

<file path=xl/revisions/revisionLog82.xml><?xml version="1.0" encoding="utf-8"?>
<revisions xmlns="http://schemas.openxmlformats.org/spreadsheetml/2006/main" xmlns:r="http://schemas.openxmlformats.org/officeDocument/2006/relationships">
  <rrc rId="333" ua="false" sId="1" eol="0" ref="416:417" action="insertRow"/>
  <rcc rId="334" ua="false" sId="1">
    <nc r="A416" t="inlineStr">
      <is>
        <r>
          <rPr>
            <sz val="10"/>
            <rFont val="Arial"/>
            <family val="0"/>
          </rPr>
          <t xml:space="preserve">1-306</t>
        </r>
      </is>
    </nc>
  </rcc>
  <rcc rId="335" ua="false" sId="1">
    <nc r="B416" t="inlineStr">
      <is>
        <r>
          <rPr>
            <sz val="10"/>
            <rFont val="Arial"/>
            <family val="0"/>
          </rPr>
          <t xml:space="preserve">carte pictogramme TGG pour matrice 64X64</t>
        </r>
      </is>
    </nc>
  </rcc>
  <rcc rId="336" ua="false" sId="1">
    <nc r="C416" t="inlineStr">
      <is>
        <r>
          <rPr>
            <sz val="10"/>
            <rFont val="Arial"/>
            <family val="0"/>
          </rPr>
          <t xml:space="preserve">Ce prix rémunère à l’unité et pour le lot n°1, la fourniture et la livraison au CIGT à Limoges d'une carte d’affichage.
</t>
        </r>
      </is>
    </nc>
  </rcc>
  <rcc rId="337" ua="false" sId="1">
    <nc r="M417" t="inlineStr">
      <is>
        <r>
          <rPr>
            <sz val="10"/>
            <rFont val="Arial"/>
            <family val="0"/>
          </rPr>
          <t xml:space="preserve">unité</t>
        </r>
      </is>
    </nc>
  </rcc>
  <rcc rId="338" ua="false" sId="1">
    <nc r="A446" t="inlineStr">
      <is>
        <r>
          <rPr>
            <sz val="10"/>
            <rFont val="Arial"/>
            <family val="0"/>
          </rPr>
          <t xml:space="preserve">1-306</t>
        </r>
      </is>
    </nc>
  </rcc>
  <rcc rId="339" ua="false" sId="1">
    <nc r="B446" t="inlineStr">
      <is>
        <r>
          <rPr>
            <sz val="10"/>
            <rFont val="Arial"/>
            <family val="0"/>
          </rPr>
          <t xml:space="preserve">carte pictogramme TGG pour matrice 64X64</t>
        </r>
      </is>
    </nc>
  </rcc>
  <rcc rId="340" ua="false" sId="1">
    <nc r="C446" t="inlineStr">
      <is>
        <r>
          <rPr>
            <sz val="10"/>
            <rFont val="Arial"/>
            <family val="0"/>
          </rPr>
          <t xml:space="preserve">Ce prix rémunère à l’unité et pour le lot n°1, la fourniture et la livraison au CIGT à Limoges d'une carte d’affichage.
</t>
        </r>
      </is>
    </nc>
  </rcc>
  <rcc rId="341" ua="false" sId="1">
    <nc r="M449" t="inlineStr">
      <is>
        <r>
          <rPr>
            <sz val="10"/>
            <rFont val="Arial"/>
            <family val="0"/>
          </rPr>
          <t xml:space="preserve">unité</t>
        </r>
      </is>
    </nc>
  </rcc>
  <rcc rId="342" ua="false" sId="1">
    <oc r="B416" t="inlineStr">
      <is>
        <r>
          <rPr>
            <sz val="10"/>
            <rFont val="Arial"/>
            <family val="0"/>
          </rPr>
          <t xml:space="preserve">carte pictogramme TGG pour matrice 64X64</t>
        </r>
      </is>
    </oc>
    <nc r="B416"/>
  </rcc>
  <rcc rId="343" ua="false" sId="1">
    <oc r="B446" t="inlineStr">
      <is>
        <r>
          <rPr>
            <sz val="10"/>
            <rFont val="Arial"/>
            <family val="0"/>
          </rPr>
          <t xml:space="preserve">carte pictogramme TGG pour matrice 64X64</t>
        </r>
      </is>
    </oc>
    <nc r="B446"/>
  </rcc>
</revisions>
</file>

<file path=xl/revisions/revisionLog83.xml><?xml version="1.0" encoding="utf-8"?>
<revisions xmlns="http://schemas.openxmlformats.org/spreadsheetml/2006/main" xmlns:r="http://schemas.openxmlformats.org/officeDocument/2006/relationships">
  <rcc rId="344" ua="false" sId="1">
    <nc r="B416" t="inlineStr">
      <is>
        <r>
          <rPr>
            <sz val="10"/>
            <rFont val="Arial"/>
            <family val="0"/>
          </rPr>
          <t xml:space="preserve">UC</t>
        </r>
      </is>
    </nc>
  </rcc>
  <rcc rId="345" ua="false" sId="1">
    <oc r="B416" t="inlineStr">
      <is>
        <r>
          <rPr>
            <sz val="10"/>
            <rFont val="Arial"/>
            <family val="0"/>
          </rPr>
          <t xml:space="preserve">UC</t>
        </r>
      </is>
    </oc>
    <nc r="B416" t="inlineStr">
      <is>
        <r>
          <rPr>
            <sz val="10"/>
            <rFont val="Arial"/>
            <family val="0"/>
          </rPr>
          <t xml:space="preserve">Pilote informatique des panneaux</t>
        </r>
      </is>
    </nc>
  </rcc>
</revisions>
</file>

<file path=xl/revisions/revisionLog84.xml><?xml version="1.0" encoding="utf-8"?>
<revisions xmlns="http://schemas.openxmlformats.org/spreadsheetml/2006/main" xmlns:r="http://schemas.openxmlformats.org/officeDocument/2006/relationships">
  <rcc rId="346" ua="false" sId="1">
    <oc r="B416" t="inlineStr">
      <is>
        <r>
          <rPr>
            <sz val="10"/>
            <rFont val="Arial"/>
            <family val="0"/>
          </rPr>
          <t xml:space="preserve">Pilote informatique des panneaux</t>
        </r>
      </is>
    </oc>
    <nc r="B416" t="inlineStr">
      <is>
        <r>
          <rPr>
            <sz val="10"/>
            <rFont val="Arial"/>
            <family val="0"/>
          </rPr>
          <t xml:space="preserve">Pilote informatique des panneaux (PIP)</t>
        </r>
      </is>
    </nc>
  </rcc>
  <rcc rId="347" ua="false" sId="1">
    <oc r="C416" t="inlineStr">
      <is>
        <r>
          <rPr>
            <sz val="10"/>
            <rFont val="Arial"/>
            <family val="0"/>
          </rPr>
          <t xml:space="preserve">Ce prix rémunère à l’unité et pour le lot n°1, la fourniture et la livraison au CIGT à Limoges d'une carte d’affichage.
</t>
        </r>
      </is>
    </oc>
    <nc r="C416" t="inlineStr">
      <is>
        <r>
          <rPr>
            <sz val="10"/>
            <rFont val="Arial"/>
            <family val="0"/>
          </rPr>
          <t xml:space="preserve">Ce prix rémunère à l’unité et pour le lot n°1, la fourniture et la livraison au CIGT à Limoges d'une unité centrale de PMV</t>
        </r>
      </is>
    </nc>
  </rcc>
  <rcc rId="348" ua="false" sId="1">
    <oc r="B416" t="inlineStr">
      <is>
        <r>
          <rPr>
            <sz val="10"/>
            <rFont val="Arial"/>
            <family val="0"/>
          </rPr>
          <t xml:space="preserve">Pilote informatique des panneaux (PIP)</t>
        </r>
      </is>
    </oc>
    <nc r="B416" t="inlineStr">
      <is>
        <r>
          <rPr>
            <sz val="10"/>
            <rFont val="Arial"/>
            <family val="0"/>
          </rPr>
          <t xml:space="preserve">PIP</t>
        </r>
      </is>
    </nc>
  </rcc>
  <rcc rId="349" ua="false" sId="1">
    <nc r="B446" t="inlineStr">
      <is>
        <r>
          <rPr>
            <sz val="10"/>
            <rFont val="Arial"/>
            <family val="0"/>
          </rPr>
          <t xml:space="preserve">alimentation afficheur alpha</t>
        </r>
      </is>
    </nc>
  </rcc>
</revisions>
</file>

<file path=xl/revisions/revisionLog85.xml><?xml version="1.0" encoding="utf-8"?>
<revisions xmlns="http://schemas.openxmlformats.org/spreadsheetml/2006/main" xmlns:r="http://schemas.openxmlformats.org/officeDocument/2006/relationships">
  <rcc rId="350" ua="false" sId="1">
    <oc r="C446" t="inlineStr">
      <is>
        <r>
          <rPr>
            <sz val="10"/>
            <rFont val="Arial"/>
            <family val="0"/>
          </rPr>
          <t xml:space="preserve">Ce prix rémunère à l’unité et pour le lot n°1, la fourniture et la livraison au CIGT à Limoges d'une carte d’affichage.
</t>
        </r>
      </is>
    </oc>
    <nc r="C446" t="inlineStr">
      <is>
        <r>
          <rPr>
            <sz val="10"/>
            <rFont val="Arial"/>
            <family val="0"/>
          </rPr>
          <t xml:space="preserve">Ce prix rémunère à l’unité et pour le lot n°1, la fourniture et la livraison au CIGT à Limoges d'une alimentation.
</t>
        </r>
      </is>
    </nc>
  </rcc>
  <rrc rId="351" ua="false" sId="1" eol="0" ref="418:419" action="insertRow"/>
  <rcc rId="352" ua="false" sId="1">
    <nc r="A418" t="inlineStr">
      <is>
        <r>
          <rPr>
            <sz val="10"/>
            <rFont val="Arial"/>
            <family val="0"/>
          </rPr>
          <t xml:space="preserve">1-306</t>
        </r>
      </is>
    </nc>
  </rcc>
  <rcc rId="353" ua="false" sId="1">
    <nc r="B418" t="inlineStr">
      <is>
        <r>
          <rPr>
            <sz val="10"/>
            <rFont val="Arial"/>
            <family val="0"/>
          </rPr>
          <t xml:space="preserve">alimentation afficheur alpha</t>
        </r>
      </is>
    </nc>
  </rcc>
  <rcc rId="354" ua="false" sId="1">
    <nc r="C418" t="inlineStr">
      <is>
        <r>
          <rPr>
            <sz val="10"/>
            <rFont val="Arial"/>
            <family val="0"/>
          </rPr>
          <t xml:space="preserve">Ce prix rémunère à l’unité et pour le lot n°1, la fourniture et la livraison au CIGT à Limoges d'une alimentation.
</t>
        </r>
      </is>
    </nc>
  </rcc>
  <rcc rId="355" ua="false" sId="1">
    <nc r="M419" t="inlineStr">
      <is>
        <r>
          <rPr>
            <sz val="10"/>
            <rFont val="Arial"/>
            <family val="0"/>
          </rPr>
          <t xml:space="preserve">unité</t>
        </r>
      </is>
    </nc>
  </rcc>
  <rcc rId="356" ua="false" sId="1">
    <oc r="B418" t="inlineStr">
      <is>
        <r>
          <rPr>
            <sz val="10"/>
            <rFont val="Arial"/>
            <family val="0"/>
          </rPr>
          <t xml:space="preserve">alimentation afficheur alpha</t>
        </r>
      </is>
    </oc>
    <nc r="B418" t="inlineStr">
      <is>
        <r>
          <rPr>
            <sz val="10"/>
            <rFont val="Arial"/>
            <family val="0"/>
          </rPr>
          <t xml:space="preserve">alimentation afficheur picto</t>
        </r>
      </is>
    </nc>
  </rcc>
  <rrc rId="357" ua="false" sId="1" eol="0" ref="422:423" action="insertRow"/>
  <rcc rId="358" ua="false" sId="1">
    <nc r="A422" t="inlineStr">
      <is>
        <r>
          <rPr>
            <sz val="10"/>
            <rFont val="Arial"/>
            <family val="0"/>
          </rPr>
          <t xml:space="preserve">1-306</t>
        </r>
      </is>
    </nc>
  </rcc>
  <rcc rId="359" ua="false" sId="1">
    <nc r="B422" t="inlineStr">
      <is>
        <r>
          <rPr>
            <sz val="10"/>
            <rFont val="Arial"/>
            <family val="0"/>
          </rPr>
          <t xml:space="preserve">alimentation afficheur alpha</t>
        </r>
      </is>
    </nc>
  </rcc>
  <rcc rId="360" ua="false" sId="1">
    <nc r="C422" t="inlineStr">
      <is>
        <r>
          <rPr>
            <sz val="10"/>
            <rFont val="Arial"/>
            <family val="0"/>
          </rPr>
          <t xml:space="preserve">Ce prix rémunère à l’unité et pour le lot n°1, la fourniture et la livraison au CIGT à Limoges d'une alimentation.
</t>
        </r>
      </is>
    </nc>
  </rcc>
  <rcc rId="361" ua="false" sId="1">
    <nc r="M423" t="inlineStr">
      <is>
        <r>
          <rPr>
            <sz val="10"/>
            <rFont val="Arial"/>
            <family val="0"/>
          </rPr>
          <t xml:space="preserve">unité</t>
        </r>
      </is>
    </nc>
  </rcc>
</revisions>
</file>

<file path=xl/revisions/revisionLog86.xml><?xml version="1.0" encoding="utf-8"?>
<revisions xmlns="http://schemas.openxmlformats.org/spreadsheetml/2006/main" xmlns:r="http://schemas.openxmlformats.org/officeDocument/2006/relationships">
  <rcc rId="362" ua="false" sId="1">
    <oc r="B422" t="inlineStr">
      <is>
        <r>
          <rPr>
            <sz val="10"/>
            <rFont val="Arial"/>
            <family val="0"/>
          </rPr>
          <t xml:space="preserve">alimentation afficheur alpha</t>
        </r>
      </is>
    </oc>
    <nc r="B422" t="inlineStr">
      <is>
        <r>
          <rPr>
            <sz val="10"/>
            <rFont val="Arial"/>
            <family val="0"/>
          </rPr>
          <t xml:space="preserve">alimentation secourue PIP</t>
        </r>
      </is>
    </nc>
  </rcc>
  <rrc rId="363" ua="false" sId="1" eol="0" ref="441:442" action="insertRow"/>
  <rrc rId="364" ua="false" sId="1" eol="0" ref="425:426" action="insertRow"/>
  <rcc rId="365" ua="false" sId="1">
    <nc r="A425" t="inlineStr">
      <is>
        <r>
          <rPr>
            <sz val="10"/>
            <rFont val="Arial"/>
            <family val="0"/>
          </rPr>
          <t xml:space="preserve">1-306</t>
        </r>
      </is>
    </nc>
  </rcc>
  <rcc rId="366" ua="false" sId="1">
    <nc r="B425" t="inlineStr">
      <is>
        <r>
          <rPr>
            <sz val="10"/>
            <rFont val="Arial"/>
            <family val="0"/>
          </rPr>
          <t xml:space="preserve">alimentation secourue PIP</t>
        </r>
      </is>
    </nc>
  </rcc>
  <rcc rId="367" ua="false" sId="1">
    <nc r="C425" t="inlineStr">
      <is>
        <r>
          <rPr>
            <sz val="10"/>
            <rFont val="Arial"/>
            <family val="0"/>
          </rPr>
          <t xml:space="preserve">Ce prix rémunère à l’unité et pour le lot n°1, la fourniture et la livraison au CIGT à Limoges d'une alimentation.
</t>
        </r>
      </is>
    </nc>
  </rcc>
  <rcc rId="368" ua="false" sId="1">
    <nc r="M426" t="inlineStr">
      <is>
        <r>
          <rPr>
            <sz val="10"/>
            <rFont val="Arial"/>
            <family val="0"/>
          </rPr>
          <t xml:space="preserve">unité</t>
        </r>
      </is>
    </nc>
  </rcc>
  <rcc rId="369" ua="false" sId="1">
    <oc r="B425" t="inlineStr">
      <is>
        <r>
          <rPr>
            <sz val="10"/>
            <rFont val="Arial"/>
            <family val="0"/>
          </rPr>
          <t xml:space="preserve">alimentation secourue PIP</t>
        </r>
      </is>
    </oc>
    <nc r="B425" t="inlineStr">
      <is>
        <r>
          <rPr>
            <sz val="10"/>
            <rFont val="Arial"/>
            <family val="0"/>
          </rPr>
          <t xml:space="preserve">alimentation feux 300 mm</t>
        </r>
      </is>
    </nc>
  </rcc>
  <rcc rId="370" ua="false" sId="1">
    <oc r="C425" t="inlineStr">
      <is>
        <r>
          <rPr>
            <sz val="10"/>
            <rFont val="Arial"/>
            <family val="0"/>
          </rPr>
          <t xml:space="preserve">Ce prix rémunère à l’unité et pour le lot n°1, la fourniture et la livraison au CIGT à Limoges d'une alimentation.
</t>
        </r>
      </is>
    </oc>
    <nc r="C425" t="inlineStr">
      <is>
        <r>
          <rPr>
            <sz val="10"/>
            <rFont val="Arial"/>
            <family val="0"/>
          </rPr>
          <t xml:space="preserve">Ce prix rémunère à l’unité et pour le lot n°1, la fourniture et la livraison au CIGT à Limoges d'un feu
</t>
        </r>
      </is>
    </nc>
  </rcc>
  <rcc rId="371" ua="false" sId="1">
    <oc r="B425" t="inlineStr">
      <is>
        <r>
          <rPr>
            <sz val="10"/>
            <rFont val="Arial"/>
            <family val="0"/>
          </rPr>
          <t xml:space="preserve">alimentation feux 300 mm</t>
        </r>
      </is>
    </oc>
    <nc r="B425" t="inlineStr">
      <is>
        <r>
          <rPr>
            <sz val="10"/>
            <rFont val="Arial"/>
            <family val="0"/>
          </rPr>
          <t xml:space="preserve">feux 300 mm</t>
        </r>
      </is>
    </nc>
  </rcc>
</revisions>
</file>

<file path=xl/revisions/revisionLog87.xml><?xml version="1.0" encoding="utf-8"?>
<revisions xmlns="http://schemas.openxmlformats.org/spreadsheetml/2006/main" xmlns:r="http://schemas.openxmlformats.org/officeDocument/2006/relationships">
  <rcc rId="372" ua="false" sId="1">
    <nc r="A428" t="inlineStr">
      <is>
        <r>
          <rPr>
            <sz val="10"/>
            <rFont val="Arial"/>
            <family val="0"/>
          </rPr>
          <t xml:space="preserve">1-306</t>
        </r>
      </is>
    </nc>
  </rcc>
  <rcc rId="373" ua="false" sId="1">
    <nc r="B428" t="inlineStr">
      <is>
        <r>
          <rPr>
            <sz val="10"/>
            <rFont val="Arial"/>
            <family val="0"/>
          </rPr>
          <t xml:space="preserve">feux 300 mm</t>
        </r>
      </is>
    </nc>
  </rcc>
  <rcc rId="374" ua="false" sId="1">
    <nc r="C428" t="inlineStr">
      <is>
        <r>
          <rPr>
            <sz val="10"/>
            <rFont val="Arial"/>
            <family val="0"/>
          </rPr>
          <t xml:space="preserve">Ce prix rémunère à l’unité et pour le lot n°1, la fourniture et la livraison au CIGT à Limoges d'un feu
</t>
        </r>
      </is>
    </nc>
  </rcc>
  <rcc rId="375" ua="false" sId="1">
    <nc r="M429" t="inlineStr">
      <is>
        <r>
          <rPr>
            <sz val="10"/>
            <rFont val="Arial"/>
            <family val="0"/>
          </rPr>
          <t xml:space="preserve">unité</t>
        </r>
      </is>
    </nc>
  </rcc>
  <rcc rId="376" ua="false" sId="1">
    <oc r="B428" t="inlineStr">
      <is>
        <r>
          <rPr>
            <sz val="10"/>
            <rFont val="Arial"/>
            <family val="0"/>
          </rPr>
          <t xml:space="preserve">feux 300 mm</t>
        </r>
      </is>
    </oc>
    <nc r="B428" t="inlineStr">
      <is>
        <r>
          <rPr>
            <sz val="10"/>
            <rFont val="Arial"/>
            <family val="0"/>
          </rPr>
          <t xml:space="preserve">feux 200 mm</t>
        </r>
      </is>
    </nc>
  </rcc>
  <rcc rId="377" ua="false" sId="1">
    <oc r="B428" t="inlineStr">
      <is>
        <r>
          <rPr>
            <sz val="10"/>
            <rFont val="Arial"/>
            <family val="0"/>
          </rPr>
          <t xml:space="preserve">feux 200 mm</t>
        </r>
      </is>
    </oc>
    <nc r="B428" t="inlineStr">
      <is>
        <r>
          <rPr>
            <sz val="10"/>
            <rFont val="Arial"/>
            <family val="0"/>
          </rPr>
          <t xml:space="preserve">Feux 200 mm</t>
        </r>
      </is>
    </nc>
  </rcc>
  <rcc rId="378" ua="false" sId="1">
    <oc r="C425" t="inlineStr">
      <is>
        <r>
          <rPr>
            <sz val="10"/>
            <rFont val="Arial"/>
            <family val="0"/>
          </rPr>
          <t xml:space="preserve">Ce prix rémunère à l’unité et pour le lot n°1, la fourniture et la livraison au CIGT à Limoges d'un feu
</t>
        </r>
      </is>
    </oc>
    <nc r="C425" t="inlineStr">
      <is>
        <r>
          <rPr>
            <sz val="10"/>
            <rFont val="Arial"/>
            <family val="0"/>
          </rPr>
          <t xml:space="preserve">Ce prix rémunère à l’unité et pour le lot n°1, la fourniture et la livraison au CIGT à Limoges d'un feu de PMV.
</t>
        </r>
      </is>
    </nc>
  </rcc>
  <rcc rId="379" ua="false" sId="1">
    <oc r="C428" t="inlineStr">
      <is>
        <r>
          <rPr>
            <sz val="10"/>
            <rFont val="Arial"/>
            <family val="0"/>
          </rPr>
          <t xml:space="preserve">Ce prix rémunère à l’unité et pour le lot n°1, la fourniture et la livraison au CIGT à Limoges d'un feu
</t>
        </r>
      </is>
    </oc>
    <nc r="C428" t="inlineStr">
      <is>
        <r>
          <rPr>
            <sz val="10"/>
            <rFont val="Arial"/>
            <family val="0"/>
          </rPr>
          <t xml:space="preserve">Ce prix rémunère à l’unité et pour le lot n°1, la fourniture et la livraison au CIGT à Limoges d'un feu PMV.
</t>
        </r>
      </is>
    </nc>
  </rcc>
  <rcc rId="380" ua="false" sId="1">
    <oc r="B428" t="inlineStr">
      <is>
        <r>
          <rPr>
            <sz val="10"/>
            <rFont val="Arial"/>
            <family val="0"/>
          </rPr>
          <t xml:space="preserve">Feux 200 mm</t>
        </r>
      </is>
    </oc>
    <nc r="B428" t="inlineStr">
      <is>
        <r>
          <rPr>
            <sz val="10"/>
            <rFont val="Arial"/>
            <family val="0"/>
          </rPr>
          <t xml:space="preserve">feux 200 mm</t>
        </r>
      </is>
    </nc>
  </rcc>
  <rrc rId="381" ua="false" sId="1" eol="0" ref="431:432" action="insertRow"/>
  <rcc rId="382" ua="false" sId="1">
    <nc r="A431" t="inlineStr">
      <is>
        <r>
          <rPr>
            <sz val="10"/>
            <rFont val="Arial"/>
            <family val="0"/>
          </rPr>
          <t xml:space="preserve">1-306</t>
        </r>
      </is>
    </nc>
  </rcc>
  <rcc rId="383" ua="false" sId="1">
    <nc r="B431" t="inlineStr">
      <is>
        <r>
          <rPr>
            <sz val="10"/>
            <rFont val="Arial"/>
            <family val="0"/>
          </rPr>
          <t xml:space="preserve">feux 200 mm</t>
        </r>
      </is>
    </nc>
  </rcc>
  <rcc rId="384" ua="false" sId="1">
    <nc r="C431" t="inlineStr">
      <is>
        <r>
          <rPr>
            <sz val="10"/>
            <rFont val="Arial"/>
            <family val="0"/>
          </rPr>
          <t xml:space="preserve">Ce prix rémunère à l’unité et pour le lot n°1, la fourniture et la livraison au CIGT à Limoges d'un feu PMV.
</t>
        </r>
      </is>
    </nc>
  </rcc>
  <rcc rId="385" ua="false" sId="1">
    <nc r="M432" t="inlineStr">
      <is>
        <r>
          <rPr>
            <sz val="10"/>
            <rFont val="Arial"/>
            <family val="0"/>
          </rPr>
          <t xml:space="preserve">unité</t>
        </r>
      </is>
    </nc>
  </rcc>
</revisions>
</file>

<file path=xl/revisions/revisionLog88.xml><?xml version="1.0" encoding="utf-8"?>
<revisions xmlns="http://schemas.openxmlformats.org/spreadsheetml/2006/main" xmlns:r="http://schemas.openxmlformats.org/officeDocument/2006/relationships">
  <rcc rId="386" ua="false" sId="1">
    <oc r="B431" t="inlineStr">
      <is>
        <r>
          <rPr>
            <sz val="10"/>
            <rFont val="Arial"/>
            <family val="0"/>
          </rPr>
          <t xml:space="preserve">feux 200 mm</t>
        </r>
      </is>
    </oc>
    <nc r="B431" t="inlineStr">
      <is>
        <r>
          <rPr>
            <sz val="10"/>
            <rFont val="Arial"/>
            <family val="0"/>
          </rPr>
          <t xml:space="preserve">cellule de luminosité</t>
        </r>
      </is>
    </nc>
  </rcc>
  <rcc rId="387" ua="false" sId="1">
    <oc r="C431" t="inlineStr">
      <is>
        <r>
          <rPr>
            <sz val="10"/>
            <rFont val="Arial"/>
            <family val="0"/>
          </rPr>
          <t xml:space="preserve">Ce prix rémunère à l’unité et pour le lot n°1, la fourniture et la livraison au CIGT à Limoges d'un feu PMV.
</t>
        </r>
      </is>
    </oc>
    <nc r="C431" t="inlineStr">
      <is>
        <r>
          <rPr>
            <sz val="10"/>
            <rFont val="Arial"/>
            <family val="0"/>
          </rPr>
          <t xml:space="preserve">Ce prix rémunère à l’unité et pour le lot n°1, la fourniture et la livraison au CIGT à Limoges d’une de cellule de luminosité et de son support de fixation
</t>
        </r>
      </is>
    </nc>
  </rcc>
</revisions>
</file>

<file path=xl/revisions/revisionLog89.xml><?xml version="1.0" encoding="utf-8"?>
<revisions xmlns="http://schemas.openxmlformats.org/spreadsheetml/2006/main" xmlns:r="http://schemas.openxmlformats.org/officeDocument/2006/relationships">
  <rcc rId="388" ua="false" sId="1">
    <oc r="B387" t="inlineStr">
      <is>
        <r>
          <rPr>
            <sz val="10"/>
            <rFont val="Arial"/>
            <family val="0"/>
          </rPr>
          <t xml:space="preserve">Lot 1 : Ajout support pour caméra</t>
        </r>
      </is>
    </oc>
    <nc r="B387" t="inlineStr">
      <is>
        <r>
          <rPr>
            <sz val="10"/>
            <rFont val="Arial"/>
            <family val="0"/>
          </rPr>
          <t xml:space="preserve">support pour caméra</t>
        </r>
      </is>
    </nc>
  </rcc>
  <rrc rId="389" ua="false" sId="1" eol="0" ref="382:382" action="insertRow"/>
  <rrc rId="390" ua="false" sId="1" eol="0" ref="376:376" action="insertRow"/>
</revisions>
</file>

<file path=xl/revisions/revisionLog9.xml><?xml version="1.0" encoding="utf-8"?>
<revisions xmlns="http://schemas.openxmlformats.org/spreadsheetml/2006/main" xmlns:r="http://schemas.openxmlformats.org/officeDocument/2006/relationships">
  <rrc rId="122" ua="false" sId="2" eol="0" ref="89:89" action="insertRow"/>
  <rcc rId="123" ua="false" sId="2">
    <nc r="A89" t="n">
      <v>205</v>
    </nc>
  </rcc>
  <rrc rId="124" ua="false" sId="2" eol="0" ref="92:92" action="insertRow"/>
  <rrc rId="125" ua="false" sId="2" eol="0" ref="94:94" action="insertRow"/>
</revisions>
</file>

<file path=xl/revisions/revisionLog90.xml><?xml version="1.0" encoding="utf-8"?>
<revisions xmlns="http://schemas.openxmlformats.org/spreadsheetml/2006/main" xmlns:r="http://schemas.openxmlformats.org/officeDocument/2006/relationships">
  <rcc rId="391" ua="false" sId="2">
    <oc r="B85" t="inlineStr">
      <is>
        <r>
          <rPr>
            <sz val="10"/>
            <rFont val="Arial"/>
            <family val="0"/>
          </rPr>
          <t xml:space="preserve">Lot 2 : Ajout support pour caméra </t>
        </r>
      </is>
    </oc>
    <nc r="B85" t="inlineStr">
      <is>
        <r>
          <rPr>
            <sz val="10"/>
            <rFont val="Arial"/>
            <family val="0"/>
          </rPr>
          <t xml:space="preserve">Lot 2 : support pour caméra </t>
        </r>
      </is>
    </nc>
  </rcc>
  <rcc rId="392" ua="false" sId="2">
    <oc r="B89" t="inlineStr">
      <is>
        <r>
          <rPr>
            <sz val="10"/>
            <rFont val="Arial"/>
            <family val="0"/>
          </rPr>
          <t xml:space="preserve">Lot 2 : Ajout support pour caméra hors renouvellement de caisson</t>
        </r>
      </is>
    </oc>
    <nc r="B89" t="inlineStr">
      <is>
        <r>
          <rPr>
            <sz val="10"/>
            <rFont val="Arial"/>
            <family val="0"/>
          </rPr>
          <t xml:space="preserve">Lot 2 : support pour caméra hors renouvellement de caisson</t>
        </r>
      </is>
    </nc>
  </rcc>
  <rcc rId="393" ua="false" sId="2">
    <oc r="B92" t="inlineStr">
      <is>
        <r>
          <rPr>
            <sz val="10"/>
            <rFont val="Arial"/>
            <family val="0"/>
          </rPr>
          <t xml:space="preserve">Lot 2 : Ajout portillon</t>
        </r>
      </is>
    </oc>
    <nc r="B92" t="inlineStr">
      <is>
        <r>
          <rPr>
            <sz val="10"/>
            <rFont val="Arial"/>
            <family val="0"/>
          </rPr>
          <t xml:space="preserve">Lot 2 : portillon</t>
        </r>
      </is>
    </nc>
  </rcc>
  <rcc rId="394" ua="false" sId="2">
    <oc r="B94" t="inlineStr">
      <is>
        <r>
          <rPr>
            <sz val="10"/>
            <rFont val="Arial"/>
            <family val="0"/>
          </rPr>
          <t xml:space="preserve">Lot 2 : Ajout portillon hors renouvellement de caisson</t>
        </r>
      </is>
    </oc>
    <nc r="B94" t="inlineStr">
      <is>
        <r>
          <rPr>
            <sz val="10"/>
            <rFont val="Arial"/>
            <family val="0"/>
          </rPr>
          <t xml:space="preserve">Lot 2 : portillon hors renouvellement de caisson</t>
        </r>
      </is>
    </nc>
  </rcc>
</revisions>
</file>

<file path=xl/revisions/revisionLog91.xml><?xml version="1.0" encoding="utf-8"?>
<revisions xmlns="http://schemas.openxmlformats.org/spreadsheetml/2006/main" xmlns:r="http://schemas.openxmlformats.org/officeDocument/2006/relationships">
  <rcc rId="395" ua="false" sId="2">
    <oc r="C89" t="inlineStr">
      <is>
        <r>
          <rPr>
            <sz val="10"/>
            <rFont val="Arial"/>
            <family val="0"/>
          </rPr>
          <t xml:space="preserve">Ce prix rémunère au forfait et pour le lot n°2 et quelque soit le type de PMV l'ajout sur la structure existante d'un support pour une caméra sans intervention conjointe de renouvellement caisson .
</t>
        </r>
      </is>
    </oc>
    <nc r="C89" t="inlineStr">
      <is>
        <r>
          <rPr>
            <sz val="10"/>
            <rFont val="Arial"/>
            <family val="0"/>
          </rPr>
          <t xml:space="preserve">Ce prix rémunère au forfait et pour le lot n°2 et quelque soit le type de PMVla fourniture et l’installation sur la structure existante d'un support pour une caméra sans intervention conjointe de renouvellement caisson .
</t>
        </r>
      </is>
    </nc>
  </rcc>
  <rcc rId="396" ua="false" sId="2">
    <oc r="C89" t="inlineStr">
      <is>
        <r>
          <rPr>
            <sz val="10"/>
            <rFont val="Arial"/>
            <family val="0"/>
          </rPr>
          <t xml:space="preserve">Ce prix rémunère au forfait et pour le lot n°2 et quelque soit le type de PMVla fourniture et l’installation sur la structure existante d'un support pour une caméra sans intervention conjointe de renouvellement caisson .
</t>
        </r>
      </is>
    </oc>
    <nc r="C89" t="inlineStr">
      <is>
        <r>
          <rPr>
            <sz val="10"/>
            <rFont val="Arial"/>
            <family val="0"/>
          </rPr>
          <t xml:space="preserve">Ce prix rémunère au forfait et pour le lot n°2 et quelque soit le type de PMV la fourniture et l’installation sur la structure existante d'un support pour une caméra sans intervention conjointe de renouvellement caisson .
</t>
        </r>
      </is>
    </nc>
  </rcc>
  <rcc rId="397" ua="false" sId="2">
    <oc r="C85" t="inlineStr">
      <is>
        <r>
          <rPr>
            <sz val="10"/>
            <rFont val="Arial"/>
            <family val="0"/>
          </rPr>
          <t xml:space="preserve">Ce prix rémunère au forfait et pour le lot n°2 et quelque soit le type de PMV l'ajout sur la structure existante d'un support pour une caméra conjointement au renouvellement de caisson.
</t>
        </r>
      </is>
    </oc>
    <nc r="C85" t="inlineStr">
      <is>
        <r>
          <rPr>
            <sz val="10"/>
            <rFont val="Arial"/>
            <family val="0"/>
          </rPr>
          <t xml:space="preserve">Ce prix rémunère au forfait et pour le lot n°2 et quelque soit le type de PMV la fourniture et l’installation sur la structure existante d'un support pour une caméra conjointement au renouvellement de caisson.
</t>
        </r>
      </is>
    </nc>
  </rcc>
  <rcc rId="398" ua="false" sId="2">
    <oc r="C92" t="inlineStr">
      <is>
        <r>
          <rPr>
            <sz val="10"/>
            <rFont val="Arial"/>
            <family val="0"/>
          </rPr>
          <t xml:space="preserve">Ce prix rémunère au forfait et pour le lot n°2 et quelque soit le type de PMV l'ajout sur la structure existante d’un portillon de sécurité au niveau de l’accès supérieur de l’échelle, conjointement au renouvellement de caisson.
</t>
        </r>
      </is>
    </oc>
    <nc r="C92"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conjointement au renouvellement de caisson.
</t>
        </r>
      </is>
    </nc>
  </rcc>
</revisions>
</file>

<file path=xl/revisions/revisionLog92.xml><?xml version="1.0" encoding="utf-8"?>
<revisions xmlns="http://schemas.openxmlformats.org/spreadsheetml/2006/main" xmlns:r="http://schemas.openxmlformats.org/officeDocument/2006/relationships">
  <rcc rId="399" ua="false" sId="2">
    <oc r="C94" t="inlineStr">
      <is>
        <r>
          <rPr>
            <sz val="10"/>
            <rFont val="Arial"/>
            <family val="0"/>
          </rPr>
          <t xml:space="preserve">Ce prix rémunère au forfait et pour le lot n°2 et quelque soit le type de PMV l'ajout sur la structure existante d’un portillon de sécurité au niveau de l’accès supérieur de l’échelle, sans intervention de de renouvellement de caisson.
</t>
        </r>
      </is>
    </oc>
    <nc r="C94" t="inlineStr">
      <is>
        <r>
          <rPr>
            <sz val="10"/>
            <rFont val="Arial"/>
            <family val="0"/>
          </rPr>
          <t xml:space="preserve">Ce prix rémunère au forfait et pour le lot n°2 et quelque soit le type de PMV la fourniture et l’installation sur la structure existante d’un portillon de sécurité au niveau de l’accès supérieur de l’échelle, sans intervention de de renouvellement de caisson.
</t>
        </r>
      </is>
    </nc>
  </rcc>
</revisions>
</file>

<file path=xl/revisions/revisionLog93.xml><?xml version="1.0" encoding="utf-8"?>
<revisions xmlns="http://schemas.openxmlformats.org/spreadsheetml/2006/main" xmlns:r="http://schemas.openxmlformats.org/officeDocument/2006/relationships">
  <rcc rId="400" ua="false" sId="1">
    <oc r="S4" t="inlineStr">
      <is>
        <r>
          <rPr>
            <sz val="10"/>
            <rFont val="Arial"/>
            <family val="0"/>
          </rPr>
          <t xml:space="preserve">Prix mât camera + plus value</t>
        </r>
      </is>
    </oc>
    <nc r="S4"/>
  </rcc>
  <rcc rId="401" ua="false" sId="1">
    <oc r="S5" t="inlineStr">
      <is>
        <r>
          <rPr>
            <sz val="10"/>
            <rFont val="Arial"/>
            <family val="0"/>
          </rPr>
          <t xml:space="preserve">Prix portillon + plue value</t>
        </r>
      </is>
    </oc>
    <nc r="S5"/>
  </rcc>
  <rcc rId="402" ua="false" sId="1">
    <nc r="O380" t="n">
      <v>10</v>
    </nc>
  </rcc>
  <rcc rId="403" ua="false" sId="1">
    <nc r="O392" t="n">
      <v>5</v>
    </nc>
  </rcc>
</revisions>
</file>

<file path=xl/revisions/revisionLog94.xml><?xml version="1.0" encoding="utf-8"?>
<revisions xmlns="http://schemas.openxmlformats.org/spreadsheetml/2006/main" xmlns:r="http://schemas.openxmlformats.org/officeDocument/2006/relationships">
  <rcc rId="404" ua="false" sId="1">
    <oc r="O380" t="n">
      <v>10</v>
    </oc>
    <nc r="O380" t="n">
      <v>5</v>
    </nc>
  </rcc>
  <rcc rId="405" ua="false" sId="1">
    <oc r="O392" t="n">
      <v>5</v>
    </oc>
    <nc r="O392" t="n">
      <v>10</v>
    </nc>
  </rcc>
  <rcc rId="406" ua="false" sId="1">
    <nc r="O396" t="n">
      <v>10</v>
    </nc>
  </rcc>
  <rcc rId="407" ua="false" sId="1">
    <nc r="O402" t="n">
      <v>20</v>
    </nc>
  </rcc>
  <rcc rId="408" ua="false" sId="1">
    <nc r="O405" t="n">
      <v>2</v>
    </nc>
  </rcc>
  <rcc rId="409" ua="false" sId="1">
    <nc r="O407" t="n">
      <v>4</v>
    </nc>
  </rcc>
  <rcc rId="410" ua="false" sId="1">
    <nc r="O409" t="n">
      <v>10</v>
    </nc>
  </rcc>
</revisions>
</file>

<file path=xl/revisions/revisionLog95.xml><?xml version="1.0" encoding="utf-8"?>
<revisions xmlns="http://schemas.openxmlformats.org/spreadsheetml/2006/main" xmlns:r="http://schemas.openxmlformats.org/officeDocument/2006/relationships">
  <rcc rId="411" ua="false" sId="1">
    <nc r="O411" t="n">
      <v>8</v>
    </nc>
  </rcc>
  <rcc rId="412" ua="false" sId="1">
    <nc r="O413" t="n">
      <v>4</v>
    </nc>
  </rcc>
  <rcc rId="413" ua="false" sId="1">
    <nc r="O415" t="n">
      <v>4</v>
    </nc>
  </rcc>
  <rcc rId="414" ua="false" sId="1">
    <nc r="O417" t="n">
      <v>4</v>
    </nc>
  </rcc>
  <rcc rId="415" ua="false" sId="1">
    <nc r="O419" t="n">
      <v>4</v>
    </nc>
  </rcc>
  <rcc rId="416" ua="false" sId="1">
    <nc r="O421" t="n">
      <v>1</v>
    </nc>
  </rcc>
  <rcc rId="417" ua="false" sId="1">
    <nc r="O422" t="n">
      <v>20</v>
    </nc>
  </rcc>
</revisions>
</file>

<file path=xl/revisions/revisionLog96.xml><?xml version="1.0" encoding="utf-8"?>
<revisions xmlns="http://schemas.openxmlformats.org/spreadsheetml/2006/main" xmlns:r="http://schemas.openxmlformats.org/officeDocument/2006/relationships">
  <rcc rId="418" ua="false" sId="1">
    <oc r="O392" t="n">
      <v>10</v>
    </oc>
    <nc r="O392" t="n">
      <v>15</v>
    </nc>
  </rcc>
  <rcc rId="419" ua="false" sId="1">
    <oc r="O396" t="n">
      <v>10</v>
    </oc>
    <nc r="O396" t="n">
      <v>15</v>
    </nc>
  </rcc>
  <rcc rId="420" ua="false" sId="1">
    <oc r="O402" t="n">
      <v>20</v>
    </oc>
    <nc r="O402" t="n">
      <v>30</v>
    </nc>
  </rcc>
  <rcc rId="421" ua="false" sId="1">
    <oc r="O409" t="n">
      <v>10</v>
    </oc>
    <nc r="O409" t="n">
      <v>12</v>
    </nc>
  </rcc>
  <rcc rId="422" ua="false" sId="1">
    <oc r="O413" t="n">
      <v>4</v>
    </oc>
    <nc r="O413" t="n">
      <v>6</v>
    </nc>
  </rcc>
  <rcc rId="423" ua="false" sId="1">
    <oc r="O415" t="n">
      <v>4</v>
    </oc>
    <nc r="O415" t="n">
      <v>6</v>
    </nc>
  </rcc>
</revisions>
</file>

<file path=xl/revisions/revisionLog97.xml><?xml version="1.0" encoding="utf-8"?>
<revisions xmlns="http://schemas.openxmlformats.org/spreadsheetml/2006/main" xmlns:r="http://schemas.openxmlformats.org/officeDocument/2006/relationships">
  <rcc rId="424" ua="false" sId="1">
    <oc r="A393" t="inlineStr">
      <is>
        <r>
          <rPr>
            <sz val="10"/>
            <rFont val="Arial"/>
            <family val="0"/>
          </rPr>
          <t xml:space="preserve">1-302</t>
        </r>
      </is>
    </oc>
    <nc r="A393" t="inlineStr">
      <is>
        <r>
          <rPr>
            <sz val="10"/>
            <rFont val="Arial"/>
            <family val="0"/>
          </rPr>
          <t xml:space="preserve">1-303</t>
        </r>
      </is>
    </nc>
  </rcc>
  <rcc rId="425" ua="false" sId="1">
    <oc r="A399" t="inlineStr">
      <is>
        <r>
          <rPr>
            <sz val="10"/>
            <rFont val="Arial"/>
            <family val="0"/>
          </rPr>
          <t xml:space="preserve">1-303</t>
        </r>
      </is>
    </oc>
    <nc r="A399" t="inlineStr">
      <is>
        <r>
          <rPr>
            <sz val="10"/>
            <rFont val="Arial"/>
            <family val="0"/>
          </rPr>
          <t xml:space="preserve">1-304</t>
        </r>
      </is>
    </nc>
  </rcc>
</revisions>
</file>

<file path=xl/revisions/revisionLog98.xml><?xml version="1.0" encoding="utf-8"?>
<revisions xmlns="http://schemas.openxmlformats.org/spreadsheetml/2006/main" xmlns:r="http://schemas.openxmlformats.org/officeDocument/2006/relationships">
  <rcc rId="426" ua="false" sId="1">
    <oc r="A404" t="inlineStr">
      <is>
        <r>
          <rPr>
            <sz val="10"/>
            <rFont val="Arial"/>
            <family val="0"/>
          </rPr>
          <t xml:space="preserve">1-304</t>
        </r>
      </is>
    </oc>
    <nc r="A404" t="inlineStr">
      <is>
        <r>
          <rPr>
            <sz val="10"/>
            <rFont val="Arial"/>
            <family val="0"/>
          </rPr>
          <t xml:space="preserve">1-305</t>
        </r>
      </is>
    </nc>
  </rcc>
  <rcc rId="427" ua="false" sId="1">
    <oc r="A406" t="inlineStr">
      <is>
        <r>
          <rPr>
            <sz val="10"/>
            <rFont val="Arial"/>
            <family val="0"/>
          </rPr>
          <t xml:space="preserve">1-305</t>
        </r>
      </is>
    </oc>
    <nc r="A406" t="inlineStr">
      <is>
        <r>
          <rPr>
            <sz val="10"/>
            <rFont val="Arial"/>
            <family val="0"/>
          </rPr>
          <t xml:space="preserve">1-306</t>
        </r>
      </is>
    </nc>
  </rcc>
  <rcc rId="428" ua="false" sId="1">
    <oc r="A408" t="inlineStr">
      <is>
        <r>
          <rPr>
            <sz val="10"/>
            <rFont val="Arial"/>
            <family val="0"/>
          </rPr>
          <t xml:space="preserve">1-306</t>
        </r>
      </is>
    </oc>
    <nc r="A408" t="inlineStr">
      <is>
        <r>
          <rPr>
            <sz val="10"/>
            <rFont val="Arial"/>
            <family val="0"/>
          </rPr>
          <t xml:space="preserve">1-307</t>
        </r>
      </is>
    </nc>
  </rcc>
  <rcc rId="429" ua="false" sId="1">
    <oc r="A410" t="inlineStr">
      <is>
        <r>
          <rPr>
            <sz val="10"/>
            <rFont val="Arial"/>
            <family val="0"/>
          </rPr>
          <t xml:space="preserve">1-306</t>
        </r>
      </is>
    </oc>
    <nc r="A410" t="inlineStr">
      <is>
        <r>
          <rPr>
            <sz val="10"/>
            <rFont val="Arial"/>
            <family val="0"/>
          </rPr>
          <t xml:space="preserve">1-308</t>
        </r>
      </is>
    </nc>
  </rcc>
  <rcc rId="430" ua="false" sId="1">
    <oc r="A412" t="inlineStr">
      <is>
        <r>
          <rPr>
            <sz val="10"/>
            <rFont val="Arial"/>
            <family val="0"/>
          </rPr>
          <t xml:space="preserve">1-306</t>
        </r>
      </is>
    </oc>
    <nc r="A412" t="inlineStr">
      <is>
        <r>
          <rPr>
            <sz val="10"/>
            <rFont val="Arial"/>
            <family val="0"/>
          </rPr>
          <t xml:space="preserve">1-309</t>
        </r>
      </is>
    </nc>
  </rcc>
</revisions>
</file>

<file path=xl/revisions/revisionLog99.xml><?xml version="1.0" encoding="utf-8"?>
<revisions xmlns="http://schemas.openxmlformats.org/spreadsheetml/2006/main" xmlns:r="http://schemas.openxmlformats.org/officeDocument/2006/relationships">
  <rcc rId="431" ua="false" sId="1">
    <oc r="A414" t="inlineStr">
      <is>
        <r>
          <rPr>
            <sz val="10"/>
            <rFont val="Arial"/>
            <family val="0"/>
          </rPr>
          <t xml:space="preserve">1-306</t>
        </r>
      </is>
    </oc>
    <nc r="A414" t="inlineStr">
      <is>
        <r>
          <rPr>
            <sz val="10"/>
            <rFont val="Arial"/>
            <family val="0"/>
          </rPr>
          <t xml:space="preserve">1-310</t>
        </r>
      </is>
    </nc>
  </rcc>
  <rcc rId="432" ua="false" sId="1">
    <oc r="A416" t="inlineStr">
      <is>
        <r>
          <rPr>
            <sz val="10"/>
            <rFont val="Arial"/>
            <family val="0"/>
          </rPr>
          <t xml:space="preserve">1-306</t>
        </r>
      </is>
    </oc>
    <nc r="A416" t="inlineStr">
      <is>
        <r>
          <rPr>
            <sz val="10"/>
            <rFont val="Arial"/>
            <family val="0"/>
          </rPr>
          <t xml:space="preserve">1-311</t>
        </r>
      </is>
    </nc>
  </rcc>
  <rcc rId="433" ua="false" sId="1">
    <oc r="A418" t="inlineStr">
      <is>
        <r>
          <rPr>
            <sz val="10"/>
            <rFont val="Arial"/>
            <family val="0"/>
          </rPr>
          <t xml:space="preserve">1-306</t>
        </r>
      </is>
    </oc>
    <nc r="A418" t="inlineStr">
      <is>
        <r>
          <rPr>
            <sz val="10"/>
            <rFont val="Arial"/>
            <family val="0"/>
          </rPr>
          <t xml:space="preserve">1-312</t>
        </r>
      </is>
    </nc>
  </rcc>
  <rcc rId="434" ua="false" sId="1">
    <oc r="A420" t="inlineStr">
      <is>
        <r>
          <rPr>
            <sz val="10"/>
            <rFont val="Arial"/>
            <family val="0"/>
          </rPr>
          <t xml:space="preserve">1-306</t>
        </r>
      </is>
    </oc>
    <nc r="A420" t="inlineStr">
      <is>
        <r>
          <rPr>
            <sz val="10"/>
            <rFont val="Arial"/>
            <family val="0"/>
          </rPr>
          <t xml:space="preserve">1-313</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65529"/>
  <sheetViews>
    <sheetView showFormulas="false" showGridLines="true" showRowColHeaders="true" showZeros="false" rightToLeft="false" tabSelected="false" showOutlineSymbols="true" defaultGridColor="true" view="normal" topLeftCell="A13" colorId="64" zoomScale="110" zoomScaleNormal="110" zoomScalePageLayoutView="100" workbookViewId="0">
      <selection pane="topLeft" activeCell="G18" activeCellId="0" sqref="G18"/>
    </sheetView>
  </sheetViews>
  <sheetFormatPr defaultColWidth="11.00390625" defaultRowHeight="12.75" zeroHeight="false" outlineLevelRow="1" outlineLevelCol="0"/>
  <cols>
    <col collapsed="false" customWidth="true" hidden="false" outlineLevel="0" max="1" min="1" style="0" width="6.37"/>
    <col collapsed="false" customWidth="true" hidden="false" outlineLevel="0" max="2" min="2" style="0" width="24.45"/>
    <col collapsed="false" customWidth="true" hidden="false" outlineLevel="0" max="3" min="3" style="0" width="54.77"/>
    <col collapsed="false" customWidth="true" hidden="false" outlineLevel="0" max="4" min="4" style="0" width="6.23"/>
    <col collapsed="false" customWidth="true" hidden="false" outlineLevel="0" max="5" min="5" style="0" width="9.36"/>
  </cols>
  <sheetData>
    <row r="1" customFormat="false" ht="104.25" hidden="false" customHeight="true" outlineLevel="0" collapsed="false">
      <c r="A1" s="1" t="s">
        <v>0</v>
      </c>
      <c r="B1" s="1"/>
      <c r="C1" s="1"/>
      <c r="D1" s="1"/>
      <c r="E1" s="1"/>
    </row>
    <row r="2" customFormat="false" ht="30" hidden="false" customHeight="true" outlineLevel="0" collapsed="false">
      <c r="A2" s="2" t="s">
        <v>1</v>
      </c>
      <c r="B2" s="2"/>
      <c r="C2" s="2"/>
      <c r="D2" s="2"/>
      <c r="E2" s="2"/>
    </row>
    <row r="3" customFormat="false" ht="30.55" hidden="false" customHeight="true" outlineLevel="0" collapsed="false">
      <c r="A3" s="3" t="s">
        <v>2</v>
      </c>
      <c r="B3" s="3" t="s">
        <v>3</v>
      </c>
      <c r="C3" s="3" t="s">
        <v>4</v>
      </c>
      <c r="D3" s="3" t="s">
        <v>5</v>
      </c>
      <c r="E3" s="4" t="s">
        <v>6</v>
      </c>
    </row>
    <row r="4" customFormat="false" ht="9.75" hidden="false" customHeight="true" outlineLevel="0" collapsed="false">
      <c r="A4" s="5"/>
      <c r="B4" s="5"/>
      <c r="C4" s="5"/>
      <c r="D4" s="5"/>
      <c r="E4" s="6"/>
    </row>
    <row r="5" s="8" customFormat="true" ht="21" hidden="false" customHeight="true" outlineLevel="0" collapsed="false">
      <c r="A5" s="7" t="s">
        <v>7</v>
      </c>
      <c r="B5" s="7"/>
      <c r="C5" s="7"/>
      <c r="D5" s="7"/>
      <c r="E5" s="7"/>
    </row>
    <row r="6" s="11" customFormat="true" ht="272.35" hidden="false" customHeight="true" outlineLevel="1" collapsed="false">
      <c r="A6" s="9" t="s">
        <v>8</v>
      </c>
      <c r="B6" s="10" t="s">
        <v>9</v>
      </c>
      <c r="C6" s="10" t="s">
        <v>10</v>
      </c>
    </row>
    <row r="7" s="11" customFormat="true" ht="12.75" hidden="false" customHeight="true" outlineLevel="1" collapsed="false">
      <c r="A7" s="12"/>
      <c r="B7" s="12"/>
      <c r="C7" s="12"/>
      <c r="D7" s="13" t="s">
        <v>11</v>
      </c>
      <c r="E7" s="14" t="n">
        <v>0</v>
      </c>
    </row>
    <row r="8" s="11" customFormat="true" ht="128.35" hidden="false" customHeight="true" outlineLevel="1" collapsed="false">
      <c r="A8" s="9" t="s">
        <v>12</v>
      </c>
      <c r="B8" s="10" t="s">
        <v>13</v>
      </c>
      <c r="C8" s="10" t="s">
        <v>14</v>
      </c>
      <c r="D8" s="15"/>
      <c r="E8" s="15"/>
    </row>
    <row r="9" s="11" customFormat="true" ht="12.75" hidden="false" customHeight="true" outlineLevel="1" collapsed="false">
      <c r="A9" s="12"/>
      <c r="B9" s="12"/>
      <c r="C9" s="12"/>
      <c r="D9" s="13" t="s">
        <v>11</v>
      </c>
      <c r="E9" s="14" t="n">
        <v>0</v>
      </c>
    </row>
    <row r="10" s="11" customFormat="true" ht="128.35" hidden="false" customHeight="true" outlineLevel="1" collapsed="false">
      <c r="A10" s="9" t="s">
        <v>15</v>
      </c>
      <c r="B10" s="10" t="s">
        <v>16</v>
      </c>
      <c r="C10" s="10" t="s">
        <v>17</v>
      </c>
    </row>
    <row r="11" s="11" customFormat="true" ht="12.75" hidden="false" customHeight="true" outlineLevel="1" collapsed="false">
      <c r="A11" s="12"/>
      <c r="B11" s="12"/>
      <c r="C11" s="12"/>
      <c r="D11" s="13" t="s">
        <v>11</v>
      </c>
      <c r="E11" s="14" t="n">
        <v>0</v>
      </c>
    </row>
    <row r="12" s="11" customFormat="true" ht="137.3" hidden="false" customHeight="true" outlineLevel="1" collapsed="false">
      <c r="A12" s="9" t="s">
        <v>18</v>
      </c>
      <c r="B12" s="10" t="s">
        <v>19</v>
      </c>
      <c r="C12" s="10" t="s">
        <v>20</v>
      </c>
    </row>
    <row r="13" s="11" customFormat="true" ht="12.75" hidden="false" customHeight="true" outlineLevel="1" collapsed="false">
      <c r="A13" s="12"/>
      <c r="B13" s="12"/>
      <c r="C13" s="12"/>
      <c r="D13" s="13" t="s">
        <v>11</v>
      </c>
      <c r="E13" s="14" t="n">
        <v>0</v>
      </c>
    </row>
    <row r="14" s="11" customFormat="true" ht="74.6" hidden="false" customHeight="true" outlineLevel="1" collapsed="false">
      <c r="A14" s="9" t="s">
        <v>21</v>
      </c>
      <c r="B14" s="10" t="s">
        <v>22</v>
      </c>
      <c r="C14" s="10" t="s">
        <v>23</v>
      </c>
    </row>
    <row r="15" s="11" customFormat="true" ht="12.75" hidden="false" customHeight="true" outlineLevel="1" collapsed="false">
      <c r="A15" s="12"/>
      <c r="B15" s="12"/>
      <c r="C15" s="12"/>
      <c r="D15" s="13" t="s">
        <v>11</v>
      </c>
      <c r="E15" s="14" t="n">
        <v>0</v>
      </c>
    </row>
    <row r="16" s="11" customFormat="true" ht="38.8" hidden="false" customHeight="true" outlineLevel="1" collapsed="false">
      <c r="A16" s="9" t="s">
        <v>24</v>
      </c>
      <c r="B16" s="10" t="s">
        <v>25</v>
      </c>
      <c r="C16" s="16" t="s">
        <v>26</v>
      </c>
    </row>
    <row r="17" s="11" customFormat="true" ht="12.75" hidden="false" customHeight="true" outlineLevel="1" collapsed="false">
      <c r="A17" s="12"/>
      <c r="B17" s="12"/>
      <c r="C17" s="12"/>
      <c r="D17" s="13" t="s">
        <v>11</v>
      </c>
      <c r="E17" s="14" t="n">
        <v>0</v>
      </c>
    </row>
    <row r="18" s="11" customFormat="true" ht="164.15" hidden="false" customHeight="true" outlineLevel="1" collapsed="false">
      <c r="A18" s="9" t="s">
        <v>27</v>
      </c>
      <c r="B18" s="10" t="s">
        <v>28</v>
      </c>
      <c r="C18" s="10" t="s">
        <v>29</v>
      </c>
    </row>
    <row r="19" s="11" customFormat="true" ht="12.75" hidden="false" customHeight="true" outlineLevel="1" collapsed="false">
      <c r="A19" s="12"/>
      <c r="B19" s="12"/>
      <c r="C19" s="12"/>
      <c r="D19" s="13" t="s">
        <v>11</v>
      </c>
      <c r="E19" s="14" t="n">
        <v>0</v>
      </c>
    </row>
    <row r="20" s="8" customFormat="true" ht="21" hidden="false" customHeight="true" outlineLevel="0" collapsed="false">
      <c r="A20" s="7" t="s">
        <v>30</v>
      </c>
      <c r="B20" s="7"/>
      <c r="C20" s="7"/>
      <c r="D20" s="7"/>
      <c r="E20" s="7"/>
    </row>
    <row r="21" s="11" customFormat="true" ht="182.05" hidden="false" customHeight="true" outlineLevel="1" collapsed="false">
      <c r="A21" s="9" t="s">
        <v>31</v>
      </c>
      <c r="B21" s="10" t="s">
        <v>32</v>
      </c>
      <c r="C21" s="10" t="s">
        <v>33</v>
      </c>
    </row>
    <row r="22" s="11" customFormat="true" ht="12.75" hidden="false" customHeight="true" outlineLevel="1" collapsed="false">
      <c r="A22" s="12"/>
      <c r="B22" s="12"/>
      <c r="C22" s="12"/>
      <c r="D22" s="13" t="s">
        <v>11</v>
      </c>
      <c r="E22" s="14"/>
    </row>
    <row r="23" s="11" customFormat="true" ht="182.05" hidden="false" customHeight="true" outlineLevel="1" collapsed="false">
      <c r="A23" s="9" t="s">
        <v>34</v>
      </c>
      <c r="B23" s="10" t="s">
        <v>35</v>
      </c>
      <c r="C23" s="10" t="s">
        <v>36</v>
      </c>
    </row>
    <row r="24" s="11" customFormat="true" ht="12.75" hidden="false" customHeight="true" outlineLevel="1" collapsed="false">
      <c r="A24" s="12"/>
      <c r="B24" s="12"/>
      <c r="C24" s="12"/>
      <c r="D24" s="13" t="s">
        <v>11</v>
      </c>
      <c r="E24" s="14" t="n">
        <v>0</v>
      </c>
    </row>
    <row r="25" s="11" customFormat="true" ht="47.75" hidden="false" customHeight="true" outlineLevel="1" collapsed="false">
      <c r="A25" s="9" t="s">
        <v>37</v>
      </c>
      <c r="B25" s="10" t="s">
        <v>38</v>
      </c>
      <c r="C25" s="10" t="s">
        <v>39</v>
      </c>
    </row>
    <row r="26" s="11" customFormat="true" ht="12.75" hidden="false" customHeight="true" outlineLevel="1" collapsed="false">
      <c r="D26" s="17" t="s">
        <v>11</v>
      </c>
      <c r="E26" s="18" t="n">
        <v>0</v>
      </c>
    </row>
    <row r="27" s="11" customFormat="true" ht="182.05" hidden="false" customHeight="true" outlineLevel="1" collapsed="false">
      <c r="A27" s="9" t="s">
        <v>40</v>
      </c>
      <c r="B27" s="10" t="s">
        <v>41</v>
      </c>
      <c r="C27" s="10" t="s">
        <v>42</v>
      </c>
    </row>
    <row r="28" s="11" customFormat="true" ht="12.75" hidden="false" customHeight="true" outlineLevel="1" collapsed="false">
      <c r="A28" s="12"/>
      <c r="B28" s="12"/>
      <c r="C28" s="12"/>
      <c r="D28" s="13" t="s">
        <v>11</v>
      </c>
      <c r="E28" s="14" t="n">
        <v>0</v>
      </c>
    </row>
    <row r="29" s="11" customFormat="true" ht="182.05" hidden="false" customHeight="true" outlineLevel="1" collapsed="false">
      <c r="A29" s="9" t="s">
        <v>43</v>
      </c>
      <c r="B29" s="10" t="s">
        <v>44</v>
      </c>
      <c r="C29" s="10" t="s">
        <v>45</v>
      </c>
    </row>
    <row r="30" s="11" customFormat="true" ht="12.75" hidden="false" customHeight="true" outlineLevel="1" collapsed="false">
      <c r="A30" s="12"/>
      <c r="B30" s="12"/>
      <c r="C30" s="12"/>
      <c r="D30" s="13" t="s">
        <v>11</v>
      </c>
      <c r="E30" s="14" t="n">
        <v>0</v>
      </c>
    </row>
    <row r="31" s="11" customFormat="true" ht="208.5" hidden="false" customHeight="true" outlineLevel="1" collapsed="false">
      <c r="A31" s="9" t="s">
        <v>46</v>
      </c>
      <c r="B31" s="10" t="s">
        <v>47</v>
      </c>
      <c r="C31" s="10" t="s">
        <v>48</v>
      </c>
    </row>
    <row r="32" s="11" customFormat="true" ht="12.75" hidden="false" customHeight="true" outlineLevel="1" collapsed="false">
      <c r="A32" s="12"/>
      <c r="B32" s="12"/>
      <c r="C32" s="12"/>
      <c r="D32" s="13" t="s">
        <v>11</v>
      </c>
      <c r="E32" s="14" t="n">
        <v>0</v>
      </c>
    </row>
    <row r="33" s="11" customFormat="true" ht="182.05" hidden="false" customHeight="true" outlineLevel="1" collapsed="false">
      <c r="A33" s="9" t="s">
        <v>49</v>
      </c>
      <c r="B33" s="10" t="s">
        <v>50</v>
      </c>
      <c r="C33" s="10" t="s">
        <v>51</v>
      </c>
    </row>
    <row r="34" s="11" customFormat="true" ht="12.75" hidden="false" customHeight="true" outlineLevel="1" collapsed="false">
      <c r="A34" s="12"/>
      <c r="B34" s="12"/>
      <c r="C34" s="12"/>
      <c r="D34" s="13" t="s">
        <v>11</v>
      </c>
      <c r="E34" s="14" t="n">
        <v>0</v>
      </c>
    </row>
    <row r="35" s="11" customFormat="true" ht="182.05" hidden="false" customHeight="true" outlineLevel="1" collapsed="false">
      <c r="A35" s="19" t="s">
        <v>52</v>
      </c>
      <c r="B35" s="20" t="s">
        <v>53</v>
      </c>
      <c r="C35" s="20" t="s">
        <v>54</v>
      </c>
      <c r="D35" s="21"/>
      <c r="E35" s="22"/>
    </row>
    <row r="36" s="11" customFormat="true" ht="12.75" hidden="false" customHeight="true" outlineLevel="1" collapsed="false">
      <c r="A36" s="23"/>
      <c r="B36" s="12"/>
      <c r="C36" s="12"/>
      <c r="D36" s="13" t="s">
        <v>11</v>
      </c>
      <c r="E36" s="14"/>
    </row>
    <row r="37" s="11" customFormat="true" ht="182.05" hidden="false" customHeight="true" outlineLevel="1" collapsed="false">
      <c r="A37" s="19" t="s">
        <v>55</v>
      </c>
      <c r="B37" s="20" t="s">
        <v>56</v>
      </c>
      <c r="C37" s="20" t="s">
        <v>57</v>
      </c>
      <c r="D37" s="21"/>
      <c r="E37" s="22"/>
    </row>
    <row r="38" s="11" customFormat="true" ht="12.75" hidden="false" customHeight="true" outlineLevel="1" collapsed="false">
      <c r="A38" s="23"/>
      <c r="B38" s="12"/>
      <c r="C38" s="12"/>
      <c r="D38" s="13" t="s">
        <v>11</v>
      </c>
      <c r="E38" s="14"/>
    </row>
    <row r="39" s="11" customFormat="true" ht="146.25" hidden="false" customHeight="true" outlineLevel="1" collapsed="false">
      <c r="A39" s="19" t="s">
        <v>58</v>
      </c>
      <c r="B39" s="20" t="s">
        <v>59</v>
      </c>
      <c r="C39" s="20" t="s">
        <v>60</v>
      </c>
      <c r="D39" s="21"/>
      <c r="E39" s="22"/>
    </row>
    <row r="40" s="11" customFormat="true" ht="12.75" hidden="false" customHeight="true" outlineLevel="1" collapsed="false">
      <c r="A40" s="12"/>
      <c r="B40" s="12"/>
      <c r="C40" s="12"/>
      <c r="D40" s="13" t="s">
        <v>11</v>
      </c>
      <c r="E40" s="14"/>
    </row>
    <row r="41" s="8" customFormat="true" ht="21" hidden="false" customHeight="true" outlineLevel="0" collapsed="false">
      <c r="A41" s="7" t="s">
        <v>61</v>
      </c>
      <c r="B41" s="7"/>
      <c r="C41" s="7"/>
      <c r="D41" s="7"/>
      <c r="E41" s="7"/>
    </row>
    <row r="42" s="11" customFormat="true" ht="20.85" hidden="false" customHeight="true" outlineLevel="1" collapsed="false">
      <c r="A42" s="9" t="s">
        <v>62</v>
      </c>
      <c r="B42" s="10" t="s">
        <v>63</v>
      </c>
      <c r="C42" s="10" t="s">
        <v>64</v>
      </c>
    </row>
    <row r="43" s="11" customFormat="true" ht="14.65" hidden="false" customHeight="true" outlineLevel="1" collapsed="false">
      <c r="A43" s="12"/>
      <c r="B43" s="12"/>
      <c r="C43" s="12"/>
      <c r="D43" s="13" t="s">
        <v>65</v>
      </c>
      <c r="E43" s="14" t="n">
        <v>0</v>
      </c>
      <c r="F43" s="0"/>
    </row>
    <row r="44" s="11" customFormat="true" ht="20.85" hidden="false" customHeight="true" outlineLevel="1" collapsed="false">
      <c r="A44" s="9" t="s">
        <v>66</v>
      </c>
      <c r="B44" s="10" t="s">
        <v>67</v>
      </c>
      <c r="C44" s="10" t="s">
        <v>64</v>
      </c>
      <c r="F44" s="0"/>
    </row>
    <row r="45" s="11" customFormat="true" ht="14.65" hidden="false" customHeight="true" outlineLevel="1" collapsed="false">
      <c r="A45" s="12"/>
      <c r="B45" s="12"/>
      <c r="C45" s="12"/>
      <c r="D45" s="13" t="s">
        <v>65</v>
      </c>
      <c r="E45" s="14" t="n">
        <v>0</v>
      </c>
      <c r="F45" s="0"/>
    </row>
    <row r="46" s="11" customFormat="true" ht="20.85" hidden="false" customHeight="true" outlineLevel="1" collapsed="false">
      <c r="A46" s="9" t="s">
        <v>68</v>
      </c>
      <c r="B46" s="10" t="s">
        <v>69</v>
      </c>
      <c r="C46" s="10" t="s">
        <v>64</v>
      </c>
      <c r="F46" s="0"/>
    </row>
    <row r="47" s="11" customFormat="true" ht="14.65" hidden="false" customHeight="true" outlineLevel="1" collapsed="false">
      <c r="A47" s="12"/>
      <c r="B47" s="12"/>
      <c r="C47" s="12"/>
      <c r="D47" s="13" t="s">
        <v>65</v>
      </c>
      <c r="E47" s="14" t="n">
        <v>0</v>
      </c>
      <c r="F47" s="0"/>
    </row>
    <row r="48" s="11" customFormat="true" ht="20.85" hidden="false" customHeight="true" outlineLevel="1" collapsed="false">
      <c r="A48" s="9" t="s">
        <v>70</v>
      </c>
      <c r="B48" s="10" t="s">
        <v>71</v>
      </c>
      <c r="C48" s="10" t="s">
        <v>64</v>
      </c>
      <c r="F48" s="0"/>
    </row>
    <row r="49" s="11" customFormat="true" ht="14.65" hidden="false" customHeight="true" outlineLevel="1" collapsed="false">
      <c r="A49" s="12"/>
      <c r="B49" s="12"/>
      <c r="C49" s="12"/>
      <c r="D49" s="13" t="s">
        <v>65</v>
      </c>
      <c r="E49" s="14" t="n">
        <v>0</v>
      </c>
      <c r="F49" s="0"/>
    </row>
    <row r="50" s="11" customFormat="true" ht="20.85" hidden="false" customHeight="true" outlineLevel="1" collapsed="false">
      <c r="A50" s="9" t="s">
        <v>72</v>
      </c>
      <c r="B50" s="10" t="s">
        <v>73</v>
      </c>
      <c r="C50" s="10" t="s">
        <v>64</v>
      </c>
      <c r="F50" s="0"/>
    </row>
    <row r="51" s="11" customFormat="true" ht="14.65" hidden="false" customHeight="true" outlineLevel="1" collapsed="false">
      <c r="A51" s="12"/>
      <c r="B51" s="12"/>
      <c r="C51" s="12"/>
      <c r="D51" s="13" t="s">
        <v>65</v>
      </c>
      <c r="E51" s="14"/>
      <c r="F51" s="0"/>
    </row>
    <row r="52" s="11" customFormat="true" ht="20.85" hidden="false" customHeight="true" outlineLevel="1" collapsed="false">
      <c r="A52" s="9" t="s">
        <v>74</v>
      </c>
      <c r="B52" s="10" t="s">
        <v>75</v>
      </c>
      <c r="C52" s="10" t="s">
        <v>64</v>
      </c>
      <c r="F52" s="0"/>
    </row>
    <row r="53" s="11" customFormat="true" ht="12.75" hidden="false" customHeight="true" outlineLevel="1" collapsed="false">
      <c r="A53" s="12"/>
      <c r="B53" s="12"/>
      <c r="C53" s="12"/>
      <c r="D53" s="13" t="s">
        <v>65</v>
      </c>
      <c r="E53" s="14" t="n">
        <v>0</v>
      </c>
      <c r="F53" s="0"/>
    </row>
    <row r="54" s="11" customFormat="true" ht="20.85" hidden="false" customHeight="true" outlineLevel="1" collapsed="false">
      <c r="A54" s="9" t="s">
        <v>76</v>
      </c>
      <c r="B54" s="10" t="s">
        <v>77</v>
      </c>
      <c r="C54" s="10" t="s">
        <v>64</v>
      </c>
      <c r="F54" s="0"/>
    </row>
    <row r="55" s="11" customFormat="true" ht="12.75" hidden="false" customHeight="true" outlineLevel="1" collapsed="false">
      <c r="A55" s="12"/>
      <c r="B55" s="12"/>
      <c r="C55" s="12"/>
      <c r="D55" s="13" t="s">
        <v>65</v>
      </c>
      <c r="E55" s="14"/>
      <c r="F55" s="0"/>
    </row>
    <row r="56" s="11" customFormat="true" ht="20.85" hidden="false" customHeight="true" outlineLevel="1" collapsed="false">
      <c r="A56" s="9" t="s">
        <v>78</v>
      </c>
      <c r="B56" s="10" t="s">
        <v>79</v>
      </c>
      <c r="C56" s="10" t="s">
        <v>80</v>
      </c>
      <c r="F56" s="0"/>
    </row>
    <row r="57" s="11" customFormat="true" ht="12.75" hidden="false" customHeight="true" outlineLevel="1" collapsed="false">
      <c r="A57" s="12"/>
      <c r="B57" s="12"/>
      <c r="C57" s="12"/>
      <c r="D57" s="13" t="s">
        <v>65</v>
      </c>
      <c r="E57" s="14"/>
      <c r="F57" s="0"/>
    </row>
    <row r="58" s="11" customFormat="true" ht="20.85" hidden="false" customHeight="true" outlineLevel="1" collapsed="false">
      <c r="A58" s="9" t="s">
        <v>81</v>
      </c>
      <c r="B58" s="10" t="s">
        <v>82</v>
      </c>
      <c r="C58" s="10" t="s">
        <v>83</v>
      </c>
      <c r="F58" s="0"/>
    </row>
    <row r="59" s="11" customFormat="true" ht="12.75" hidden="false" customHeight="true" outlineLevel="1" collapsed="false">
      <c r="A59" s="12"/>
      <c r="B59" s="12"/>
      <c r="C59" s="12"/>
      <c r="D59" s="13" t="s">
        <v>65</v>
      </c>
      <c r="E59" s="14"/>
      <c r="F59" s="0"/>
    </row>
    <row r="60" s="11" customFormat="true" ht="20.85" hidden="false" customHeight="true" outlineLevel="1" collapsed="false">
      <c r="A60" s="9" t="s">
        <v>84</v>
      </c>
      <c r="B60" s="10" t="s">
        <v>85</v>
      </c>
      <c r="C60" s="10" t="s">
        <v>83</v>
      </c>
      <c r="F60" s="0"/>
    </row>
    <row r="61" s="11" customFormat="true" ht="12.75" hidden="false" customHeight="true" outlineLevel="1" collapsed="false">
      <c r="A61" s="12"/>
      <c r="B61" s="12"/>
      <c r="C61" s="12"/>
      <c r="D61" s="13" t="s">
        <v>65</v>
      </c>
      <c r="E61" s="14"/>
      <c r="F61" s="0"/>
    </row>
    <row r="62" s="11" customFormat="true" ht="20.85" hidden="false" customHeight="true" outlineLevel="1" collapsed="false">
      <c r="A62" s="9" t="s">
        <v>86</v>
      </c>
      <c r="B62" s="10" t="s">
        <v>87</v>
      </c>
      <c r="C62" s="10" t="s">
        <v>83</v>
      </c>
      <c r="F62" s="0"/>
    </row>
    <row r="63" s="11" customFormat="true" ht="12.75" hidden="false" customHeight="true" outlineLevel="1" collapsed="false">
      <c r="A63" s="12"/>
      <c r="B63" s="12"/>
      <c r="C63" s="12"/>
      <c r="D63" s="13" t="s">
        <v>65</v>
      </c>
      <c r="E63" s="14"/>
      <c r="F63" s="0"/>
    </row>
    <row r="64" s="11" customFormat="true" ht="20.85" hidden="false" customHeight="true" outlineLevel="1" collapsed="false">
      <c r="A64" s="9" t="s">
        <v>88</v>
      </c>
      <c r="B64" s="10" t="s">
        <v>89</v>
      </c>
      <c r="C64" s="10" t="s">
        <v>90</v>
      </c>
      <c r="F64" s="0"/>
    </row>
    <row r="65" s="11" customFormat="true" ht="12.75" hidden="false" customHeight="true" outlineLevel="1" collapsed="false">
      <c r="A65" s="12"/>
      <c r="B65" s="12"/>
      <c r="C65" s="12"/>
      <c r="D65" s="13" t="s">
        <v>65</v>
      </c>
      <c r="E65" s="14"/>
      <c r="F65" s="0"/>
    </row>
    <row r="66" s="11" customFormat="true" ht="20.85" hidden="false" customHeight="true" outlineLevel="1" collapsed="false">
      <c r="A66" s="9" t="s">
        <v>91</v>
      </c>
      <c r="B66" s="10" t="s">
        <v>92</v>
      </c>
      <c r="C66" s="10" t="s">
        <v>93</v>
      </c>
      <c r="F66" s="0"/>
    </row>
    <row r="67" s="11" customFormat="true" ht="12.75" hidden="false" customHeight="true" outlineLevel="1" collapsed="false">
      <c r="A67" s="12"/>
      <c r="B67" s="12"/>
      <c r="C67" s="12"/>
      <c r="D67" s="13" t="s">
        <v>65</v>
      </c>
      <c r="E67" s="14"/>
      <c r="F67" s="0"/>
    </row>
    <row r="68" s="11" customFormat="true" ht="20.85" hidden="false" customHeight="true" outlineLevel="1" collapsed="false">
      <c r="A68" s="9" t="s">
        <v>94</v>
      </c>
      <c r="B68" s="10" t="s">
        <v>95</v>
      </c>
      <c r="C68" s="10" t="s">
        <v>96</v>
      </c>
      <c r="F68" s="0"/>
    </row>
    <row r="69" s="11" customFormat="true" ht="12.75" hidden="false" customHeight="true" outlineLevel="1" collapsed="false">
      <c r="A69" s="12"/>
      <c r="B69" s="12"/>
      <c r="C69" s="12"/>
      <c r="D69" s="13" t="s">
        <v>65</v>
      </c>
      <c r="E69" s="14"/>
    </row>
    <row r="70" s="25" customFormat="true" ht="150" hidden="false" customHeight="true" outlineLevel="0" collapsed="false">
      <c r="A70" s="24"/>
      <c r="B70" s="24"/>
      <c r="D70" s="26"/>
      <c r="E70" s="26"/>
    </row>
    <row r="71" s="25" customFormat="true" ht="24.95" hidden="false" customHeight="true" outlineLevel="0" collapsed="false">
      <c r="A71" s="24"/>
      <c r="B71" s="24"/>
      <c r="D71" s="26"/>
      <c r="E71" s="26"/>
    </row>
    <row r="72" s="25" customFormat="true" ht="24.95" hidden="false" customHeight="true" outlineLevel="0" collapsed="false">
      <c r="A72" s="24"/>
      <c r="B72" s="24"/>
      <c r="D72" s="26"/>
      <c r="E72" s="26"/>
    </row>
    <row r="73" s="25" customFormat="true" ht="24.95" hidden="false" customHeight="true" outlineLevel="0" collapsed="false">
      <c r="A73" s="24"/>
      <c r="B73" s="24"/>
      <c r="D73" s="26"/>
      <c r="E73" s="26"/>
    </row>
    <row r="74" s="25" customFormat="true" ht="24.95" hidden="false" customHeight="true" outlineLevel="0" collapsed="false">
      <c r="A74" s="24"/>
      <c r="B74" s="24"/>
      <c r="D74" s="26"/>
      <c r="E74" s="26"/>
    </row>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5">
    <mergeCell ref="A1:E1"/>
    <mergeCell ref="A2:E2"/>
    <mergeCell ref="A5:E5"/>
    <mergeCell ref="A20:E20"/>
    <mergeCell ref="A41:E41"/>
  </mergeCells>
  <printOptions headings="false" gridLines="false" gridLinesSet="true" horizontalCentered="false" verticalCentered="false"/>
  <pageMargins left="0.1875" right="0.1875" top="0.354166666666667" bottom="0.454166666666667" header="0.511811023622047" footer="0.315277777777778"/>
  <pageSetup paperSize="9" scale="99" fitToWidth="1" fitToHeight="1" pageOrder="downThenOver" orientation="portrait" blackAndWhite="false" draft="false" cellComments="none" firstPageNumber="1" useFirstPageNumber="true" horizontalDpi="300" verticalDpi="300" copies="1"/>
  <headerFooter differentFirst="false" differentOddEven="false">
    <oddHeader/>
    <oddFooter>&amp;L&amp;D&amp;R&amp;P/&amp;N</oddFooter>
  </headerFooter>
  <rowBreaks count="2" manualBreakCount="2">
    <brk id="19" man="true" max="16383" min="0"/>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65525"/>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selection pane="topLeft" activeCell="G6" activeCellId="0" sqref="G6"/>
    </sheetView>
  </sheetViews>
  <sheetFormatPr defaultColWidth="11.00390625" defaultRowHeight="12.75" zeroHeight="false" outlineLevelRow="1" outlineLevelCol="0"/>
  <cols>
    <col collapsed="false" customWidth="true" hidden="false" outlineLevel="0" max="1" min="1" style="0" width="6.51"/>
    <col collapsed="false" customWidth="true" hidden="false" outlineLevel="0" max="2" min="2" style="0" width="21.95"/>
    <col collapsed="false" customWidth="true" hidden="false" outlineLevel="0" max="3" min="3" style="0" width="52.83"/>
    <col collapsed="false" customWidth="true" hidden="false" outlineLevel="0" max="4" min="4" style="0" width="6.23"/>
    <col collapsed="false" customWidth="true" hidden="false" outlineLevel="0" max="5" min="5" style="0" width="9.36"/>
  </cols>
  <sheetData>
    <row r="1" customFormat="false" ht="104.25" hidden="false" customHeight="true" outlineLevel="0" collapsed="false">
      <c r="A1" s="1" t="s">
        <v>97</v>
      </c>
      <c r="B1" s="1"/>
      <c r="C1" s="1"/>
      <c r="D1" s="1"/>
      <c r="E1" s="1"/>
    </row>
    <row r="2" customFormat="false" ht="30" hidden="false" customHeight="true" outlineLevel="0" collapsed="false">
      <c r="A2" s="2" t="s">
        <v>1</v>
      </c>
      <c r="B2" s="2"/>
      <c r="C2" s="2"/>
      <c r="D2" s="2"/>
      <c r="E2" s="2"/>
    </row>
    <row r="3" customFormat="false" ht="24" hidden="false" customHeight="true" outlineLevel="0" collapsed="false">
      <c r="A3" s="3" t="s">
        <v>2</v>
      </c>
      <c r="B3" s="3" t="s">
        <v>3</v>
      </c>
      <c r="C3" s="3" t="s">
        <v>4</v>
      </c>
      <c r="D3" s="3" t="s">
        <v>5</v>
      </c>
      <c r="E3" s="4" t="s">
        <v>6</v>
      </c>
    </row>
    <row r="4" customFormat="false" ht="9.75" hidden="false" customHeight="true" outlineLevel="0" collapsed="false">
      <c r="A4" s="5"/>
      <c r="B4" s="5"/>
      <c r="C4" s="5"/>
      <c r="D4" s="5"/>
      <c r="E4" s="6"/>
    </row>
    <row r="5" s="8" customFormat="true" ht="21" hidden="false" customHeight="true" outlineLevel="0" collapsed="false">
      <c r="A5" s="7" t="s">
        <v>98</v>
      </c>
      <c r="B5" s="7"/>
      <c r="C5" s="7"/>
      <c r="D5" s="7"/>
      <c r="E5" s="7"/>
    </row>
    <row r="6" s="11" customFormat="true" ht="272.7" hidden="false" customHeight="true" outlineLevel="1" collapsed="false">
      <c r="A6" s="9" t="s">
        <v>99</v>
      </c>
      <c r="B6" s="10" t="s">
        <v>9</v>
      </c>
      <c r="C6" s="10" t="s">
        <v>100</v>
      </c>
    </row>
    <row r="7" s="11" customFormat="true" ht="12.75" hidden="false" customHeight="true" outlineLevel="1" collapsed="false">
      <c r="A7" s="12"/>
      <c r="B7" s="12"/>
      <c r="C7" s="12"/>
      <c r="D7" s="13" t="s">
        <v>11</v>
      </c>
      <c r="E7" s="14" t="n">
        <v>0</v>
      </c>
    </row>
    <row r="8" s="11" customFormat="true" ht="146.25" hidden="false" customHeight="true" outlineLevel="1" collapsed="false">
      <c r="A8" s="9" t="s">
        <v>101</v>
      </c>
      <c r="B8" s="10" t="s">
        <v>102</v>
      </c>
      <c r="C8" s="10" t="s">
        <v>103</v>
      </c>
    </row>
    <row r="9" s="11" customFormat="true" ht="12.75" hidden="false" customHeight="true" outlineLevel="1" collapsed="false">
      <c r="A9" s="12"/>
      <c r="B9" s="12"/>
      <c r="C9" s="12"/>
      <c r="D9" s="13" t="s">
        <v>11</v>
      </c>
      <c r="E9" s="14" t="n">
        <v>0</v>
      </c>
    </row>
    <row r="10" s="11" customFormat="true" ht="146.25" hidden="false" customHeight="true" outlineLevel="1" collapsed="false">
      <c r="A10" s="9" t="s">
        <v>104</v>
      </c>
      <c r="B10" s="10" t="s">
        <v>105</v>
      </c>
      <c r="C10" s="10" t="s">
        <v>106</v>
      </c>
    </row>
    <row r="11" s="11" customFormat="true" ht="12.75" hidden="false" customHeight="true" outlineLevel="1" collapsed="false">
      <c r="A11" s="12"/>
      <c r="B11" s="12"/>
      <c r="C11" s="12"/>
      <c r="D11" s="13" t="s">
        <v>11</v>
      </c>
      <c r="E11" s="14" t="n">
        <v>0</v>
      </c>
    </row>
    <row r="12" s="11" customFormat="true" ht="146.25" hidden="false" customHeight="true" outlineLevel="1" collapsed="false">
      <c r="A12" s="9" t="s">
        <v>107</v>
      </c>
      <c r="B12" s="10" t="s">
        <v>108</v>
      </c>
      <c r="C12" s="10" t="s">
        <v>109</v>
      </c>
    </row>
    <row r="13" s="11" customFormat="true" ht="12.75" hidden="false" customHeight="true" outlineLevel="1" collapsed="false">
      <c r="A13" s="12"/>
      <c r="B13" s="12"/>
      <c r="C13" s="12"/>
      <c r="D13" s="13" t="s">
        <v>11</v>
      </c>
      <c r="E13" s="14" t="n">
        <v>0</v>
      </c>
    </row>
    <row r="14" s="11" customFormat="true" ht="74.6" hidden="false" customHeight="true" outlineLevel="1" collapsed="false">
      <c r="A14" s="9" t="s">
        <v>110</v>
      </c>
      <c r="B14" s="10" t="s">
        <v>22</v>
      </c>
      <c r="C14" s="10" t="s">
        <v>111</v>
      </c>
    </row>
    <row r="15" s="11" customFormat="true" ht="12.75" hidden="false" customHeight="true" outlineLevel="1" collapsed="false">
      <c r="A15" s="12"/>
      <c r="B15" s="12"/>
      <c r="C15" s="12"/>
      <c r="D15" s="13" t="s">
        <v>11</v>
      </c>
      <c r="E15" s="14" t="n">
        <v>0</v>
      </c>
    </row>
    <row r="16" s="11" customFormat="true" ht="56.7" hidden="false" customHeight="true" outlineLevel="1" collapsed="false">
      <c r="A16" s="9" t="s">
        <v>112</v>
      </c>
      <c r="B16" s="10" t="s">
        <v>25</v>
      </c>
      <c r="C16" s="16" t="s">
        <v>113</v>
      </c>
    </row>
    <row r="17" s="11" customFormat="true" ht="12.75" hidden="false" customHeight="true" outlineLevel="1" collapsed="false">
      <c r="A17" s="12"/>
      <c r="B17" s="12"/>
      <c r="C17" s="12"/>
      <c r="D17" s="13" t="s">
        <v>11</v>
      </c>
      <c r="E17" s="14" t="n">
        <v>0</v>
      </c>
    </row>
    <row r="18" s="11" customFormat="true" ht="164.15" hidden="false" customHeight="true" outlineLevel="1" collapsed="false">
      <c r="A18" s="9" t="s">
        <v>114</v>
      </c>
      <c r="B18" s="10" t="s">
        <v>28</v>
      </c>
      <c r="C18" s="10" t="s">
        <v>29</v>
      </c>
    </row>
    <row r="19" s="11" customFormat="true" ht="12.75" hidden="false" customHeight="true" outlineLevel="1" collapsed="false">
      <c r="A19" s="12"/>
      <c r="B19" s="12"/>
      <c r="C19" s="12"/>
      <c r="D19" s="13" t="s">
        <v>11</v>
      </c>
      <c r="E19" s="14" t="n">
        <v>0</v>
      </c>
    </row>
    <row r="20" s="8" customFormat="true" ht="21" hidden="false" customHeight="true" outlineLevel="0" collapsed="false">
      <c r="A20" s="7" t="s">
        <v>115</v>
      </c>
      <c r="B20" s="7"/>
      <c r="C20" s="7"/>
      <c r="D20" s="7"/>
      <c r="E20" s="7"/>
    </row>
    <row r="21" s="11" customFormat="true" ht="173.1" hidden="false" customHeight="true" outlineLevel="1" collapsed="false">
      <c r="A21" s="9" t="s">
        <v>116</v>
      </c>
      <c r="B21" s="10" t="s">
        <v>117</v>
      </c>
      <c r="C21" s="10" t="s">
        <v>118</v>
      </c>
    </row>
    <row r="22" s="11" customFormat="true" ht="12.75" hidden="false" customHeight="true" outlineLevel="1" collapsed="false">
      <c r="A22" s="12"/>
      <c r="B22" s="12"/>
      <c r="C22" s="12"/>
      <c r="D22" s="13" t="s">
        <v>11</v>
      </c>
      <c r="E22" s="14"/>
    </row>
    <row r="23" s="11" customFormat="true" ht="173.1" hidden="false" customHeight="true" outlineLevel="1" collapsed="false">
      <c r="A23" s="9" t="s">
        <v>119</v>
      </c>
      <c r="B23" s="10" t="s">
        <v>120</v>
      </c>
      <c r="C23" s="10" t="s">
        <v>121</v>
      </c>
    </row>
    <row r="24" s="11" customFormat="true" ht="12.75" hidden="false" customHeight="true" outlineLevel="1" collapsed="false">
      <c r="A24" s="12"/>
      <c r="B24" s="12"/>
      <c r="C24" s="12"/>
      <c r="D24" s="13" t="s">
        <v>11</v>
      </c>
      <c r="E24" s="14"/>
    </row>
    <row r="25" s="11" customFormat="true" ht="173.1" hidden="false" customHeight="true" outlineLevel="1" collapsed="false">
      <c r="A25" s="9" t="s">
        <v>122</v>
      </c>
      <c r="B25" s="10" t="s">
        <v>123</v>
      </c>
      <c r="C25" s="10" t="s">
        <v>124</v>
      </c>
    </row>
    <row r="26" s="11" customFormat="true" ht="12.75" hidden="false" customHeight="true" outlineLevel="1" collapsed="false">
      <c r="A26" s="12"/>
      <c r="B26" s="12"/>
      <c r="C26" s="12"/>
      <c r="D26" s="13" t="s">
        <v>11</v>
      </c>
      <c r="E26" s="14"/>
    </row>
    <row r="27" s="11" customFormat="true" ht="164.15" hidden="false" customHeight="true" outlineLevel="1" collapsed="false">
      <c r="A27" s="9" t="s">
        <v>125</v>
      </c>
      <c r="B27" s="10" t="s">
        <v>126</v>
      </c>
      <c r="C27" s="10" t="s">
        <v>127</v>
      </c>
    </row>
    <row r="28" s="11" customFormat="true" ht="12.75" hidden="false" customHeight="true" outlineLevel="1" collapsed="false">
      <c r="A28" s="12"/>
      <c r="B28" s="12"/>
      <c r="C28" s="12"/>
      <c r="D28" s="13" t="s">
        <v>11</v>
      </c>
      <c r="E28" s="14"/>
    </row>
    <row r="29" s="11" customFormat="true" ht="38.8" hidden="false" customHeight="true" outlineLevel="1" collapsed="false">
      <c r="A29" s="9" t="s">
        <v>128</v>
      </c>
      <c r="B29" s="10" t="s">
        <v>129</v>
      </c>
      <c r="C29" s="27" t="s">
        <v>130</v>
      </c>
    </row>
    <row r="30" s="11" customFormat="true" ht="12.75" hidden="false" customHeight="true" outlineLevel="1" collapsed="false">
      <c r="A30" s="12"/>
      <c r="B30" s="12"/>
      <c r="C30" s="12"/>
      <c r="D30" s="13" t="s">
        <v>11</v>
      </c>
      <c r="E30" s="14"/>
    </row>
    <row r="31" s="11" customFormat="true" ht="38.8" hidden="false" customHeight="true" outlineLevel="1" collapsed="false">
      <c r="A31" s="28" t="s">
        <v>131</v>
      </c>
      <c r="B31" s="27" t="s">
        <v>132</v>
      </c>
      <c r="C31" s="27" t="s">
        <v>133</v>
      </c>
    </row>
    <row r="32" s="11" customFormat="true" ht="12.75" hidden="false" customHeight="true" outlineLevel="1" collapsed="false">
      <c r="A32" s="12"/>
      <c r="B32" s="12"/>
      <c r="C32" s="12"/>
      <c r="D32" s="13" t="s">
        <v>11</v>
      </c>
      <c r="E32" s="14"/>
    </row>
    <row r="33" s="11" customFormat="true" ht="38.8" hidden="false" customHeight="true" outlineLevel="1" collapsed="false">
      <c r="A33" s="28" t="s">
        <v>134</v>
      </c>
      <c r="B33" s="10" t="s">
        <v>135</v>
      </c>
      <c r="C33" s="27" t="s">
        <v>136</v>
      </c>
    </row>
    <row r="34" s="11" customFormat="true" ht="12.75" hidden="false" customHeight="true" outlineLevel="1" collapsed="false">
      <c r="A34" s="12"/>
      <c r="B34" s="12"/>
      <c r="C34" s="12"/>
      <c r="D34" s="13" t="s">
        <v>11</v>
      </c>
      <c r="E34" s="14"/>
    </row>
    <row r="35" s="11" customFormat="true" ht="38.8" hidden="false" customHeight="true" outlineLevel="1" collapsed="false">
      <c r="A35" s="28" t="s">
        <v>137</v>
      </c>
      <c r="B35" s="27" t="s">
        <v>138</v>
      </c>
      <c r="C35" s="27" t="s">
        <v>139</v>
      </c>
    </row>
    <row r="36" s="11" customFormat="true" ht="12.75" hidden="false" customHeight="true" outlineLevel="1" collapsed="false">
      <c r="A36" s="12"/>
      <c r="B36" s="12"/>
      <c r="C36" s="12"/>
      <c r="D36" s="13" t="s">
        <v>11</v>
      </c>
      <c r="E36" s="14" t="n">
        <v>0</v>
      </c>
    </row>
    <row r="37" s="11" customFormat="true" ht="29.85" hidden="false" customHeight="true" outlineLevel="1" collapsed="false">
      <c r="A37" s="28" t="s">
        <v>140</v>
      </c>
      <c r="B37" s="27" t="s">
        <v>141</v>
      </c>
      <c r="C37" s="27" t="s">
        <v>142</v>
      </c>
    </row>
    <row r="38" s="11" customFormat="true" ht="12.75" hidden="false" customHeight="true" outlineLevel="1" collapsed="false">
      <c r="A38" s="12"/>
      <c r="B38" s="12"/>
      <c r="C38" s="12"/>
      <c r="D38" s="13" t="s">
        <v>65</v>
      </c>
      <c r="E38" s="14" t="n">
        <v>0</v>
      </c>
    </row>
    <row r="39" s="8" customFormat="true" ht="21" hidden="false" customHeight="true" outlineLevel="0" collapsed="false">
      <c r="A39" s="7" t="s">
        <v>143</v>
      </c>
      <c r="B39" s="7"/>
      <c r="C39" s="7"/>
      <c r="D39" s="7"/>
      <c r="E39" s="7"/>
    </row>
    <row r="40" s="11" customFormat="true" ht="20.85" hidden="false" customHeight="true" outlineLevel="1" collapsed="false">
      <c r="A40" s="9" t="s">
        <v>144</v>
      </c>
      <c r="B40" s="10" t="s">
        <v>63</v>
      </c>
      <c r="C40" s="10" t="s">
        <v>145</v>
      </c>
    </row>
    <row r="41" s="11" customFormat="true" ht="14.65" hidden="false" customHeight="true" outlineLevel="1" collapsed="false">
      <c r="A41" s="12"/>
      <c r="B41" s="12"/>
      <c r="C41" s="12"/>
      <c r="D41" s="13" t="s">
        <v>65</v>
      </c>
      <c r="E41" s="14" t="n">
        <v>0</v>
      </c>
    </row>
    <row r="42" s="11" customFormat="true" ht="20.85" hidden="false" customHeight="true" outlineLevel="1" collapsed="false">
      <c r="A42" s="9" t="s">
        <v>146</v>
      </c>
      <c r="B42" s="10" t="s">
        <v>67</v>
      </c>
      <c r="C42" s="10" t="s">
        <v>145</v>
      </c>
    </row>
    <row r="43" s="11" customFormat="true" ht="14.65" hidden="false" customHeight="true" outlineLevel="1" collapsed="false">
      <c r="A43" s="12"/>
      <c r="B43" s="12"/>
      <c r="C43" s="12"/>
      <c r="D43" s="13" t="s">
        <v>65</v>
      </c>
      <c r="E43" s="14" t="n">
        <v>0</v>
      </c>
    </row>
    <row r="44" s="11" customFormat="true" ht="20.85" hidden="false" customHeight="true" outlineLevel="1" collapsed="false">
      <c r="A44" s="9" t="s">
        <v>147</v>
      </c>
      <c r="B44" s="10" t="s">
        <v>69</v>
      </c>
      <c r="C44" s="10" t="s">
        <v>145</v>
      </c>
    </row>
    <row r="45" s="11" customFormat="true" ht="14.65" hidden="false" customHeight="true" outlineLevel="1" collapsed="false">
      <c r="A45" s="12"/>
      <c r="B45" s="12"/>
      <c r="C45" s="12"/>
      <c r="D45" s="13" t="s">
        <v>65</v>
      </c>
      <c r="E45" s="14" t="n">
        <v>0</v>
      </c>
    </row>
    <row r="46" s="11" customFormat="true" ht="20.85" hidden="false" customHeight="true" outlineLevel="1" collapsed="false">
      <c r="A46" s="9" t="s">
        <v>148</v>
      </c>
      <c r="B46" s="10" t="s">
        <v>71</v>
      </c>
      <c r="C46" s="10" t="s">
        <v>145</v>
      </c>
    </row>
    <row r="47" s="11" customFormat="true" ht="14.65" hidden="false" customHeight="true" outlineLevel="1" collapsed="false">
      <c r="A47" s="12"/>
      <c r="B47" s="12"/>
      <c r="C47" s="12"/>
      <c r="D47" s="13" t="s">
        <v>65</v>
      </c>
      <c r="E47" s="14" t="n">
        <v>0</v>
      </c>
    </row>
    <row r="48" s="11" customFormat="true" ht="20.85" hidden="false" customHeight="true" outlineLevel="1" collapsed="false">
      <c r="A48" s="9" t="s">
        <v>149</v>
      </c>
      <c r="B48" s="10" t="s">
        <v>73</v>
      </c>
      <c r="C48" s="10" t="s">
        <v>145</v>
      </c>
    </row>
    <row r="49" s="11" customFormat="true" ht="14.65" hidden="false" customHeight="true" outlineLevel="1" collapsed="false">
      <c r="A49" s="12"/>
      <c r="B49" s="12"/>
      <c r="C49" s="12"/>
      <c r="D49" s="13" t="s">
        <v>65</v>
      </c>
      <c r="E49" s="14"/>
    </row>
    <row r="50" s="11" customFormat="true" ht="20.85" hidden="false" customHeight="true" outlineLevel="1" collapsed="false">
      <c r="A50" s="9" t="s">
        <v>150</v>
      </c>
      <c r="B50" s="10" t="s">
        <v>75</v>
      </c>
      <c r="C50" s="10" t="s">
        <v>145</v>
      </c>
    </row>
    <row r="51" s="11" customFormat="true" ht="12.75" hidden="false" customHeight="true" outlineLevel="1" collapsed="false">
      <c r="A51" s="12"/>
      <c r="B51" s="12"/>
      <c r="C51" s="12"/>
      <c r="D51" s="13" t="s">
        <v>65</v>
      </c>
      <c r="E51" s="14" t="n">
        <v>0</v>
      </c>
    </row>
    <row r="52" s="11" customFormat="true" ht="20.85" hidden="false" customHeight="true" outlineLevel="1" collapsed="false">
      <c r="A52" s="9" t="s">
        <v>151</v>
      </c>
      <c r="B52" s="10" t="s">
        <v>77</v>
      </c>
      <c r="C52" s="10" t="s">
        <v>145</v>
      </c>
    </row>
    <row r="53" s="11" customFormat="true" ht="12.75" hidden="false" customHeight="true" outlineLevel="1" collapsed="false">
      <c r="A53" s="12"/>
      <c r="B53" s="12"/>
      <c r="C53" s="12"/>
      <c r="D53" s="13" t="s">
        <v>65</v>
      </c>
      <c r="E53" s="14"/>
    </row>
    <row r="54" s="11" customFormat="true" ht="20.85" hidden="false" customHeight="true" outlineLevel="1" collapsed="false">
      <c r="A54" s="9" t="s">
        <v>152</v>
      </c>
      <c r="B54" s="10" t="s">
        <v>79</v>
      </c>
      <c r="C54" s="10" t="s">
        <v>153</v>
      </c>
    </row>
    <row r="55" s="11" customFormat="true" ht="12.75" hidden="false" customHeight="true" outlineLevel="1" collapsed="false">
      <c r="A55" s="12"/>
      <c r="B55" s="12"/>
      <c r="C55" s="12"/>
      <c r="D55" s="13" t="s">
        <v>65</v>
      </c>
      <c r="E55" s="14"/>
    </row>
    <row r="56" s="11" customFormat="true" ht="20.85" hidden="false" customHeight="true" outlineLevel="1" collapsed="false">
      <c r="A56" s="9" t="s">
        <v>154</v>
      </c>
      <c r="B56" s="10" t="s">
        <v>82</v>
      </c>
      <c r="C56" s="10" t="s">
        <v>155</v>
      </c>
    </row>
    <row r="57" s="11" customFormat="true" ht="12.75" hidden="false" customHeight="true" outlineLevel="1" collapsed="false">
      <c r="A57" s="12"/>
      <c r="B57" s="12"/>
      <c r="C57" s="12"/>
      <c r="D57" s="13" t="s">
        <v>65</v>
      </c>
      <c r="E57" s="14"/>
    </row>
    <row r="58" s="11" customFormat="true" ht="20.85" hidden="false" customHeight="true" outlineLevel="1" collapsed="false">
      <c r="A58" s="9" t="s">
        <v>156</v>
      </c>
      <c r="B58" s="10" t="s">
        <v>85</v>
      </c>
      <c r="C58" s="10" t="s">
        <v>155</v>
      </c>
    </row>
    <row r="59" s="11" customFormat="true" ht="12.75" hidden="false" customHeight="true" outlineLevel="1" collapsed="false">
      <c r="A59" s="12"/>
      <c r="B59" s="12"/>
      <c r="C59" s="12"/>
      <c r="D59" s="13" t="s">
        <v>65</v>
      </c>
      <c r="E59" s="14"/>
    </row>
    <row r="60" s="11" customFormat="true" ht="20.85" hidden="false" customHeight="true" outlineLevel="1" collapsed="false">
      <c r="A60" s="9" t="s">
        <v>157</v>
      </c>
      <c r="B60" s="10" t="s">
        <v>87</v>
      </c>
      <c r="C60" s="10" t="s">
        <v>155</v>
      </c>
    </row>
    <row r="61" s="11" customFormat="true" ht="12.75" hidden="false" customHeight="true" outlineLevel="1" collapsed="false">
      <c r="A61" s="12"/>
      <c r="B61" s="12"/>
      <c r="C61" s="12"/>
      <c r="D61" s="13" t="s">
        <v>65</v>
      </c>
      <c r="E61" s="14"/>
    </row>
    <row r="62" s="11" customFormat="true" ht="20.85" hidden="false" customHeight="true" outlineLevel="1" collapsed="false">
      <c r="A62" s="9" t="s">
        <v>158</v>
      </c>
      <c r="B62" s="10" t="s">
        <v>89</v>
      </c>
      <c r="C62" s="10" t="s">
        <v>159</v>
      </c>
    </row>
    <row r="63" s="11" customFormat="true" ht="12.75" hidden="false" customHeight="true" outlineLevel="1" collapsed="false">
      <c r="A63" s="12"/>
      <c r="B63" s="12"/>
      <c r="C63" s="12"/>
      <c r="D63" s="13" t="s">
        <v>65</v>
      </c>
      <c r="E63" s="14"/>
    </row>
    <row r="64" s="11" customFormat="true" ht="20.85" hidden="false" customHeight="true" outlineLevel="1" collapsed="false">
      <c r="A64" s="9" t="s">
        <v>160</v>
      </c>
      <c r="B64" s="10" t="s">
        <v>95</v>
      </c>
      <c r="C64" s="10" t="s">
        <v>161</v>
      </c>
    </row>
    <row r="65" s="11" customFormat="true" ht="12.75" hidden="false" customHeight="true" outlineLevel="1" collapsed="false">
      <c r="A65" s="12"/>
      <c r="B65" s="12"/>
      <c r="C65" s="12"/>
      <c r="D65" s="13" t="s">
        <v>65</v>
      </c>
      <c r="E65" s="14"/>
    </row>
    <row r="66" s="25" customFormat="true" ht="150" hidden="false" customHeight="true" outlineLevel="0" collapsed="false">
      <c r="A66" s="24"/>
      <c r="B66" s="24"/>
      <c r="D66" s="26"/>
      <c r="E66" s="26"/>
    </row>
    <row r="67" s="25" customFormat="true" ht="24.95" hidden="false" customHeight="true" outlineLevel="0" collapsed="false">
      <c r="A67" s="24"/>
      <c r="B67" s="24"/>
      <c r="D67" s="26"/>
      <c r="E67" s="26"/>
    </row>
    <row r="68" s="25" customFormat="true" ht="24.95" hidden="false" customHeight="true" outlineLevel="0" collapsed="false">
      <c r="A68" s="24"/>
      <c r="B68" s="24"/>
      <c r="D68" s="26"/>
      <c r="E68" s="26"/>
    </row>
    <row r="69" s="25" customFormat="true" ht="24.95" hidden="false" customHeight="true" outlineLevel="0" collapsed="false">
      <c r="A69" s="24"/>
      <c r="B69" s="24"/>
      <c r="D69" s="26"/>
      <c r="E69" s="26"/>
    </row>
    <row r="70" s="25" customFormat="true" ht="24.95" hidden="false" customHeight="true" outlineLevel="0" collapsed="false">
      <c r="A70" s="24"/>
      <c r="B70" s="24"/>
      <c r="D70" s="26"/>
      <c r="E70" s="26"/>
    </row>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5">
    <mergeCell ref="A1:E1"/>
    <mergeCell ref="A2:E2"/>
    <mergeCell ref="A5:E5"/>
    <mergeCell ref="A20:E20"/>
    <mergeCell ref="A39:E39"/>
  </mergeCells>
  <printOptions headings="false" gridLines="false" gridLinesSet="true" horizontalCentered="false" verticalCentered="false"/>
  <pageMargins left="0.245138888888889" right="0.304166666666667" top="0.354166666666667" bottom="0.454166666666667" header="0.511811023622047" footer="0.315277777777778"/>
  <pageSetup paperSize="9" scale="99" fitToWidth="1" fitToHeight="1" pageOrder="downThenOver" orientation="portrait" blackAndWhite="false" draft="false" cellComments="none" firstPageNumber="1" useFirstPageNumber="true" horizontalDpi="300" verticalDpi="300" copies="1"/>
  <headerFooter differentFirst="false" differentOddEven="false">
    <oddHeader/>
    <oddFooter>&amp;L&amp;D&amp;R&amp;P/&amp;N</oddFooter>
  </headerFooter>
  <rowBreaks count="4" manualBreakCount="4">
    <brk id="19" man="true" max="16383" min="0"/>
    <brk id="26" man="true" max="16383" min="0"/>
    <brk id="38" man="true" max="16383" min="0"/>
    <brk id="7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520"/>
  <sheetViews>
    <sheetView showFormulas="false" showGridLines="true" showRowColHeaders="true" showZeros="false" rightToLeft="false" tabSelected="true" showOutlineSymbols="true" defaultGridColor="true" view="normal" topLeftCell="A46" colorId="64" zoomScale="110" zoomScaleNormal="110" zoomScalePageLayoutView="100" workbookViewId="0">
      <selection pane="topLeft" activeCell="F59" activeCellId="0" sqref="F59"/>
    </sheetView>
  </sheetViews>
  <sheetFormatPr defaultColWidth="11.00390625" defaultRowHeight="12.75" zeroHeight="false" outlineLevelRow="1" outlineLevelCol="0"/>
  <cols>
    <col collapsed="false" customWidth="true" hidden="false" outlineLevel="0" max="1" min="1" style="0" width="8.94"/>
    <col collapsed="false" customWidth="true" hidden="false" outlineLevel="0" max="2" min="2" style="0" width="64.65"/>
    <col collapsed="false" customWidth="true" hidden="false" outlineLevel="0" max="3" min="3" style="0" width="8.5"/>
    <col collapsed="false" customWidth="true" hidden="false" outlineLevel="0" max="4" min="4" style="0" width="7.65"/>
    <col collapsed="false" customWidth="true" hidden="false" outlineLevel="0" max="5" min="5" style="0" width="10.51"/>
    <col collapsed="false" customWidth="true" hidden="false" outlineLevel="0" max="6" min="6" style="0" width="13.36"/>
    <col collapsed="false" customWidth="true" hidden="false" outlineLevel="0" max="7" min="7" style="0" width="12.5"/>
  </cols>
  <sheetData>
    <row r="1" customFormat="false" ht="12.75" hidden="false" customHeight="true" outlineLevel="0" collapsed="false">
      <c r="A1" s="29" t="s">
        <v>162</v>
      </c>
      <c r="B1" s="29"/>
      <c r="C1" s="29"/>
      <c r="D1" s="29"/>
      <c r="E1" s="29"/>
      <c r="F1" s="29"/>
    </row>
    <row r="2" customFormat="false" ht="12.75" hidden="false" customHeight="true" outlineLevel="0" collapsed="false">
      <c r="A2" s="30" t="s">
        <v>163</v>
      </c>
      <c r="B2" s="30"/>
      <c r="C2" s="30"/>
      <c r="D2" s="30"/>
      <c r="E2" s="30"/>
      <c r="F2" s="30"/>
    </row>
    <row r="3" customFormat="false" ht="12.75" hidden="false" customHeight="true" outlineLevel="0" collapsed="false">
      <c r="A3" s="30"/>
      <c r="B3" s="30"/>
      <c r="C3" s="30"/>
      <c r="D3" s="30"/>
      <c r="E3" s="30"/>
      <c r="F3" s="30"/>
    </row>
    <row r="4" customFormat="false" ht="12.75" hidden="false" customHeight="true" outlineLevel="0" collapsed="false">
      <c r="A4" s="30"/>
      <c r="B4" s="30"/>
      <c r="C4" s="30"/>
      <c r="D4" s="30"/>
      <c r="E4" s="30"/>
      <c r="F4" s="30"/>
    </row>
    <row r="5" customFormat="false" ht="12.75" hidden="false" customHeight="true" outlineLevel="0" collapsed="false">
      <c r="A5" s="30"/>
      <c r="B5" s="30"/>
      <c r="C5" s="30"/>
      <c r="D5" s="30"/>
      <c r="E5" s="30"/>
      <c r="F5" s="30"/>
    </row>
    <row r="6" customFormat="false" ht="12.75" hidden="false" customHeight="true" outlineLevel="0" collapsed="false">
      <c r="A6" s="30"/>
      <c r="B6" s="30"/>
      <c r="C6" s="30"/>
      <c r="D6" s="30"/>
      <c r="E6" s="30"/>
      <c r="F6" s="30"/>
    </row>
    <row r="7" customFormat="false" ht="12.75" hidden="false" customHeight="true" outlineLevel="0" collapsed="false">
      <c r="A7" s="30"/>
      <c r="B7" s="30"/>
      <c r="C7" s="30"/>
      <c r="D7" s="30"/>
      <c r="E7" s="30"/>
      <c r="F7" s="30"/>
    </row>
    <row r="8" customFormat="false" ht="12.75" hidden="false" customHeight="true" outlineLevel="0" collapsed="false">
      <c r="A8" s="30"/>
      <c r="B8" s="30"/>
      <c r="C8" s="30"/>
      <c r="D8" s="30"/>
      <c r="E8" s="30"/>
      <c r="F8" s="30"/>
    </row>
    <row r="9" customFormat="false" ht="12.75" hidden="false" customHeight="true" outlineLevel="0" collapsed="false">
      <c r="A9" s="30"/>
      <c r="B9" s="30"/>
      <c r="C9" s="30"/>
      <c r="D9" s="30"/>
      <c r="E9" s="30"/>
      <c r="F9" s="30"/>
    </row>
    <row r="10" customFormat="false" ht="12.75" hidden="false" customHeight="true" outlineLevel="0" collapsed="false">
      <c r="A10" s="30"/>
      <c r="B10" s="30"/>
      <c r="C10" s="30"/>
      <c r="D10" s="30"/>
      <c r="E10" s="30"/>
      <c r="F10" s="30"/>
    </row>
    <row r="11" customFormat="false" ht="15" hidden="true" customHeight="true" outlineLevel="0" collapsed="false">
      <c r="A11" s="8"/>
      <c r="B11" s="8"/>
      <c r="C11" s="8"/>
      <c r="D11" s="8"/>
      <c r="E11" s="8" t="s">
        <v>162</v>
      </c>
      <c r="F11" s="31" t="s">
        <v>162</v>
      </c>
    </row>
    <row r="12" customFormat="false" ht="46.5" hidden="false" customHeight="true" outlineLevel="0" collapsed="false">
      <c r="A12" s="32" t="s">
        <v>1</v>
      </c>
      <c r="B12" s="32"/>
      <c r="C12" s="32"/>
      <c r="D12" s="32"/>
      <c r="E12" s="32"/>
      <c r="F12" s="32"/>
    </row>
    <row r="13" customFormat="false" ht="27" hidden="false" customHeight="true" outlineLevel="0" collapsed="false">
      <c r="A13" s="33" t="s">
        <v>164</v>
      </c>
      <c r="B13" s="34" t="s">
        <v>3</v>
      </c>
      <c r="C13" s="35" t="s">
        <v>165</v>
      </c>
      <c r="D13" s="35" t="s">
        <v>5</v>
      </c>
      <c r="E13" s="36" t="s">
        <v>6</v>
      </c>
      <c r="F13" s="37" t="s">
        <v>166</v>
      </c>
    </row>
    <row r="14" s="39" customFormat="true" ht="25.5" hidden="false" customHeight="true" outlineLevel="0" collapsed="false">
      <c r="A14" s="38" t="str">
        <f aca="false">'BPU-Lot 1'!A5</f>
        <v>Série 1-100 : PRESTATIONS GÉNÉRALES</v>
      </c>
      <c r="B14" s="38"/>
      <c r="C14" s="38"/>
      <c r="D14" s="38"/>
      <c r="E14" s="38"/>
      <c r="F14" s="38"/>
    </row>
    <row r="15" s="39" customFormat="true" ht="27" hidden="false" customHeight="true" outlineLevel="1" collapsed="false">
      <c r="A15" s="40" t="str">
        <f aca="false">'BPU-Lot 1'!A6</f>
        <v>1-101</v>
      </c>
      <c r="B15" s="41" t="str">
        <f aca="false">'BPU-Lot 1'!B6</f>
        <v>Installation de chantier</v>
      </c>
      <c r="C15" s="42" t="n">
        <v>41</v>
      </c>
      <c r="D15" s="40" t="str">
        <f aca="false">'BPU-Lot 1'!D7</f>
        <v>forf.</v>
      </c>
      <c r="E15" s="43" t="n">
        <f aca="false">'BPU-Lot 1'!E7</f>
        <v>0</v>
      </c>
      <c r="F15" s="44" t="n">
        <f aca="false">E15*C15</f>
        <v>0</v>
      </c>
    </row>
    <row r="16" s="39" customFormat="true" ht="27" hidden="false" customHeight="true" outlineLevel="1" collapsed="false">
      <c r="A16" s="40" t="str">
        <f aca="false">'BPU-Lot 1'!A8</f>
        <v>1-102</v>
      </c>
      <c r="B16" s="41" t="str">
        <f aca="false">'BPU-Lot 1'!B8</f>
        <v>Études d'exécution rénovation d'un caisson de PMV</v>
      </c>
      <c r="C16" s="42" t="n">
        <v>9</v>
      </c>
      <c r="D16" s="40" t="str">
        <f aca="false">'BPU-Lot 1'!D9</f>
        <v>forf.</v>
      </c>
      <c r="E16" s="43" t="n">
        <f aca="false">'BPU-Lot 1'!E9</f>
        <v>0</v>
      </c>
      <c r="F16" s="44" t="n">
        <f aca="false">E16*C16</f>
        <v>0</v>
      </c>
    </row>
    <row r="17" s="39" customFormat="true" ht="27" hidden="false" customHeight="true" outlineLevel="1" collapsed="false">
      <c r="A17" s="40" t="str">
        <f aca="false">'BPU-Lot 1'!A10</f>
        <v>1-103</v>
      </c>
      <c r="B17" s="41" t="str">
        <f aca="false">'BPU-Lot 1'!B10</f>
        <v>Recette site rénovation caisson de PMV</v>
      </c>
      <c r="C17" s="42" t="n">
        <v>9</v>
      </c>
      <c r="D17" s="40" t="str">
        <f aca="false">'BPU-Lot 1'!D11</f>
        <v>forf.</v>
      </c>
      <c r="E17" s="43" t="n">
        <f aca="false">'BPU-Lot 1'!E11</f>
        <v>0</v>
      </c>
      <c r="F17" s="44" t="n">
        <f aca="false">E17*C17</f>
        <v>0</v>
      </c>
    </row>
    <row r="18" s="39" customFormat="true" ht="27" hidden="false" customHeight="true" outlineLevel="1" collapsed="false">
      <c r="A18" s="40" t="str">
        <f aca="false">'BPU-Lot 1'!A12</f>
        <v>1-104</v>
      </c>
      <c r="B18" s="41" t="str">
        <f aca="false">'BPU-Lot 1'!B12</f>
        <v>D.O.E. rénovation d'un caisson de PMV</v>
      </c>
      <c r="C18" s="42" t="n">
        <v>9</v>
      </c>
      <c r="D18" s="40" t="str">
        <f aca="false">'BPU-Lot 1'!D13</f>
        <v>forf.</v>
      </c>
      <c r="E18" s="43" t="n">
        <f aca="false">'BPU-Lot 1'!E13</f>
        <v>0</v>
      </c>
      <c r="F18" s="44" t="n">
        <f aca="false">E18*C18</f>
        <v>0</v>
      </c>
    </row>
    <row r="19" s="39" customFormat="true" ht="27" hidden="false" customHeight="true" outlineLevel="1" collapsed="false">
      <c r="A19" s="40" t="str">
        <f aca="false">'BPU-Lot 1'!A14</f>
        <v>1-105</v>
      </c>
      <c r="B19" s="41" t="str">
        <f aca="false">'BPU-Lot 1'!B14</f>
        <v>Formation Exploitation - Maintenance</v>
      </c>
      <c r="C19" s="42" t="n">
        <v>1</v>
      </c>
      <c r="D19" s="40" t="str">
        <f aca="false">'BPU-Lot 1'!D15</f>
        <v>forf.</v>
      </c>
      <c r="E19" s="43" t="n">
        <f aca="false">'BPU-Lot 1'!E15</f>
        <v>0</v>
      </c>
      <c r="F19" s="44" t="n">
        <f aca="false">E19*C19</f>
        <v>0</v>
      </c>
    </row>
    <row r="20" s="39" customFormat="true" ht="27" hidden="false" customHeight="true" outlineLevel="1" collapsed="false">
      <c r="A20" s="40" t="str">
        <f aca="false">'BPU-Lot 1'!A16</f>
        <v>1-106</v>
      </c>
      <c r="B20" s="41" t="str">
        <f aca="false">'BPU-Lot 1'!B16</f>
        <v>Extension de garantie</v>
      </c>
      <c r="C20" s="42" t="n">
        <v>41</v>
      </c>
      <c r="D20" s="40" t="str">
        <f aca="false">'BPU-Lot 1'!D17</f>
        <v>forf.</v>
      </c>
      <c r="E20" s="43" t="n">
        <f aca="false">'BPU-Lot 1'!E17</f>
        <v>0</v>
      </c>
      <c r="F20" s="44" t="n">
        <f aca="false">E20*C20</f>
        <v>0</v>
      </c>
    </row>
    <row r="21" s="39" customFormat="true" ht="27" hidden="false" customHeight="true" outlineLevel="1" collapsed="false">
      <c r="A21" s="40" t="str">
        <f aca="false">'BPU-Lot 1'!A18</f>
        <v>1-107</v>
      </c>
      <c r="B21" s="41" t="str">
        <f aca="false">'BPU-Lot 1'!B18</f>
        <v>VSR</v>
      </c>
      <c r="C21" s="42" t="n">
        <v>41</v>
      </c>
      <c r="D21" s="40" t="str">
        <f aca="false">'BPU-Lot 1'!D19</f>
        <v>forf.</v>
      </c>
      <c r="E21" s="43" t="n">
        <f aca="false">'BPU-Lot 1'!E19</f>
        <v>0</v>
      </c>
      <c r="F21" s="44" t="n">
        <f aca="false">E21*C21</f>
        <v>0</v>
      </c>
    </row>
    <row r="22" customFormat="false" ht="13.5" hidden="false" customHeight="true" outlineLevel="1" collapsed="false">
      <c r="A22" s="45"/>
      <c r="B22" s="46"/>
      <c r="C22" s="47"/>
      <c r="D22" s="48"/>
      <c r="E22" s="47"/>
      <c r="F22" s="49"/>
    </row>
    <row r="23" s="39" customFormat="true" ht="24" hidden="false" customHeight="true" outlineLevel="0" collapsed="false">
      <c r="A23" s="50"/>
      <c r="B23" s="51" t="s">
        <v>167</v>
      </c>
      <c r="C23" s="52"/>
      <c r="D23" s="52"/>
      <c r="E23" s="52"/>
      <c r="F23" s="53" t="n">
        <f aca="false">SUM(F15:F21)</f>
        <v>0</v>
      </c>
    </row>
    <row r="24" s="39" customFormat="true" ht="25.5" hidden="false" customHeight="true" outlineLevel="0" collapsed="false">
      <c r="A24" s="54" t="s">
        <v>168</v>
      </c>
      <c r="B24" s="55"/>
      <c r="C24" s="56"/>
      <c r="D24" s="56"/>
      <c r="E24" s="56"/>
      <c r="F24" s="57" t="n">
        <f aca="false">F23</f>
        <v>0</v>
      </c>
    </row>
    <row r="25" s="39" customFormat="true" ht="25.5" hidden="false" customHeight="true" outlineLevel="0" collapsed="false">
      <c r="A25" s="38" t="str">
        <f aca="false">'BPU-Lot 1'!A20</f>
        <v>Série 1-200 : Rénovation PMV</v>
      </c>
      <c r="B25" s="38"/>
      <c r="C25" s="38"/>
      <c r="D25" s="38"/>
      <c r="E25" s="38"/>
      <c r="F25" s="38"/>
    </row>
    <row r="26" customFormat="false" ht="27" hidden="false" customHeight="true" outlineLevel="1" collapsed="false">
      <c r="A26" s="58" t="str">
        <f aca="false">'BPU-Lot 1'!A21</f>
        <v>1-201</v>
      </c>
      <c r="B26" s="59" t="str">
        <f aca="false">'BPU-Lot 1'!B21</f>
        <v>Rénovation d'un caisson PMV SVMS - 4L 15C - Hc320 + Picto TGG + 1L 8C Hc250 + 2 feux 300 </v>
      </c>
      <c r="C26" s="42" t="n">
        <v>8</v>
      </c>
      <c r="D26" s="60" t="str">
        <f aca="false">'BPU-Lot 1'!D22</f>
        <v>forf.</v>
      </c>
      <c r="E26" s="61" t="n">
        <f aca="false">'BPU-Lot 1'!E22</f>
        <v>0</v>
      </c>
      <c r="F26" s="44" t="n">
        <f aca="false">E26*C26</f>
        <v>0</v>
      </c>
    </row>
    <row r="27" customFormat="false" ht="27" hidden="false" customHeight="true" outlineLevel="1" collapsed="false">
      <c r="A27" s="58" t="str">
        <f aca="false">'BPU-Lot 1'!A23</f>
        <v>1-202</v>
      </c>
      <c r="B27" s="59" t="str">
        <f aca="false">'BPU-Lot 1'!B23</f>
        <v>Rénovation d'un caisson PMV SVMS - 3L 15C - Hc320 + Picto TGG + 1L 6C Hc320 + 2 feux 300</v>
      </c>
      <c r="C27" s="42" t="n">
        <v>13</v>
      </c>
      <c r="D27" s="60" t="str">
        <f aca="false">'BPU-Lot 1'!D24</f>
        <v>forf.</v>
      </c>
      <c r="E27" s="61" t="n">
        <f aca="false">'BPU-Lot 1'!E24</f>
        <v>0</v>
      </c>
      <c r="F27" s="44" t="n">
        <f aca="false">E27*C27</f>
        <v>0</v>
      </c>
    </row>
    <row r="28" customFormat="false" ht="23.85" hidden="false" customHeight="true" outlineLevel="1" collapsed="false">
      <c r="A28" s="58" t="str">
        <f aca="false">'BPU-Lot 1'!A25</f>
        <v>1-202-1</v>
      </c>
      <c r="B28" s="59" t="str">
        <f aca="false">'BPU-Lot 1'!B25</f>
        <v>Plus value pour intégration armoire de commande dans le caisson - prix 1-202</v>
      </c>
      <c r="C28" s="42" t="n">
        <v>3</v>
      </c>
      <c r="D28" s="60" t="str">
        <f aca="false">'BPU-Lot 1'!D26</f>
        <v>forf.</v>
      </c>
      <c r="E28" s="61" t="n">
        <f aca="false">'BPU-Lot 1'!E26</f>
        <v>0</v>
      </c>
      <c r="F28" s="44" t="n">
        <f aca="false">E28*C28</f>
        <v>0</v>
      </c>
    </row>
    <row r="29" customFormat="false" ht="27" hidden="false" customHeight="true" outlineLevel="1" collapsed="false">
      <c r="A29" s="58" t="str">
        <f aca="false">'BPU-Lot 1'!A27</f>
        <v>1-203</v>
      </c>
      <c r="B29" s="59" t="str">
        <f aca="false">'BPU-Lot 1'!B27</f>
        <v>Rénovation d'un caisson PMV SVMS - 4L 15C - Hc250 + Picto GG + 1L 6C Hc250 + 2 feux 300</v>
      </c>
      <c r="C29" s="42" t="n">
        <v>1</v>
      </c>
      <c r="D29" s="60" t="str">
        <f aca="false">'BPU-Lot 1'!D28</f>
        <v>forf.</v>
      </c>
      <c r="E29" s="61" t="n">
        <f aca="false">'BPU-Lot 1'!E28</f>
        <v>0</v>
      </c>
      <c r="F29" s="44" t="n">
        <f aca="false">E29*C29</f>
        <v>0</v>
      </c>
    </row>
    <row r="30" customFormat="false" ht="27" hidden="false" customHeight="true" outlineLevel="1" collapsed="false">
      <c r="A30" s="58" t="str">
        <f aca="false">'BPU-Lot 1'!A29</f>
        <v>1-204</v>
      </c>
      <c r="B30" s="59" t="str">
        <f aca="false">'BPU-Lot 1'!B29</f>
        <v>Rénovation d'un caisson PMV SVMS - 4L 15C - Hc320 + Picto TGG + 1L 9C Hc200 + 2 feux 300 </v>
      </c>
      <c r="C30" s="42" t="n">
        <v>1</v>
      </c>
      <c r="D30" s="60" t="str">
        <f aca="false">'BPU-Lot 1'!D30</f>
        <v>forf.</v>
      </c>
      <c r="E30" s="61" t="n">
        <f aca="false">'BPU-Lot 1'!E30</f>
        <v>0</v>
      </c>
      <c r="F30" s="44" t="n">
        <f aca="false">E30*C30</f>
        <v>0</v>
      </c>
    </row>
    <row r="31" customFormat="false" ht="27" hidden="false" customHeight="true" outlineLevel="1" collapsed="false">
      <c r="A31" s="58" t="str">
        <f aca="false">'BPU-Lot 1'!A31</f>
        <v>1-205</v>
      </c>
      <c r="B31" s="59" t="str">
        <f aca="false">'BPU-Lot 1'!B31</f>
        <v>Rénovation d'un caisson PMV SES - 4L 15C - Hc250 + Picto GG + 1L 8C Hc160 + 2 feux 300</v>
      </c>
      <c r="C31" s="42" t="n">
        <v>6</v>
      </c>
      <c r="D31" s="60" t="str">
        <f aca="false">'BPU-Lot 1'!D32</f>
        <v>forf.</v>
      </c>
      <c r="E31" s="61" t="n">
        <f aca="false">'BPU-Lot 1'!E32</f>
        <v>0</v>
      </c>
      <c r="F31" s="44" t="n">
        <f aca="false">E31*C31</f>
        <v>0</v>
      </c>
    </row>
    <row r="32" customFormat="false" ht="27" hidden="false" customHeight="true" outlineLevel="1" collapsed="false">
      <c r="A32" s="58" t="str">
        <f aca="false">'BPU-Lot 1'!A33</f>
        <v>1-206</v>
      </c>
      <c r="B32" s="59" t="str">
        <f aca="false">'BPU-Lot 1'!B33</f>
        <v>Rénovation d'un caisson PMV SES – 4L 15C - Hc320 + Picto TGG + 1L 8C Hc200 + 2 feux 300</v>
      </c>
      <c r="C32" s="42" t="n">
        <v>2</v>
      </c>
      <c r="D32" s="60" t="str">
        <f aca="false">'BPU-Lot 1'!D34</f>
        <v>forf.</v>
      </c>
      <c r="E32" s="61" t="n">
        <f aca="false">'BPU-Lot 1'!E34</f>
        <v>0</v>
      </c>
      <c r="F32" s="44" t="n">
        <f aca="false">E32*C32</f>
        <v>0</v>
      </c>
    </row>
    <row r="33" customFormat="false" ht="27" hidden="false" customHeight="true" outlineLevel="1" collapsed="false">
      <c r="A33" s="58" t="str">
        <f aca="false">'BPU-Lot 1'!A35</f>
        <v>1-207</v>
      </c>
      <c r="B33" s="59" t="str">
        <f aca="false">'BPU-Lot 1'!B35</f>
        <v>Rénovation d'un caisson PMV SES - 3L 15C - Hc320 + Picto TGG + 1L 8C Hc200 + 2 feux 300</v>
      </c>
      <c r="C33" s="42" t="n">
        <v>7</v>
      </c>
      <c r="D33" s="60" t="str">
        <f aca="false">'BPU-Lot 1'!D36</f>
        <v>forf.</v>
      </c>
      <c r="E33" s="61" t="n">
        <f aca="false">'BPU-Lot 1'!E36</f>
        <v>0</v>
      </c>
      <c r="F33" s="44" t="n">
        <f aca="false">E33*C33</f>
        <v>0</v>
      </c>
    </row>
    <row r="34" customFormat="false" ht="27" hidden="false" customHeight="true" outlineLevel="1" collapsed="false">
      <c r="A34" s="58" t="str">
        <f aca="false">'BPU-Lot 1'!A37</f>
        <v>1-208</v>
      </c>
      <c r="B34" s="59" t="str">
        <f aca="false">'BPU-Lot 1'!B37</f>
        <v>Rénovation d'un caisson PMV SES – 4L 15C - Hc160 + Picto GN + 1L 8C Hc160 + 2 feux 200</v>
      </c>
      <c r="C34" s="42" t="n">
        <v>1</v>
      </c>
      <c r="D34" s="60" t="str">
        <f aca="false">'BPU-Lot 1'!D38</f>
        <v>forf.</v>
      </c>
      <c r="E34" s="61" t="n">
        <f aca="false">'BPU-Lot 1'!E38</f>
        <v>0</v>
      </c>
      <c r="F34" s="44" t="n">
        <f aca="false">E34*C34</f>
        <v>0</v>
      </c>
    </row>
    <row r="35" customFormat="false" ht="23.85" hidden="false" customHeight="true" outlineLevel="1" collapsed="false">
      <c r="A35" s="58" t="str">
        <f aca="false">'BPU-Lot 1'!A39</f>
        <v>1-209</v>
      </c>
      <c r="B35" s="59" t="str">
        <f aca="false">'BPU-Lot 1'!B39</f>
        <v>Rénovation d'un caisson PMV SVMS Modernisé par ABEON - 3L 15C – Hc250</v>
      </c>
      <c r="C35" s="42" t="n">
        <v>2</v>
      </c>
      <c r="D35" s="60" t="str">
        <f aca="false">'BPU-Lot 1'!D40</f>
        <v>forf.</v>
      </c>
      <c r="E35" s="61" t="n">
        <f aca="false">'BPU-Lot 1'!E40</f>
        <v>0</v>
      </c>
      <c r="F35" s="44" t="n">
        <f aca="false">E35*C35</f>
        <v>0</v>
      </c>
    </row>
    <row r="36" customFormat="false" ht="13.5" hidden="false" customHeight="true" outlineLevel="0" collapsed="false">
      <c r="F36" s="49"/>
    </row>
    <row r="37" customFormat="false" ht="24" hidden="false" customHeight="true" outlineLevel="0" collapsed="false">
      <c r="A37" s="62"/>
      <c r="B37" s="51" t="s">
        <v>169</v>
      </c>
      <c r="C37" s="63"/>
      <c r="D37" s="63"/>
      <c r="E37" s="52"/>
      <c r="F37" s="53" t="n">
        <f aca="false">SUM(F26:F35)</f>
        <v>0</v>
      </c>
    </row>
    <row r="38" s="39" customFormat="true" ht="25.5" hidden="false" customHeight="true" outlineLevel="0" collapsed="false">
      <c r="A38" s="54" t="s">
        <v>170</v>
      </c>
      <c r="B38" s="55"/>
      <c r="C38" s="56"/>
      <c r="D38" s="56"/>
      <c r="E38" s="56"/>
      <c r="F38" s="57" t="n">
        <f aca="false">F37</f>
        <v>0</v>
      </c>
    </row>
    <row r="39" s="39" customFormat="true" ht="25.5" hidden="false" customHeight="true" outlineLevel="0" collapsed="false">
      <c r="A39" s="38" t="str">
        <f aca="false">'BPU-Lot 1'!A41</f>
        <v>Série 1-300 : Pièces de rechange</v>
      </c>
      <c r="B39" s="38"/>
      <c r="C39" s="38"/>
      <c r="D39" s="38"/>
      <c r="E39" s="38"/>
      <c r="F39" s="38"/>
    </row>
    <row r="40" customFormat="false" ht="27" hidden="false" customHeight="true" outlineLevel="1" collapsed="false">
      <c r="A40" s="58" t="str">
        <f aca="false">'BPU-Lot 1'!A42</f>
        <v>1-301</v>
      </c>
      <c r="B40" s="64" t="str">
        <f aca="false">'BPU-Lot 1'!B42</f>
        <v>carte alphanumérique 160mm</v>
      </c>
      <c r="C40" s="42" t="n">
        <v>5</v>
      </c>
      <c r="D40" s="60" t="str">
        <f aca="false">'BPU-Lot 1'!D43</f>
        <v>unité</v>
      </c>
      <c r="E40" s="61" t="n">
        <f aca="false">'BPU-Lot 1'!E43</f>
        <v>0</v>
      </c>
      <c r="F40" s="44" t="n">
        <f aca="false">E40*C40</f>
        <v>0</v>
      </c>
    </row>
    <row r="41" customFormat="false" ht="27" hidden="false" customHeight="true" outlineLevel="1" collapsed="false">
      <c r="A41" s="58" t="str">
        <f aca="false">'BPU-Lot 1'!A44</f>
        <v>1-302</v>
      </c>
      <c r="B41" s="64" t="str">
        <f aca="false">'BPU-Lot 1'!B44</f>
        <v>carte alphanumérique 200mm</v>
      </c>
      <c r="C41" s="42" t="n">
        <v>15</v>
      </c>
      <c r="D41" s="60" t="str">
        <f aca="false">'BPU-Lot 1'!D45</f>
        <v>unité</v>
      </c>
      <c r="E41" s="61" t="n">
        <f aca="false">'BPU-Lot 1'!E45</f>
        <v>0</v>
      </c>
      <c r="F41" s="44" t="n">
        <f aca="false">E41*C41</f>
        <v>0</v>
      </c>
    </row>
    <row r="42" customFormat="false" ht="27" hidden="false" customHeight="true" outlineLevel="1" collapsed="false">
      <c r="A42" s="58" t="str">
        <f aca="false">'BPU-Lot 1'!A46</f>
        <v>1-303</v>
      </c>
      <c r="B42" s="64" t="str">
        <f aca="false">'BPU-Lot 1'!B46</f>
        <v>carte alphanumérique 250mm</v>
      </c>
      <c r="C42" s="42" t="n">
        <v>15</v>
      </c>
      <c r="D42" s="60" t="str">
        <f aca="false">'BPU-Lot 1'!D47</f>
        <v>unité</v>
      </c>
      <c r="E42" s="61" t="n">
        <f aca="false">'BPU-Lot 1'!E47</f>
        <v>0</v>
      </c>
      <c r="F42" s="44" t="n">
        <f aca="false">E42*C42</f>
        <v>0</v>
      </c>
    </row>
    <row r="43" customFormat="false" ht="27" hidden="false" customHeight="true" outlineLevel="1" collapsed="false">
      <c r="A43" s="58" t="str">
        <f aca="false">'BPU-Lot 1'!A48</f>
        <v>1-304</v>
      </c>
      <c r="B43" s="64" t="str">
        <f aca="false">'BPU-Lot 1'!B48</f>
        <v>carte alphanumérique 320mm</v>
      </c>
      <c r="C43" s="42" t="n">
        <v>30</v>
      </c>
      <c r="D43" s="60" t="str">
        <f aca="false">'BPU-Lot 1'!D49</f>
        <v>unité</v>
      </c>
      <c r="E43" s="61" t="n">
        <f aca="false">'BPU-Lot 1'!E49</f>
        <v>0</v>
      </c>
      <c r="F43" s="44" t="n">
        <f aca="false">E43*C43</f>
        <v>0</v>
      </c>
    </row>
    <row r="44" customFormat="false" ht="27" hidden="false" customHeight="true" outlineLevel="1" collapsed="false">
      <c r="A44" s="58" t="str">
        <f aca="false">'BPU-Lot 1'!A50</f>
        <v>1-305</v>
      </c>
      <c r="B44" s="64" t="str">
        <f aca="false">'BPU-Lot 1'!B50</f>
        <v>carte pictogramme GN pour matrice 48x48</v>
      </c>
      <c r="C44" s="42" t="n">
        <v>2</v>
      </c>
      <c r="D44" s="60" t="str">
        <f aca="false">'BPU-Lot 1'!D51</f>
        <v>unité</v>
      </c>
      <c r="E44" s="61" t="n">
        <f aca="false">'BPU-Lot 1'!E51</f>
        <v>0</v>
      </c>
      <c r="F44" s="44" t="n">
        <f aca="false">E44*C44</f>
        <v>0</v>
      </c>
    </row>
    <row r="45" customFormat="false" ht="27" hidden="false" customHeight="true" outlineLevel="1" collapsed="false">
      <c r="A45" s="58" t="str">
        <f aca="false">'BPU-Lot 1'!A52</f>
        <v>1-306</v>
      </c>
      <c r="B45" s="64" t="str">
        <f aca="false">'BPU-Lot 1'!B52</f>
        <v>carte pictogramme GG pour matrice 48x48</v>
      </c>
      <c r="C45" s="42" t="n">
        <v>4</v>
      </c>
      <c r="D45" s="60" t="str">
        <f aca="false">'BPU-Lot 1'!D53</f>
        <v>unité</v>
      </c>
      <c r="E45" s="61" t="n">
        <f aca="false">'BPU-Lot 1'!E53</f>
        <v>0</v>
      </c>
      <c r="F45" s="44" t="n">
        <f aca="false">E45*C45</f>
        <v>0</v>
      </c>
    </row>
    <row r="46" customFormat="false" ht="27" hidden="false" customHeight="true" outlineLevel="1" collapsed="false">
      <c r="A46" s="58" t="str">
        <f aca="false">'BPU-Lot 1'!A54</f>
        <v>1-307</v>
      </c>
      <c r="B46" s="64" t="str">
        <f aca="false">'BPU-Lot 1'!B54</f>
        <v>carte pictogramme TGG pour matrice 64X64</v>
      </c>
      <c r="C46" s="42" t="n">
        <v>12</v>
      </c>
      <c r="D46" s="60" t="str">
        <f aca="false">'BPU-Lot 1'!D55</f>
        <v>unité</v>
      </c>
      <c r="E46" s="61" t="n">
        <f aca="false">'BPU-Lot 1'!E55</f>
        <v>0</v>
      </c>
      <c r="F46" s="44" t="n">
        <f aca="false">E46*C46</f>
        <v>0</v>
      </c>
    </row>
    <row r="47" customFormat="false" ht="27" hidden="false" customHeight="true" outlineLevel="1" collapsed="false">
      <c r="A47" s="58" t="str">
        <f aca="false">'BPU-Lot 1'!A56</f>
        <v>1-308</v>
      </c>
      <c r="B47" s="64" t="str">
        <f aca="false">'BPU-Lot 1'!B56</f>
        <v>PIP</v>
      </c>
      <c r="C47" s="42" t="n">
        <v>8</v>
      </c>
      <c r="D47" s="60" t="str">
        <f aca="false">'BPU-Lot 1'!D57</f>
        <v>unité</v>
      </c>
      <c r="E47" s="61" t="n">
        <f aca="false">'BPU-Lot 1'!E57</f>
        <v>0</v>
      </c>
      <c r="F47" s="44" t="n">
        <f aca="false">E47*C47</f>
        <v>0</v>
      </c>
    </row>
    <row r="48" customFormat="false" ht="27" hidden="false" customHeight="true" outlineLevel="1" collapsed="false">
      <c r="A48" s="58" t="str">
        <f aca="false">'BPU-Lot 1'!A58</f>
        <v>1-309</v>
      </c>
      <c r="B48" s="64" t="str">
        <f aca="false">'BPU-Lot 1'!B58</f>
        <v>alimentation afficheur picto</v>
      </c>
      <c r="C48" s="42" t="n">
        <v>6</v>
      </c>
      <c r="D48" s="60" t="str">
        <f aca="false">'BPU-Lot 1'!D59</f>
        <v>unité</v>
      </c>
      <c r="E48" s="61" t="n">
        <f aca="false">'BPU-Lot 1'!E59</f>
        <v>0</v>
      </c>
      <c r="F48" s="44" t="n">
        <f aca="false">E48*C48</f>
        <v>0</v>
      </c>
    </row>
    <row r="49" customFormat="false" ht="27" hidden="false" customHeight="true" outlineLevel="1" collapsed="false">
      <c r="A49" s="58" t="str">
        <f aca="false">'BPU-Lot 1'!A60</f>
        <v>1-310</v>
      </c>
      <c r="B49" s="64" t="str">
        <f aca="false">'BPU-Lot 1'!B60</f>
        <v>alimentation afficheur alpha</v>
      </c>
      <c r="C49" s="42" t="n">
        <v>6</v>
      </c>
      <c r="D49" s="60" t="str">
        <f aca="false">'BPU-Lot 1'!D61</f>
        <v>unité</v>
      </c>
      <c r="E49" s="61" t="n">
        <f aca="false">'BPU-Lot 1'!E61</f>
        <v>0</v>
      </c>
      <c r="F49" s="44" t="n">
        <f aca="false">E49*C49</f>
        <v>0</v>
      </c>
    </row>
    <row r="50" customFormat="false" ht="27" hidden="false" customHeight="true" outlineLevel="1" collapsed="false">
      <c r="A50" s="58" t="str">
        <f aca="false">'BPU-Lot 1'!A62</f>
        <v>1-311</v>
      </c>
      <c r="B50" s="64" t="str">
        <f aca="false">'BPU-Lot 1'!B62</f>
        <v>alimentation secourue PIP</v>
      </c>
      <c r="C50" s="42" t="n">
        <v>4</v>
      </c>
      <c r="D50" s="60" t="str">
        <f aca="false">'BPU-Lot 1'!D63</f>
        <v>unité</v>
      </c>
      <c r="E50" s="61" t="n">
        <f aca="false">'BPU-Lot 1'!E63</f>
        <v>0</v>
      </c>
      <c r="F50" s="44" t="n">
        <f aca="false">E50*C50</f>
        <v>0</v>
      </c>
    </row>
    <row r="51" customFormat="false" ht="27" hidden="false" customHeight="true" outlineLevel="1" collapsed="false">
      <c r="A51" s="58" t="str">
        <f aca="false">'BPU-Lot 1'!A64</f>
        <v>1-312</v>
      </c>
      <c r="B51" s="64" t="str">
        <f aca="false">'BPU-Lot 1'!B64</f>
        <v>feux 300 mm</v>
      </c>
      <c r="C51" s="42" t="n">
        <v>4</v>
      </c>
      <c r="D51" s="60" t="str">
        <f aca="false">'BPU-Lot 1'!D65</f>
        <v>unité</v>
      </c>
      <c r="E51" s="61" t="n">
        <f aca="false">'BPU-Lot 1'!E65</f>
        <v>0</v>
      </c>
      <c r="F51" s="44" t="n">
        <f aca="false">E51*C51</f>
        <v>0</v>
      </c>
    </row>
    <row r="52" customFormat="false" ht="27" hidden="false" customHeight="true" outlineLevel="1" collapsed="false">
      <c r="A52" s="58" t="str">
        <f aca="false">'BPU-Lot 1'!A66</f>
        <v>1-313</v>
      </c>
      <c r="B52" s="64" t="str">
        <f aca="false">'BPU-Lot 1'!B66</f>
        <v>feux 200 mm</v>
      </c>
      <c r="C52" s="42" t="n">
        <v>1</v>
      </c>
      <c r="D52" s="60" t="str">
        <f aca="false">'BPU-Lot 1'!D67</f>
        <v>unité</v>
      </c>
      <c r="E52" s="61" t="n">
        <f aca="false">'BPU-Lot 1'!E67</f>
        <v>0</v>
      </c>
      <c r="F52" s="44" t="n">
        <f aca="false">E52*C52</f>
        <v>0</v>
      </c>
    </row>
    <row r="53" customFormat="false" ht="27" hidden="false" customHeight="true" outlineLevel="1" collapsed="false">
      <c r="A53" s="58" t="str">
        <f aca="false">'BPU-Lot 1'!A68</f>
        <v>1-314</v>
      </c>
      <c r="B53" s="64" t="str">
        <f aca="false">'BPU-Lot 1'!B68</f>
        <v>cellule de luminosité</v>
      </c>
      <c r="C53" s="42" t="n">
        <v>20</v>
      </c>
      <c r="D53" s="60" t="str">
        <f aca="false">'BPU-Lot 1'!D69</f>
        <v>unité</v>
      </c>
      <c r="E53" s="61" t="n">
        <f aca="false">'BPU-Lot 1'!E69</f>
        <v>0</v>
      </c>
      <c r="F53" s="44" t="n">
        <f aca="false">E53*C53</f>
        <v>0</v>
      </c>
    </row>
    <row r="54" customFormat="false" ht="13.5" hidden="false" customHeight="true" outlineLevel="1" collapsed="false">
      <c r="A54" s="45"/>
      <c r="B54" s="65"/>
      <c r="C54" s="48"/>
      <c r="D54" s="48"/>
      <c r="E54" s="48"/>
      <c r="F54" s="49"/>
    </row>
    <row r="55" s="39" customFormat="true" ht="24" hidden="false" customHeight="true" outlineLevel="0" collapsed="false">
      <c r="A55" s="66"/>
      <c r="B55" s="51" t="s">
        <v>171</v>
      </c>
      <c r="C55" s="52"/>
      <c r="D55" s="52"/>
      <c r="E55" s="52"/>
      <c r="F55" s="53" t="n">
        <f aca="false">SUM(F40:F53)</f>
        <v>0</v>
      </c>
    </row>
    <row r="56" s="39" customFormat="true" ht="25.5" hidden="false" customHeight="true" outlineLevel="0" collapsed="false">
      <c r="A56" s="54" t="s">
        <v>172</v>
      </c>
      <c r="B56" s="56"/>
      <c r="C56" s="56"/>
      <c r="D56" s="56"/>
      <c r="E56" s="56"/>
      <c r="F56" s="57" t="n">
        <f aca="false">F55</f>
        <v>0</v>
      </c>
    </row>
    <row r="57" customFormat="false" ht="22.5" hidden="false" customHeight="true" outlineLevel="0" collapsed="false">
      <c r="A57" s="67" t="s">
        <v>173</v>
      </c>
      <c r="B57" s="67"/>
      <c r="C57" s="67"/>
      <c r="D57" s="67"/>
      <c r="E57" s="67"/>
      <c r="F57" s="68" t="n">
        <f aca="false">F24+F38+F56</f>
        <v>0</v>
      </c>
    </row>
    <row r="58" customFormat="false" ht="22.5" hidden="false" customHeight="true" outlineLevel="0" collapsed="false">
      <c r="A58" s="69"/>
      <c r="B58" s="70"/>
      <c r="C58" s="70"/>
      <c r="D58" s="70"/>
      <c r="E58" s="70" t="s">
        <v>174</v>
      </c>
      <c r="F58" s="71" t="n">
        <f aca="false">F57*0.2</f>
        <v>0</v>
      </c>
    </row>
    <row r="59" customFormat="false" ht="22.5" hidden="false" customHeight="true" outlineLevel="0" collapsed="false">
      <c r="A59" s="72"/>
      <c r="B59" s="73"/>
      <c r="C59" s="73"/>
      <c r="D59" s="73"/>
      <c r="E59" s="73" t="s">
        <v>175</v>
      </c>
      <c r="F59" s="74" t="n">
        <f aca="false">SUM(F57:F58)</f>
        <v>0</v>
      </c>
    </row>
    <row r="60" customFormat="false" ht="12.75" hidden="false" customHeight="true" outlineLevel="0" collapsed="false">
      <c r="A60" s="45"/>
      <c r="B60" s="65"/>
      <c r="C60" s="48"/>
      <c r="D60" s="48"/>
      <c r="E60" s="48"/>
    </row>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6">
    <mergeCell ref="A2:F10"/>
    <mergeCell ref="A12:F12"/>
    <mergeCell ref="A14:F14"/>
    <mergeCell ref="A25:F25"/>
    <mergeCell ref="A39:F39"/>
    <mergeCell ref="A57:E57"/>
  </mergeCells>
  <printOptions headings="false" gridLines="true" gridLinesSet="true" horizontalCentered="true" verticalCentered="false"/>
  <pageMargins left="0.472222222222222" right="0.354166666666667" top="0.354166666666667" bottom="0.275694444444444"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18"/>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selection pane="topLeft" activeCell="F56" activeCellId="0" sqref="F56"/>
    </sheetView>
  </sheetViews>
  <sheetFormatPr defaultColWidth="11.00390625" defaultRowHeight="12.75" zeroHeight="false" outlineLevelRow="1" outlineLevelCol="0"/>
  <cols>
    <col collapsed="false" customWidth="true" hidden="false" outlineLevel="0" max="1" min="1" style="0" width="8.94"/>
    <col collapsed="false" customWidth="true" hidden="false" outlineLevel="0" max="2" min="2" style="0" width="64.65"/>
    <col collapsed="false" customWidth="true" hidden="false" outlineLevel="0" max="3" min="3" style="0" width="8.5"/>
    <col collapsed="false" customWidth="true" hidden="false" outlineLevel="0" max="4" min="4" style="0" width="7.65"/>
    <col collapsed="false" customWidth="true" hidden="false" outlineLevel="0" max="5" min="5" style="0" width="9.45"/>
    <col collapsed="false" customWidth="true" hidden="false" outlineLevel="0" max="6" min="6" style="0" width="12.23"/>
    <col collapsed="false" customWidth="true" hidden="false" outlineLevel="0" max="7" min="7" style="0" width="12.5"/>
  </cols>
  <sheetData>
    <row r="1" customFormat="false" ht="12.75" hidden="false" customHeight="true" outlineLevel="0" collapsed="false">
      <c r="A1" s="30" t="s">
        <v>176</v>
      </c>
      <c r="B1" s="30"/>
      <c r="C1" s="30"/>
      <c r="D1" s="30"/>
      <c r="E1" s="30"/>
      <c r="F1" s="30"/>
    </row>
    <row r="2" customFormat="false" ht="12.75" hidden="false" customHeight="true" outlineLevel="0" collapsed="false">
      <c r="A2" s="30"/>
      <c r="B2" s="30"/>
      <c r="C2" s="30"/>
      <c r="D2" s="30"/>
      <c r="E2" s="30"/>
      <c r="F2" s="30"/>
    </row>
    <row r="3" customFormat="false" ht="12.75" hidden="false" customHeight="true" outlineLevel="0" collapsed="false">
      <c r="A3" s="30"/>
      <c r="B3" s="30"/>
      <c r="C3" s="30"/>
      <c r="D3" s="30"/>
      <c r="E3" s="30"/>
      <c r="F3" s="30"/>
    </row>
    <row r="4" customFormat="false" ht="12.75" hidden="false" customHeight="true" outlineLevel="0" collapsed="false">
      <c r="A4" s="30"/>
      <c r="B4" s="30"/>
      <c r="C4" s="30"/>
      <c r="D4" s="30"/>
      <c r="E4" s="30"/>
      <c r="F4" s="30"/>
    </row>
    <row r="5" customFormat="false" ht="12.75" hidden="false" customHeight="true" outlineLevel="0" collapsed="false">
      <c r="A5" s="30"/>
      <c r="B5" s="30"/>
      <c r="C5" s="30"/>
      <c r="D5" s="30"/>
      <c r="E5" s="30"/>
      <c r="F5" s="30"/>
    </row>
    <row r="6" customFormat="false" ht="12.75" hidden="false" customHeight="true" outlineLevel="0" collapsed="false">
      <c r="A6" s="30"/>
      <c r="B6" s="30"/>
      <c r="C6" s="30"/>
      <c r="D6" s="30"/>
      <c r="E6" s="30"/>
      <c r="F6" s="30"/>
    </row>
    <row r="7" customFormat="false" ht="12.75" hidden="false" customHeight="true" outlineLevel="0" collapsed="false">
      <c r="A7" s="30"/>
      <c r="B7" s="30"/>
      <c r="C7" s="30"/>
      <c r="D7" s="30"/>
      <c r="E7" s="30"/>
      <c r="F7" s="30"/>
    </row>
    <row r="8" customFormat="false" ht="12.75" hidden="false" customHeight="true" outlineLevel="0" collapsed="false">
      <c r="A8" s="30"/>
      <c r="B8" s="30"/>
      <c r="C8" s="30"/>
      <c r="D8" s="30"/>
      <c r="E8" s="30"/>
      <c r="F8" s="30"/>
    </row>
    <row r="9" customFormat="false" ht="12.75" hidden="false" customHeight="true" outlineLevel="0" collapsed="false">
      <c r="A9" s="30"/>
      <c r="B9" s="30"/>
      <c r="C9" s="30"/>
      <c r="D9" s="30"/>
      <c r="E9" s="30"/>
      <c r="F9" s="30"/>
    </row>
    <row r="10" customFormat="false" ht="15" hidden="true" customHeight="true" outlineLevel="0" collapsed="false">
      <c r="A10" s="8"/>
      <c r="B10" s="8"/>
      <c r="C10" s="8"/>
      <c r="D10" s="8"/>
      <c r="E10" s="8" t="s">
        <v>162</v>
      </c>
      <c r="F10" s="31" t="s">
        <v>162</v>
      </c>
    </row>
    <row r="11" customFormat="false" ht="46.5" hidden="false" customHeight="true" outlineLevel="0" collapsed="false">
      <c r="A11" s="32" t="s">
        <v>1</v>
      </c>
      <c r="B11" s="32"/>
      <c r="C11" s="32"/>
      <c r="D11" s="32"/>
      <c r="E11" s="32"/>
      <c r="F11" s="32"/>
    </row>
    <row r="12" customFormat="false" ht="27" hidden="false" customHeight="true" outlineLevel="0" collapsed="false">
      <c r="A12" s="33" t="s">
        <v>164</v>
      </c>
      <c r="B12" s="34" t="s">
        <v>3</v>
      </c>
      <c r="C12" s="35" t="s">
        <v>165</v>
      </c>
      <c r="D12" s="35" t="s">
        <v>5</v>
      </c>
      <c r="E12" s="36" t="s">
        <v>6</v>
      </c>
      <c r="F12" s="37" t="s">
        <v>166</v>
      </c>
    </row>
    <row r="13" s="39" customFormat="true" ht="25.5" hidden="false" customHeight="true" outlineLevel="0" collapsed="false">
      <c r="A13" s="38" t="str">
        <f aca="false">'BPU-Lot 2'!A5</f>
        <v>Série 2-100 : PRESTATIONS GÉNÉRALES</v>
      </c>
      <c r="B13" s="38"/>
      <c r="C13" s="38"/>
      <c r="D13" s="38"/>
      <c r="E13" s="38"/>
      <c r="F13" s="38"/>
    </row>
    <row r="14" s="39" customFormat="true" ht="27" hidden="false" customHeight="true" outlineLevel="1" collapsed="false">
      <c r="A14" s="40" t="str">
        <f aca="false">'BPU-Lot 2'!A6</f>
        <v>2-101</v>
      </c>
      <c r="B14" s="41" t="str">
        <f aca="false">'BPU-Lot 2'!B6</f>
        <v>Installation de chantier</v>
      </c>
      <c r="C14" s="42" t="n">
        <v>4</v>
      </c>
      <c r="D14" s="40" t="str">
        <f aca="false">'BPU-Lot 2'!D7</f>
        <v>forf.</v>
      </c>
      <c r="E14" s="43" t="n">
        <f aca="false">'BPU-Lot 2'!E7</f>
        <v>0</v>
      </c>
      <c r="F14" s="44" t="n">
        <f aca="false">E14*C14</f>
        <v>0</v>
      </c>
    </row>
    <row r="15" s="39" customFormat="true" ht="27" hidden="false" customHeight="true" outlineLevel="1" collapsed="false">
      <c r="A15" s="40" t="str">
        <f aca="false">'BPU-Lot 2'!A8</f>
        <v>2-102</v>
      </c>
      <c r="B15" s="41" t="str">
        <f aca="false">'BPU-Lot 2'!B8</f>
        <v>Etudes d'exécution renouvellement d'un caisson de PMV</v>
      </c>
      <c r="C15" s="42" t="n">
        <v>4</v>
      </c>
      <c r="D15" s="40" t="str">
        <f aca="false">'BPU-Lot 2'!D9</f>
        <v>forf.</v>
      </c>
      <c r="E15" s="43" t="n">
        <f aca="false">'BPU-Lot 2'!E9</f>
        <v>0</v>
      </c>
      <c r="F15" s="44" t="n">
        <f aca="false">E15*C15</f>
        <v>0</v>
      </c>
    </row>
    <row r="16" s="39" customFormat="true" ht="27" hidden="false" customHeight="true" outlineLevel="1" collapsed="false">
      <c r="A16" s="40" t="str">
        <f aca="false">'BPU-Lot 2'!A10</f>
        <v>2-103</v>
      </c>
      <c r="B16" s="41" t="str">
        <f aca="false">'BPU-Lot 2'!B10</f>
        <v>Recettes renouvellement caisson de PMV</v>
      </c>
      <c r="C16" s="42" t="n">
        <v>4</v>
      </c>
      <c r="D16" s="40" t="str">
        <f aca="false">'BPU-Lot 2'!D11</f>
        <v>forf.</v>
      </c>
      <c r="E16" s="43" t="n">
        <f aca="false">'BPU-Lot 2'!E11</f>
        <v>0</v>
      </c>
      <c r="F16" s="44" t="n">
        <f aca="false">E16*C16</f>
        <v>0</v>
      </c>
    </row>
    <row r="17" s="39" customFormat="true" ht="27" hidden="false" customHeight="true" outlineLevel="1" collapsed="false">
      <c r="A17" s="40" t="str">
        <f aca="false">'BPU-Lot 2'!A12</f>
        <v>2-104</v>
      </c>
      <c r="B17" s="41" t="str">
        <f aca="false">'BPU-Lot 2'!B12</f>
        <v>Dossier des ouvrages exécutés renouvellement d'un caisson de PMV</v>
      </c>
      <c r="C17" s="42" t="n">
        <v>4</v>
      </c>
      <c r="D17" s="40" t="str">
        <f aca="false">'BPU-Lot 2'!D13</f>
        <v>forf.</v>
      </c>
      <c r="E17" s="43" t="n">
        <f aca="false">'BPU-Lot 2'!E13</f>
        <v>0</v>
      </c>
      <c r="F17" s="44" t="n">
        <f aca="false">E17*C17</f>
        <v>0</v>
      </c>
    </row>
    <row r="18" s="39" customFormat="true" ht="27" hidden="false" customHeight="true" outlineLevel="1" collapsed="false">
      <c r="A18" s="40" t="str">
        <f aca="false">'BPU-Lot 2'!A14</f>
        <v>2-105</v>
      </c>
      <c r="B18" s="41" t="str">
        <f aca="false">'BPU-Lot 2'!B14</f>
        <v>Formation Exploitation - Maintenance</v>
      </c>
      <c r="C18" s="42" t="n">
        <v>1</v>
      </c>
      <c r="D18" s="40" t="str">
        <f aca="false">'BPU-Lot 2'!D15</f>
        <v>forf.</v>
      </c>
      <c r="E18" s="43" t="n">
        <f aca="false">'BPU-Lot 2'!E15</f>
        <v>0</v>
      </c>
      <c r="F18" s="44" t="n">
        <f aca="false">E18*C18</f>
        <v>0</v>
      </c>
    </row>
    <row r="19" s="39" customFormat="true" ht="27" hidden="false" customHeight="true" outlineLevel="1" collapsed="false">
      <c r="A19" s="40" t="str">
        <f aca="false">'BPU-Lot 2'!A16</f>
        <v>2-106</v>
      </c>
      <c r="B19" s="41" t="str">
        <f aca="false">'BPU-Lot 2'!B16</f>
        <v>Extension de garantie</v>
      </c>
      <c r="C19" s="42" t="n">
        <v>4</v>
      </c>
      <c r="D19" s="40" t="str">
        <f aca="false">'BPU-Lot 2'!D17</f>
        <v>forf.</v>
      </c>
      <c r="E19" s="43" t="n">
        <f aca="false">'BPU-Lot 2'!E17</f>
        <v>0</v>
      </c>
      <c r="F19" s="44" t="n">
        <f aca="false">E19*C19</f>
        <v>0</v>
      </c>
    </row>
    <row r="20" s="39" customFormat="true" ht="27" hidden="false" customHeight="true" outlineLevel="1" collapsed="false">
      <c r="A20" s="40" t="str">
        <f aca="false">'BPU-Lot 2'!A18</f>
        <v>2-107</v>
      </c>
      <c r="B20" s="41" t="str">
        <f aca="false">'BPU-Lot 2'!B18</f>
        <v>VSR</v>
      </c>
      <c r="C20" s="42" t="n">
        <v>4</v>
      </c>
      <c r="D20" s="40" t="str">
        <f aca="false">'BPU-Lot 2'!D19</f>
        <v>forf.</v>
      </c>
      <c r="E20" s="43" t="n">
        <f aca="false">'BPU-Lot 2'!E19</f>
        <v>0</v>
      </c>
      <c r="F20" s="44" t="n">
        <f aca="false">E20*C20</f>
        <v>0</v>
      </c>
    </row>
    <row r="21" customFormat="false" ht="13.5" hidden="false" customHeight="true" outlineLevel="1" collapsed="false">
      <c r="A21" s="45"/>
      <c r="B21" s="46"/>
      <c r="C21" s="47"/>
      <c r="D21" s="48"/>
      <c r="E21" s="47"/>
      <c r="F21" s="49"/>
    </row>
    <row r="22" s="39" customFormat="true" ht="24" hidden="false" customHeight="true" outlineLevel="0" collapsed="false">
      <c r="A22" s="50"/>
      <c r="B22" s="51" t="s">
        <v>177</v>
      </c>
      <c r="C22" s="52"/>
      <c r="D22" s="52"/>
      <c r="E22" s="52"/>
      <c r="F22" s="53" t="n">
        <f aca="false">SUM(F14:F20)</f>
        <v>0</v>
      </c>
    </row>
    <row r="23" s="39" customFormat="true" ht="25.5" hidden="false" customHeight="true" outlineLevel="0" collapsed="false">
      <c r="A23" s="54" t="s">
        <v>178</v>
      </c>
      <c r="B23" s="55"/>
      <c r="C23" s="56"/>
      <c r="D23" s="56"/>
      <c r="E23" s="56"/>
      <c r="F23" s="57" t="n">
        <f aca="false">F22</f>
        <v>0</v>
      </c>
    </row>
    <row r="24" s="39" customFormat="true" ht="25.5" hidden="false" customHeight="true" outlineLevel="0" collapsed="false">
      <c r="A24" s="38" t="str">
        <f aca="false">'BPU-Lot 2'!A20</f>
        <v>Série 2-200 : Renouvellement PMV</v>
      </c>
      <c r="B24" s="38"/>
      <c r="C24" s="38"/>
      <c r="D24" s="38"/>
      <c r="E24" s="38"/>
      <c r="F24" s="38"/>
    </row>
    <row r="25" customFormat="false" ht="27" hidden="false" customHeight="true" outlineLevel="1" collapsed="false">
      <c r="A25" s="58" t="str">
        <f aca="false">'BPU-Lot 2'!A21</f>
        <v>2-201</v>
      </c>
      <c r="B25" s="64" t="str">
        <f aca="false">'BPU-Lot 2'!B21</f>
        <v>Renouvellement d'un caisson PMV complet Très Grande Gamme - 4 lignes</v>
      </c>
      <c r="C25" s="42" t="n">
        <v>1</v>
      </c>
      <c r="D25" s="60" t="str">
        <f aca="false">'BPU-Lot 2'!D22</f>
        <v>forf.</v>
      </c>
      <c r="E25" s="61" t="n">
        <f aca="false">'BPU-Lot 2'!E22</f>
        <v>0</v>
      </c>
      <c r="F25" s="44" t="n">
        <f aca="false">E25*C25</f>
        <v>0</v>
      </c>
    </row>
    <row r="26" customFormat="false" ht="27" hidden="false" customHeight="true" outlineLevel="1" collapsed="false">
      <c r="A26" s="58" t="str">
        <f aca="false">'BPU-Lot 2'!A23</f>
        <v>2-202</v>
      </c>
      <c r="B26" s="64" t="str">
        <f aca="false">'BPU-Lot 2'!B23</f>
        <v>Renouvellement d'un caisson PMV complet Très Grande Gamme - 3 lignes</v>
      </c>
      <c r="C26" s="42" t="n">
        <v>1</v>
      </c>
      <c r="D26" s="60" t="str">
        <f aca="false">'BPU-Lot 2'!D24</f>
        <v>forf.</v>
      </c>
      <c r="E26" s="61" t="n">
        <f aca="false">'BPU-Lot 2'!E24</f>
        <v>0</v>
      </c>
      <c r="F26" s="44" t="n">
        <f aca="false">E26*C26</f>
        <v>0</v>
      </c>
    </row>
    <row r="27" customFormat="false" ht="27" hidden="false" customHeight="true" outlineLevel="1" collapsed="false">
      <c r="A27" s="58" t="str">
        <f aca="false">'BPU-Lot 2'!A25</f>
        <v>2-203</v>
      </c>
      <c r="B27" s="64" t="str">
        <f aca="false">'BPU-Lot 2'!B25</f>
        <v>Renouvellement d'un caisson PMV complet Grande Gamme</v>
      </c>
      <c r="C27" s="42" t="n">
        <v>1</v>
      </c>
      <c r="D27" s="60" t="str">
        <f aca="false">'BPU-Lot 2'!D26</f>
        <v>forf.</v>
      </c>
      <c r="E27" s="61" t="n">
        <f aca="false">'BPU-Lot 2'!E26</f>
        <v>0</v>
      </c>
      <c r="F27" s="44" t="n">
        <f aca="false">E27*C27</f>
        <v>0</v>
      </c>
    </row>
    <row r="28" customFormat="false" ht="27" hidden="false" customHeight="true" outlineLevel="1" collapsed="false">
      <c r="A28" s="58" t="str">
        <f aca="false">'BPU-Lot 2'!A27</f>
        <v>2-204</v>
      </c>
      <c r="B28" s="64" t="str">
        <f aca="false">'BPU-Lot 2'!B27</f>
        <v>Renouvellement d'un caisson PMV sans picto Grande Gamme</v>
      </c>
      <c r="C28" s="42" t="n">
        <v>1</v>
      </c>
      <c r="D28" s="60" t="str">
        <f aca="false">'BPU-Lot 2'!D28</f>
        <v>forf.</v>
      </c>
      <c r="E28" s="61" t="n">
        <f aca="false">'BPU-Lot 2'!E28</f>
        <v>0</v>
      </c>
      <c r="F28" s="44" t="n">
        <f aca="false">E28*C28</f>
        <v>0</v>
      </c>
    </row>
    <row r="29" customFormat="false" ht="27" hidden="false" customHeight="true" outlineLevel="1" collapsed="false">
      <c r="A29" s="58" t="str">
        <f aca="false">'BPU-Lot 2'!A29</f>
        <v>2-205</v>
      </c>
      <c r="B29" s="64" t="str">
        <f aca="false">'BPU-Lot 2'!B29</f>
        <v>Supplément aux prix 2-201, 2-202, 2-203 et 2-204 : ajout d'un support pour caméra </v>
      </c>
      <c r="C29" s="42" t="n">
        <v>2</v>
      </c>
      <c r="D29" s="60" t="str">
        <f aca="false">'BPU-Lot 2'!D30</f>
        <v>forf.</v>
      </c>
      <c r="E29" s="61" t="n">
        <f aca="false">'BPU-Lot 2'!E30</f>
        <v>0</v>
      </c>
      <c r="F29" s="44" t="n">
        <f aca="false">E29*C29</f>
        <v>0</v>
      </c>
    </row>
    <row r="30" customFormat="false" ht="27" hidden="false" customHeight="true" outlineLevel="1" collapsed="false">
      <c r="A30" s="58" t="str">
        <f aca="false">'BPU-Lot 2'!A31</f>
        <v>2-206</v>
      </c>
      <c r="B30" s="64" t="str">
        <f aca="false">'BPU-Lot 2'!B31</f>
        <v>Ajout d'un support pour caméra hors renouvellement de caisson</v>
      </c>
      <c r="C30" s="42" t="n">
        <v>5</v>
      </c>
      <c r="D30" s="60" t="str">
        <f aca="false">'BPU-Lot 2'!D32</f>
        <v>forf.</v>
      </c>
      <c r="E30" s="61" t="n">
        <f aca="false">'BPU-Lot 2'!E32</f>
        <v>0</v>
      </c>
      <c r="F30" s="44" t="n">
        <f aca="false">E30*C30</f>
        <v>0</v>
      </c>
    </row>
    <row r="31" customFormat="false" ht="27" hidden="false" customHeight="true" outlineLevel="1" collapsed="false">
      <c r="A31" s="58" t="str">
        <f aca="false">'BPU-Lot 2'!A33</f>
        <v>2-207</v>
      </c>
      <c r="B31" s="64" t="str">
        <f aca="false">'BPU-Lot 2'!B33</f>
        <v>Supplément aux prix 2-201, 2-202, 2-203 et 2-204 : ajout d'un portillon</v>
      </c>
      <c r="C31" s="42" t="n">
        <v>2</v>
      </c>
      <c r="D31" s="60" t="str">
        <f aca="false">'BPU-Lot 2'!D34</f>
        <v>forf.</v>
      </c>
      <c r="E31" s="61" t="n">
        <f aca="false">'BPU-Lot 2'!E34</f>
        <v>0</v>
      </c>
      <c r="F31" s="44" t="n">
        <f aca="false">E31*C31</f>
        <v>0</v>
      </c>
    </row>
    <row r="32" customFormat="false" ht="27" hidden="false" customHeight="true" outlineLevel="1" collapsed="false">
      <c r="A32" s="58" t="str">
        <f aca="false">'BPU-Lot 2'!A35</f>
        <v>2-208</v>
      </c>
      <c r="B32" s="64" t="str">
        <f aca="false">'BPU-Lot 2'!B35</f>
        <v>Ajout d’un portillon hors renouvellement de caisson</v>
      </c>
      <c r="C32" s="42" t="n">
        <v>5</v>
      </c>
      <c r="D32" s="60" t="str">
        <f aca="false">'BPU-Lot 2'!D36</f>
        <v>forf.</v>
      </c>
      <c r="E32" s="61" t="n">
        <f aca="false">'BPU-Lot 2'!E36</f>
        <v>0</v>
      </c>
      <c r="F32" s="44" t="n">
        <f aca="false">E32*C32</f>
        <v>0</v>
      </c>
    </row>
    <row r="33" customFormat="false" ht="27" hidden="false" customHeight="true" outlineLevel="1" collapsed="false">
      <c r="A33" s="58" t="str">
        <f aca="false">'BPU-Lot 2'!A37</f>
        <v>2-209</v>
      </c>
      <c r="B33" s="64" t="str">
        <f aca="false">'BPU-Lot 2'!B37</f>
        <v>Plus-value pour travaux de nuit</v>
      </c>
      <c r="C33" s="42" t="n">
        <v>3</v>
      </c>
      <c r="D33" s="60" t="str">
        <f aca="false">'BPU-Lot 2'!D38</f>
        <v>unité</v>
      </c>
      <c r="E33" s="61" t="n">
        <f aca="false">'BPU-Lot 2'!E38</f>
        <v>0</v>
      </c>
      <c r="F33" s="44" t="n">
        <f aca="false">E33*C33</f>
        <v>0</v>
      </c>
    </row>
    <row r="34" customFormat="false" ht="17.15" hidden="false" customHeight="true" outlineLevel="1" collapsed="false">
      <c r="A34" s="58"/>
      <c r="B34" s="64"/>
      <c r="C34" s="42"/>
      <c r="D34" s="60"/>
      <c r="E34" s="61"/>
      <c r="F34" s="44"/>
    </row>
    <row r="35" customFormat="false" ht="24" hidden="false" customHeight="true" outlineLevel="0" collapsed="false">
      <c r="A35" s="62"/>
      <c r="B35" s="51" t="s">
        <v>179</v>
      </c>
      <c r="C35" s="63"/>
      <c r="D35" s="63"/>
      <c r="E35" s="52"/>
      <c r="F35" s="53" t="n">
        <f aca="false">SUM(F25:F33)</f>
        <v>0</v>
      </c>
    </row>
    <row r="36" s="39" customFormat="true" ht="25.5" hidden="false" customHeight="true" outlineLevel="0" collapsed="false">
      <c r="A36" s="54" t="s">
        <v>180</v>
      </c>
      <c r="B36" s="55"/>
      <c r="C36" s="56"/>
      <c r="D36" s="56"/>
      <c r="E36" s="56"/>
      <c r="F36" s="57" t="n">
        <f aca="false">F35</f>
        <v>0</v>
      </c>
    </row>
    <row r="37" s="39" customFormat="true" ht="25.5" hidden="false" customHeight="true" outlineLevel="0" collapsed="false">
      <c r="A37" s="38" t="str">
        <f aca="false">'BPU-Lot 2'!A39</f>
        <v>Série 2-300 : Pièces de rechange</v>
      </c>
      <c r="B37" s="38"/>
      <c r="C37" s="38"/>
      <c r="D37" s="38"/>
      <c r="E37" s="38"/>
      <c r="F37" s="38"/>
    </row>
    <row r="38" customFormat="false" ht="27" hidden="false" customHeight="true" outlineLevel="1" collapsed="false">
      <c r="A38" s="58" t="str">
        <f aca="false">'BPU-Lot 2'!A40</f>
        <v>2-301</v>
      </c>
      <c r="B38" s="64" t="str">
        <f aca="false">'BPU-Lot 2'!B40</f>
        <v>carte alphanumérique 160mm</v>
      </c>
      <c r="C38" s="42" t="n">
        <v>3</v>
      </c>
      <c r="D38" s="60" t="str">
        <f aca="false">'BPU-Lot 2'!D41</f>
        <v>unité</v>
      </c>
      <c r="E38" s="61" t="n">
        <f aca="false">'BPU-Lot 2'!E41</f>
        <v>0</v>
      </c>
      <c r="F38" s="44" t="n">
        <f aca="false">E38*C38</f>
        <v>0</v>
      </c>
    </row>
    <row r="39" customFormat="false" ht="27" hidden="false" customHeight="true" outlineLevel="1" collapsed="false">
      <c r="A39" s="58" t="str">
        <f aca="false">'BPU-Lot 2'!A42</f>
        <v>2-302</v>
      </c>
      <c r="B39" s="64" t="str">
        <f aca="false">'BPU-Lot 2'!B42</f>
        <v>carte alphanumérique 200mm</v>
      </c>
      <c r="C39" s="42" t="n">
        <v>3</v>
      </c>
      <c r="D39" s="60" t="str">
        <f aca="false">'BPU-Lot 2'!D43</f>
        <v>unité</v>
      </c>
      <c r="E39" s="61" t="n">
        <f aca="false">'BPU-Lot 2'!E43</f>
        <v>0</v>
      </c>
      <c r="F39" s="44" t="n">
        <f aca="false">E39*C39</f>
        <v>0</v>
      </c>
    </row>
    <row r="40" customFormat="false" ht="27" hidden="false" customHeight="true" outlineLevel="1" collapsed="false">
      <c r="A40" s="58" t="str">
        <f aca="false">'BPU-Lot 2'!A44</f>
        <v>2-303</v>
      </c>
      <c r="B40" s="64" t="str">
        <f aca="false">'BPU-Lot 2'!B44</f>
        <v>carte alphanumérique 250mm</v>
      </c>
      <c r="C40" s="42" t="n">
        <v>3</v>
      </c>
      <c r="D40" s="60" t="str">
        <f aca="false">'BPU-Lot 2'!D45</f>
        <v>unité</v>
      </c>
      <c r="E40" s="61" t="n">
        <f aca="false">'BPU-Lot 2'!E45</f>
        <v>0</v>
      </c>
      <c r="F40" s="44" t="n">
        <f aca="false">E40*C40</f>
        <v>0</v>
      </c>
    </row>
    <row r="41" customFormat="false" ht="27" hidden="false" customHeight="true" outlineLevel="1" collapsed="false">
      <c r="A41" s="58" t="str">
        <f aca="false">'BPU-Lot 2'!A46</f>
        <v>2-304</v>
      </c>
      <c r="B41" s="64" t="str">
        <f aca="false">'BPU-Lot 2'!B46</f>
        <v>carte alphanumérique 320mm</v>
      </c>
      <c r="C41" s="42" t="n">
        <v>3</v>
      </c>
      <c r="D41" s="60" t="str">
        <f aca="false">'BPU-Lot 2'!D47</f>
        <v>unité</v>
      </c>
      <c r="E41" s="61" t="n">
        <f aca="false">'BPU-Lot 2'!E47</f>
        <v>0</v>
      </c>
      <c r="F41" s="44" t="n">
        <f aca="false">E41*C41</f>
        <v>0</v>
      </c>
    </row>
    <row r="42" customFormat="false" ht="27" hidden="false" customHeight="true" outlineLevel="1" collapsed="false">
      <c r="A42" s="58" t="str">
        <f aca="false">'BPU-Lot 2'!A48</f>
        <v>2-305</v>
      </c>
      <c r="B42" s="64" t="str">
        <f aca="false">'BPU-Lot 2'!B48</f>
        <v>carte pictogramme GN pour matrice 48x48</v>
      </c>
      <c r="C42" s="42" t="n">
        <v>3</v>
      </c>
      <c r="D42" s="60" t="str">
        <f aca="false">'BPU-Lot 2'!D49</f>
        <v>unité</v>
      </c>
      <c r="E42" s="61" t="n">
        <f aca="false">'BPU-Lot 2'!E49</f>
        <v>0</v>
      </c>
      <c r="F42" s="44" t="n">
        <f aca="false">E42*C42</f>
        <v>0</v>
      </c>
    </row>
    <row r="43" customFormat="false" ht="27" hidden="false" customHeight="true" outlineLevel="1" collapsed="false">
      <c r="A43" s="58" t="str">
        <f aca="false">'BPU-Lot 2'!A50</f>
        <v>2-306</v>
      </c>
      <c r="B43" s="64" t="str">
        <f aca="false">'BPU-Lot 2'!B50</f>
        <v>carte pictogramme GG pour matrice 48x48</v>
      </c>
      <c r="C43" s="42" t="n">
        <v>3</v>
      </c>
      <c r="D43" s="60" t="str">
        <f aca="false">'BPU-Lot 2'!D51</f>
        <v>unité</v>
      </c>
      <c r="E43" s="61" t="n">
        <f aca="false">'BPU-Lot 2'!E51</f>
        <v>0</v>
      </c>
      <c r="F43" s="44" t="n">
        <f aca="false">E43*C43</f>
        <v>0</v>
      </c>
    </row>
    <row r="44" customFormat="false" ht="27" hidden="false" customHeight="true" outlineLevel="1" collapsed="false">
      <c r="A44" s="58" t="str">
        <f aca="false">'BPU-Lot 2'!A52</f>
        <v>2-307</v>
      </c>
      <c r="B44" s="64" t="str">
        <f aca="false">'BPU-Lot 2'!B52</f>
        <v>carte pictogramme TGG pour matrice 64X64</v>
      </c>
      <c r="C44" s="42" t="n">
        <v>3</v>
      </c>
      <c r="D44" s="60" t="str">
        <f aca="false">'BPU-Lot 2'!D53</f>
        <v>unité</v>
      </c>
      <c r="E44" s="61" t="n">
        <f aca="false">'BPU-Lot 2'!E53</f>
        <v>0</v>
      </c>
      <c r="F44" s="44" t="n">
        <f aca="false">E44*C44</f>
        <v>0</v>
      </c>
    </row>
    <row r="45" customFormat="false" ht="27" hidden="false" customHeight="true" outlineLevel="1" collapsed="false">
      <c r="A45" s="58" t="str">
        <f aca="false">'BPU-Lot 2'!A54</f>
        <v>2-308</v>
      </c>
      <c r="B45" s="64" t="str">
        <f aca="false">'BPU-Lot 2'!B54</f>
        <v>PIP</v>
      </c>
      <c r="C45" s="42" t="n">
        <v>1</v>
      </c>
      <c r="D45" s="60" t="str">
        <f aca="false">'BPU-Lot 2'!D55</f>
        <v>unité</v>
      </c>
      <c r="E45" s="61" t="n">
        <f aca="false">'BPU-Lot 2'!E55</f>
        <v>0</v>
      </c>
      <c r="F45" s="44" t="n">
        <f aca="false">E45*C45</f>
        <v>0</v>
      </c>
    </row>
    <row r="46" customFormat="false" ht="27" hidden="false" customHeight="true" outlineLevel="1" collapsed="false">
      <c r="A46" s="58" t="str">
        <f aca="false">'BPU-Lot 2'!A56</f>
        <v>2-309</v>
      </c>
      <c r="B46" s="64" t="str">
        <f aca="false">'BPU-Lot 2'!B56</f>
        <v>alimentation afficheur picto</v>
      </c>
      <c r="C46" s="42" t="n">
        <v>1</v>
      </c>
      <c r="D46" s="60" t="str">
        <f aca="false">'BPU-Lot 2'!D57</f>
        <v>unité</v>
      </c>
      <c r="E46" s="61" t="n">
        <f aca="false">'BPU-Lot 2'!E57</f>
        <v>0</v>
      </c>
      <c r="F46" s="44" t="n">
        <f aca="false">E46*C46</f>
        <v>0</v>
      </c>
    </row>
    <row r="47" customFormat="false" ht="27" hidden="false" customHeight="true" outlineLevel="1" collapsed="false">
      <c r="A47" s="58" t="str">
        <f aca="false">'BPU-Lot 2'!A58</f>
        <v>2-310</v>
      </c>
      <c r="B47" s="64" t="str">
        <f aca="false">'BPU-Lot 2'!B58</f>
        <v>alimentation afficheur alpha</v>
      </c>
      <c r="C47" s="42" t="n">
        <v>1</v>
      </c>
      <c r="D47" s="60" t="str">
        <f aca="false">'BPU-Lot 2'!D59</f>
        <v>unité</v>
      </c>
      <c r="E47" s="61" t="n">
        <f aca="false">'BPU-Lot 2'!E59</f>
        <v>0</v>
      </c>
      <c r="F47" s="44" t="n">
        <f aca="false">E47*C47</f>
        <v>0</v>
      </c>
    </row>
    <row r="48" customFormat="false" ht="27" hidden="false" customHeight="true" outlineLevel="1" collapsed="false">
      <c r="A48" s="58" t="str">
        <f aca="false">'BPU-Lot 2'!A60</f>
        <v>2-311</v>
      </c>
      <c r="B48" s="64" t="str">
        <f aca="false">'BPU-Lot 2'!B60</f>
        <v>alimentation secourue PIP</v>
      </c>
      <c r="C48" s="42" t="n">
        <v>1</v>
      </c>
      <c r="D48" s="60" t="str">
        <f aca="false">'BPU-Lot 2'!D61</f>
        <v>unité</v>
      </c>
      <c r="E48" s="61" t="n">
        <f aca="false">'BPU-Lot 2'!E61</f>
        <v>0</v>
      </c>
      <c r="F48" s="44" t="n">
        <f aca="false">E48*C48</f>
        <v>0</v>
      </c>
    </row>
    <row r="49" customFormat="false" ht="27" hidden="false" customHeight="true" outlineLevel="1" collapsed="false">
      <c r="A49" s="58" t="str">
        <f aca="false">'BPU-Lot 2'!A62</f>
        <v>2-312</v>
      </c>
      <c r="B49" s="64" t="str">
        <f aca="false">'BPU-Lot 2'!B62</f>
        <v>feux 300 mm</v>
      </c>
      <c r="C49" s="42" t="n">
        <v>1</v>
      </c>
      <c r="D49" s="60" t="str">
        <f aca="false">'BPU-Lot 2'!D63</f>
        <v>unité</v>
      </c>
      <c r="E49" s="61" t="n">
        <f aca="false">'BPU-Lot 2'!E63</f>
        <v>0</v>
      </c>
      <c r="F49" s="44" t="n">
        <f aca="false">E49*C49</f>
        <v>0</v>
      </c>
    </row>
    <row r="50" customFormat="false" ht="27" hidden="false" customHeight="true" outlineLevel="1" collapsed="false">
      <c r="A50" s="58" t="str">
        <f aca="false">'BPU-Lot 2'!A64</f>
        <v>2-314</v>
      </c>
      <c r="B50" s="64" t="str">
        <f aca="false">'BPU-Lot 2'!B64</f>
        <v>cellule de luminosité</v>
      </c>
      <c r="C50" s="42" t="n">
        <v>6</v>
      </c>
      <c r="D50" s="60" t="str">
        <f aca="false">'BPU-Lot 2'!D65</f>
        <v>unité</v>
      </c>
      <c r="E50" s="61" t="n">
        <f aca="false">'BPU-Lot 2'!E65</f>
        <v>0</v>
      </c>
      <c r="F50" s="44" t="n">
        <f aca="false">E50*C50</f>
        <v>0</v>
      </c>
    </row>
    <row r="51" customFormat="false" ht="13.5" hidden="false" customHeight="true" outlineLevel="1" collapsed="false">
      <c r="A51" s="58"/>
      <c r="B51" s="64"/>
      <c r="C51" s="42"/>
      <c r="D51" s="60"/>
      <c r="E51" s="61"/>
      <c r="F51" s="44"/>
    </row>
    <row r="52" s="39" customFormat="true" ht="24" hidden="false" customHeight="true" outlineLevel="0" collapsed="false">
      <c r="A52" s="66"/>
      <c r="B52" s="51" t="s">
        <v>181</v>
      </c>
      <c r="C52" s="52"/>
      <c r="D52" s="52"/>
      <c r="E52" s="52"/>
      <c r="F52" s="53" t="n">
        <f aca="false">SUM(F38:F50)</f>
        <v>0</v>
      </c>
    </row>
    <row r="53" s="39" customFormat="true" ht="25.5" hidden="false" customHeight="true" outlineLevel="0" collapsed="false">
      <c r="A53" s="54" t="s">
        <v>182</v>
      </c>
      <c r="B53" s="56"/>
      <c r="C53" s="56"/>
      <c r="D53" s="56"/>
      <c r="E53" s="56"/>
      <c r="F53" s="57" t="n">
        <f aca="false">F52</f>
        <v>0</v>
      </c>
    </row>
    <row r="54" customFormat="false" ht="22.5" hidden="false" customHeight="true" outlineLevel="0" collapsed="false">
      <c r="A54" s="67" t="s">
        <v>183</v>
      </c>
      <c r="B54" s="67"/>
      <c r="C54" s="67"/>
      <c r="D54" s="67"/>
      <c r="E54" s="67"/>
      <c r="F54" s="68" t="n">
        <f aca="false">F23+F36+F53</f>
        <v>0</v>
      </c>
    </row>
    <row r="55" customFormat="false" ht="22.5" hidden="false" customHeight="true" outlineLevel="0" collapsed="false">
      <c r="A55" s="69"/>
      <c r="B55" s="70"/>
      <c r="C55" s="70"/>
      <c r="D55" s="70"/>
      <c r="E55" s="70" t="s">
        <v>174</v>
      </c>
      <c r="F55" s="71" t="n">
        <f aca="false">F54*0.2</f>
        <v>0</v>
      </c>
    </row>
    <row r="56" customFormat="false" ht="22.5" hidden="false" customHeight="true" outlineLevel="0" collapsed="false">
      <c r="A56" s="72"/>
      <c r="B56" s="73"/>
      <c r="C56" s="73"/>
      <c r="D56" s="73"/>
      <c r="E56" s="73" t="s">
        <v>184</v>
      </c>
      <c r="F56" s="74" t="n">
        <f aca="false">SUM(F54:F55)</f>
        <v>0</v>
      </c>
    </row>
    <row r="57" customFormat="false" ht="12.75" hidden="false" customHeight="true" outlineLevel="0" collapsed="false">
      <c r="A57" s="45"/>
      <c r="B57" s="65"/>
      <c r="C57" s="48"/>
      <c r="D57" s="48"/>
      <c r="E57" s="48"/>
    </row>
    <row r="65518" customFormat="false" ht="12.8" hidden="false" customHeight="true" outlineLevel="0" collapsed="false"/>
    <row r="65519" customFormat="false" ht="12.8" hidden="false" customHeight="true" outlineLevel="0" collapsed="false"/>
    <row r="65520" customFormat="false" ht="12.8" hidden="false" customHeight="true" outlineLevel="0" collapsed="false"/>
    <row r="65521" customFormat="false" ht="12.8" hidden="false" customHeight="true" outlineLevel="0" collapsed="false"/>
    <row r="65522" customFormat="false" ht="12.8" hidden="false" customHeight="true" outlineLevel="0" collapsed="false"/>
    <row r="65523" customFormat="false" ht="12.8" hidden="false" customHeight="true" outlineLevel="0" collapsed="false"/>
    <row r="65524" customFormat="false" ht="12.8" hidden="false" customHeight="true" outlineLevel="0" collapsed="false"/>
    <row r="65525" customFormat="false" ht="12.8" hidden="false" customHeight="true" outlineLevel="0" collapsed="false"/>
    <row r="65526" customFormat="false" ht="12.8" hidden="false" customHeight="true" outlineLevel="0" collapsed="false"/>
    <row r="65527" customFormat="false" ht="12.8" hidden="false" customHeight="true" outlineLevel="0" collapsed="false"/>
    <row r="65528" customFormat="false" ht="12.8" hidden="false" customHeight="true" outlineLevel="0" collapsed="false"/>
    <row r="65529" customFormat="false" ht="12.8" hidden="false" customHeight="true" outlineLevel="0" collapsed="false"/>
    <row r="65530" customFormat="false" ht="12.8" hidden="false" customHeight="true" outlineLevel="0" collapsed="false"/>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6">
    <mergeCell ref="A1:F9"/>
    <mergeCell ref="A11:F11"/>
    <mergeCell ref="A13:F13"/>
    <mergeCell ref="A24:F24"/>
    <mergeCell ref="A37:F37"/>
    <mergeCell ref="A54:E54"/>
  </mergeCells>
  <printOptions headings="false" gridLines="true" gridLinesSet="true" horizontalCentered="true" verticalCentered="false"/>
  <pageMargins left="0.472222222222222" right="0.354166666666667" top="0.354166666666667" bottom="0.275694444444444"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3" man="true" max="16383" min="0"/>
    <brk id="5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U17"/>
  <sheetViews>
    <sheetView showFormulas="false" showGridLines="true" showRowColHeaders="true" showZeros="false" rightToLeft="false" tabSelected="false" showOutlineSymbols="true" defaultGridColor="true" view="normal" topLeftCell="A7" colorId="64" zoomScale="110" zoomScaleNormal="110" zoomScalePageLayoutView="100" workbookViewId="0">
      <selection pane="topLeft" activeCell="B13" activeCellId="0" sqref="B13"/>
    </sheetView>
  </sheetViews>
  <sheetFormatPr defaultColWidth="11.00390625" defaultRowHeight="12.75" zeroHeight="false" outlineLevelRow="0" outlineLevelCol="0"/>
  <cols>
    <col collapsed="false" customWidth="true" hidden="false" outlineLevel="0" max="1" min="1" style="0" width="58.94"/>
    <col collapsed="false" customWidth="true" hidden="false" outlineLevel="0" max="2" min="2" style="75" width="30.65"/>
    <col collapsed="false" customWidth="true" hidden="false" outlineLevel="0" max="3" min="3" style="0" width="30.65"/>
    <col collapsed="false" customWidth="true" hidden="false" outlineLevel="0" max="4" min="4" style="0" width="26.79"/>
    <col collapsed="false" customWidth="true" hidden="false" outlineLevel="0" max="6" min="6" style="0" width="12.65"/>
  </cols>
  <sheetData>
    <row r="3" customFormat="false" ht="12.75" hidden="false" customHeight="true" outlineLevel="0" collapsed="false">
      <c r="A3" s="29" t="s">
        <v>162</v>
      </c>
      <c r="B3" s="76"/>
      <c r="C3" s="29"/>
    </row>
    <row r="4" customFormat="false" ht="89.25" hidden="false" customHeight="true" outlineLevel="0" collapsed="false">
      <c r="A4" s="77" t="s">
        <v>185</v>
      </c>
      <c r="B4" s="77"/>
      <c r="C4" s="77"/>
      <c r="D4" s="77"/>
      <c r="E4" s="78"/>
      <c r="F4" s="78"/>
      <c r="G4" s="78"/>
      <c r="H4" s="78"/>
      <c r="I4" s="78"/>
      <c r="J4" s="78"/>
      <c r="K4" s="78"/>
      <c r="L4" s="75"/>
      <c r="M4" s="75"/>
      <c r="N4" s="75"/>
      <c r="O4" s="75"/>
      <c r="P4" s="75"/>
      <c r="Q4" s="75"/>
      <c r="R4" s="75"/>
      <c r="S4" s="75"/>
      <c r="T4" s="75"/>
      <c r="U4" s="78"/>
    </row>
    <row r="5" customFormat="false" ht="13.5" hidden="false" customHeight="true" outlineLevel="0" collapsed="false"/>
    <row r="6" s="39" customFormat="true" ht="60" hidden="false" customHeight="true" outlineLevel="0" collapsed="false">
      <c r="A6" s="79"/>
      <c r="B6" s="80" t="s">
        <v>186</v>
      </c>
      <c r="C6" s="80" t="s">
        <v>187</v>
      </c>
      <c r="D6" s="81" t="s">
        <v>188</v>
      </c>
    </row>
    <row r="7" s="39" customFormat="true" ht="53.85" hidden="false" customHeight="true" outlineLevel="0" collapsed="false">
      <c r="A7" s="82" t="s">
        <v>189</v>
      </c>
      <c r="B7" s="83" t="n">
        <f aca="false">'DE-Lot 1'!F24</f>
        <v>0</v>
      </c>
      <c r="C7" s="83" t="n">
        <f aca="false">'DE-Lot 2'!F23</f>
        <v>0</v>
      </c>
      <c r="D7" s="84" t="n">
        <f aca="false">B7+C7</f>
        <v>0</v>
      </c>
    </row>
    <row r="8" s="39" customFormat="true" ht="10.5" hidden="false" customHeight="true" outlineLevel="0" collapsed="false">
      <c r="A8" s="85"/>
      <c r="B8" s="86" t="s">
        <v>162</v>
      </c>
      <c r="C8" s="87"/>
      <c r="D8" s="88"/>
    </row>
    <row r="9" s="39" customFormat="true" ht="53.85" hidden="false" customHeight="true" outlineLevel="0" collapsed="false">
      <c r="A9" s="89" t="s">
        <v>190</v>
      </c>
      <c r="B9" s="90" t="n">
        <f aca="false">'DE-Lot 1'!F38</f>
        <v>0</v>
      </c>
      <c r="C9" s="90" t="n">
        <f aca="false">'DE-Lot 2'!F36</f>
        <v>0</v>
      </c>
      <c r="D9" s="91" t="n">
        <f aca="false">C9+B9</f>
        <v>0</v>
      </c>
    </row>
    <row r="10" s="39" customFormat="true" ht="10.5" hidden="false" customHeight="true" outlineLevel="0" collapsed="false">
      <c r="A10" s="85"/>
      <c r="B10" s="92"/>
      <c r="C10" s="87"/>
      <c r="D10" s="88"/>
    </row>
    <row r="11" s="39" customFormat="true" ht="53.85" hidden="false" customHeight="true" outlineLevel="0" collapsed="false">
      <c r="A11" s="93" t="s">
        <v>191</v>
      </c>
      <c r="B11" s="94" t="n">
        <f aca="false">'DE-Lot 1'!F56</f>
        <v>0</v>
      </c>
      <c r="C11" s="94" t="n">
        <f aca="false">'DE-Lot 2'!F53</f>
        <v>0</v>
      </c>
      <c r="D11" s="95" t="n">
        <f aca="false">C11+B11</f>
        <v>0</v>
      </c>
    </row>
    <row r="12" s="39" customFormat="true" ht="10.5" hidden="false" customHeight="true" outlineLevel="0" collapsed="false">
      <c r="A12" s="85"/>
      <c r="B12" s="92"/>
      <c r="C12" s="87"/>
      <c r="D12" s="88"/>
    </row>
    <row r="13" s="39" customFormat="true" ht="53.85" hidden="false" customHeight="true" outlineLevel="0" collapsed="false">
      <c r="A13" s="96" t="s">
        <v>192</v>
      </c>
      <c r="B13" s="97" t="n">
        <f aca="false">B7+B9+B11</f>
        <v>0</v>
      </c>
      <c r="C13" s="97" t="n">
        <f aca="false">C7+C9+C11</f>
        <v>0</v>
      </c>
      <c r="D13" s="98" t="n">
        <f aca="false">SUM(B13:C13)</f>
        <v>0</v>
      </c>
    </row>
    <row r="14" s="39" customFormat="true" ht="53.85" hidden="false" customHeight="true" outlineLevel="0" collapsed="false">
      <c r="A14" s="99" t="s">
        <v>174</v>
      </c>
      <c r="B14" s="100" t="n">
        <f aca="false">B13*0.2</f>
        <v>0</v>
      </c>
      <c r="C14" s="100" t="n">
        <f aca="false">C13*0.2</f>
        <v>0</v>
      </c>
      <c r="D14" s="101" t="n">
        <f aca="false">SUM(B14:C14)</f>
        <v>0</v>
      </c>
    </row>
    <row r="15" s="39" customFormat="true" ht="53.85" hidden="false" customHeight="true" outlineLevel="0" collapsed="false">
      <c r="A15" s="102" t="s">
        <v>193</v>
      </c>
      <c r="B15" s="103" t="n">
        <f aca="false">B13+B14</f>
        <v>0</v>
      </c>
      <c r="C15" s="103" t="n">
        <f aca="false">C13+C14</f>
        <v>0</v>
      </c>
      <c r="D15" s="104" t="n">
        <f aca="false">SUM(B15:C15)</f>
        <v>0</v>
      </c>
    </row>
    <row r="16" customFormat="false" ht="12.75" hidden="false" customHeight="true" outlineLevel="0" collapsed="false">
      <c r="E16" s="39"/>
      <c r="F16" s="39"/>
      <c r="G16" s="39"/>
    </row>
    <row r="17" customFormat="false" ht="12.75" hidden="false" customHeight="true" outlineLevel="0" collapsed="false">
      <c r="E17" s="39"/>
      <c r="F17" s="39"/>
      <c r="G17" s="39"/>
    </row>
  </sheetData>
  <mergeCells count="1">
    <mergeCell ref="A4:D4"/>
  </mergeCells>
  <printOptions headings="false" gridLines="false" gridLinesSet="true" horizontalCentered="false" verticalCentered="false"/>
  <pageMargins left="0.708333333333333" right="0.708333333333333" top="0.747916666666667"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08T11:18:43Z</dcterms:created>
  <dc:creator/>
  <dc:description/>
  <dc:language>en-US</dc:language>
  <cp:lastModifiedBy/>
  <dcterms:modified xsi:type="dcterms:W3CDTF">2025-09-04T14:28:02Z</dcterms:modified>
  <cp:revision>4</cp:revision>
  <dc:subject>BPU-DE</dc:subject>
  <dc:title>SDGAT MARSEILLE</dc:title>
</cp:coreProperties>
</file>