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61</definedName>
    <definedName function="false" hidden="false" name="DQE_CUMUL_TTC" vbProcedure="false">DQE!$H$6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6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62</definedName>
    <definedName function="false" hidden="false" name="DQE_TOTAL_MONTANTHT_LABEL" vbProcedure="false">DQE!$B$61</definedName>
    <definedName function="false" hidden="false" name="DQE_TOTAL_MONTANTTTC_LABEL" vbProcedure="false">DQE!$B$63</definedName>
    <definedName function="false" hidden="false" name="DQE_TVA_1" vbProcedure="false">DQE!$B$6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07">
  <si>
    <t xml:space="preserve">Consultation : 25-DEVERSOIR-B18</t>
  </si>
  <si>
    <t xml:space="preserve">BORDEREAU DES PRIX UNITAIRES</t>
  </si>
  <si>
    <t xml:space="preserve">Objet : </t>
  </si>
  <si>
    <t xml:space="preserve">Modernisation du déversoir de l’aqueduc de contournement de l’écluse 18 sur le Canal de la Marne au Rhin</t>
  </si>
  <si>
    <t xml:space="preserve">Personne morale :</t>
  </si>
  <si>
    <t xml:space="preserve">Voies Navigables de France</t>
  </si>
  <si>
    <t xml:space="preserve">N° Prix</t>
  </si>
  <si>
    <t xml:space="preserve">Libellé</t>
  </si>
  <si>
    <t xml:space="preserve">Prix Unitaire/
Forfait H.T.</t>
  </si>
  <si>
    <t xml:space="preserve">100</t>
  </si>
  <si>
    <t xml:space="preserve">FRAIS GENERAUX</t>
  </si>
  <si>
    <t xml:space="preserve">101</t>
  </si>
  <si>
    <t xml:space="preserve">Frais d’installation et de repli de chantier</t>
  </si>
  <si>
    <t xml:space="preserve">Ce prix rémunère au forfait tous les frais d'installation de chantier, il comprend notamment :
- les opérations de préparation du terrain à l'emplacement des installations de chantier,
- les opérations de préparation de terrain pour aménagement des aires de réception des matériels et des matériaux approvisionnés sur site,
- l'amenée et le repli des baraques, bureaux éventuels…
- l'amenée et le repli des matériels nécessaires à l'exécution des travaux provisoires et définitifs,
- la mise en œuvre des moyens spécifiques et ce dans les conditions spécifiques à chaque site
- les branchements aux réseaux divers,
- les frais de signalisation de chantier,
- la fourniture la pose et la dépose des clôtures éventuelles,
- la recherche des réseaux de concessionnaires et leur dérivation éventuelle,
- les dispositions de sauvegarde des réseaux aériens et des voies empruntées,
- la remise en état après travaux,
- les frais de gardiennage éventuels (jour et nuit),</t>
  </si>
  <si>
    <t xml:space="preserve">- le nettoyage et l’entretien permanent des lieux et des voies d’accès au chantier, y compris les voies publiques, et remise en état final après réalisation des travaux,
- le repli de l’ensemble des installations de chantier, 
- la fourniture et la pose d’un panneau de chantier de dimensions 2x1,5m,
- l’évacuation de l’intégralité des matériaux. 
Il sera payé en 2 phases :
- 80% selon l’avancement de l’approvisionnement sur site des matériels et matériaux
- 20% après constatation par le Maître d’œuvre du repliement des installations de chantier et de la remise en état des lieux</t>
  </si>
  <si>
    <t xml:space="preserve">Le forfait : </t>
  </si>
  <si>
    <t xml:space="preserve">102</t>
  </si>
  <si>
    <t xml:space="preserve">Frais d’étude – EXE</t>
  </si>
  <si>
    <t xml:space="preserve">Ce prix rémunère forfaitairement et conformément au CCTP les études et l’établissement des documents d’exécution des travaux définitifs et provisoires.
Il comprend notamment l’établissement, les modifications éventuelles, les frais de tirages et de transmission au Maître d’Ouvrage et au Maître d’OEuvre :
- des plans d’exécution ;
- des notes de calculs automatiques ou manuelles ;
- des notices explicatives des programmes automatiques utilisés ;
- de toutes les notes techniques nécessaires à l’exécution
- de tous les frais administratifs;
- de tous les documents listés au CCTP.
Il s’applique en pourcentage de l’avancement des études.</t>
  </si>
  <si>
    <t xml:space="preserve">103</t>
  </si>
  <si>
    <t xml:space="preserve">Elaboration du Dossier des Ouvrages Exécutés (DOE)</t>
  </si>
  <si>
    <t xml:space="preserve">Ce prix rémunère à l’unité et conformément au CCTP l’établissement des plans de récolement, les dossiers des équipements mis en services, le regroupement des fiches techniques des matériaux et équipements, les notices de fonctionnement, d’entretien et tous les documents susceptibles d’intéresser l’exploitation future des équipements, les frais de tirage et de transmission.
Il sera payé en 2 phases :
- 70% suite à la remise des documents
- 30% suite à la validation des documents par le MOE et le MOA</t>
  </si>
  <si>
    <t xml:space="preserve">L'unité : </t>
  </si>
  <si>
    <t xml:space="preserve">104</t>
  </si>
  <si>
    <t xml:space="preserve">PPSPS et Plan d’assurance qualité (PAQ), Plan d’assurance environnement (PAE), Plan Particulier de Sécurité et de Protection de la Santé (PPSPS)</t>
  </si>
  <si>
    <t xml:space="preserve">Ce prix rémunère forfaitairement la rédaction et la mise en place des Plan Particulier de sécurité et de protection de la santé, ainsi que la reprise du Plan d’Assurance Qualité (PAQ), et Plan d’Assurance Environnement, et le Plan Particulier de Sécurité et de Protection de la Santé (PPSPS), conformément aux CCAP et CCTP.</t>
  </si>
  <si>
    <t xml:space="preserve">105</t>
  </si>
  <si>
    <t xml:space="preserve">Plan de Maintenance Préventive</t>
  </si>
  <si>
    <t xml:space="preserve">Ce prix rémunère à l’unité la rédaction et la mise en place du Plan de maintenance préventive ainsi que ses mises à jour, associé à la gamme opératoire.
Il sera payé en 2 phases :
- 70% suite à la remise des documents
- 30% suite à la validation des documents par le MOE et le MOA</t>
  </si>
  <si>
    <t xml:space="preserve">106</t>
  </si>
  <si>
    <t xml:space="preserve">Mise en sécurité de la zone de chantier (barriérage, garde-corps, etc.), et signalisation</t>
  </si>
  <si>
    <t xml:space="preserve">Ce prix rémunère à l’unité l’ensemble des moyens nécessaires à la mise en sécurité du site, yc barriérage du site, conformément au CCTP et aux prestations complémentaires de sécurisation du site.
Ce prix rémunère également tous dispositifs complémentaires d’accès et de restriction d’accès au site par l’entreprise et de sécurisation des personnes sur chantier.
La signalisation de chantier telle que prévue au CCTP sera à la charge de l’Entreprise, de même que les démarches auprès des services de voiries.
Il rémunère également les dispositions de sécurité des personnes définies au PGC.</t>
  </si>
  <si>
    <t xml:space="preserve">107</t>
  </si>
  <si>
    <t xml:space="preserve">Déclaration vidéo protection pour réaliser une demande d’arrêté préfectoral</t>
  </si>
  <si>
    <t xml:space="preserve">Ce prix rémunère l’action d’assister le maître d’ouvrage pour réaliser la demande d’arrêté préfectoral liée à l’autorisation pour l’installation d’une caméra de vidéosurveillance sur site. 
Il sera rémunéré une fois l’arrêté obtenu.</t>
  </si>
  <si>
    <t xml:space="preserve">108</t>
  </si>
  <si>
    <t xml:space="preserve">Constat d’huissier</t>
  </si>
  <si>
    <t xml:space="preserve">Ce prix rémunère au forfait la réalisation d’un constat d’huissier de justice qui établira un procès-verbal de constat illustré de photographies, avant et après travaux, des emprises publiques longeant la zone des travaux. Il constatera tous les désordres existants qu’ils soient sur le domaine public ou le domaine privé.</t>
  </si>
  <si>
    <t xml:space="preserve">109</t>
  </si>
  <si>
    <t xml:space="preserve">Remise en état des abords de l’ouvrage (piste cyclable, plateforme écluse, etc.)</t>
  </si>
  <si>
    <t xml:space="preserve">Ce prix rémunère forfaitairement tous les frais pour remettre en état les lieux utilisés pour réaliser les travaux, conformément au CCTP et notamment :
- La reprise du revêtement de la piste cyclable ;
- Les éventuels ré-aménagements de terrain, chemins d'accès au chantier ;
- Les éventuelles réparations de voirie, quai, berges, … ;
- Le repliement de tous les matériels nécessaires pour effectuer les travaux ;
-La mise en décharge agréée des derniers déchets restants;</t>
  </si>
  <si>
    <t xml:space="preserve">200</t>
  </si>
  <si>
    <t xml:space="preserve">TRAVAUX DE GENIE CIVIL</t>
  </si>
  <si>
    <t xml:space="preserve">210</t>
  </si>
  <si>
    <t xml:space="preserve">Travaux de modification de l'ouvrage</t>
  </si>
  <si>
    <t xml:space="preserve">211</t>
  </si>
  <si>
    <t xml:space="preserve">Dépose et évacuations des dalles existantes</t>
  </si>
  <si>
    <t xml:space="preserve">Ce prix rémunère la dépose complète des dalles béton existantes (préfabriquées ou coulées en place) situées en couverture des trois passes de l’aqueduc, y compris la manutention, le stockage éventuel, l’évacuation hors du site vers une filière agréée et la gestion des déchets conformément à la réglementation en vigueur.
Il comprend également les protections, les mesures de sécurité, ainsi que le nettoyage des zones après dépose.</t>
  </si>
  <si>
    <t xml:space="preserve">212</t>
  </si>
  <si>
    <t xml:space="preserve">Démolition de la passe 1 : radiers, voiles, éléments béton</t>
  </si>
  <si>
    <t xml:space="preserve">Ce prix rémunère au forfait la démolition complète de la passe 1 de l’aqueduc, comprenant les radiers, voiles, seuils et éléments en béton ou maçonnés, sur toute la longueur et la hauteur, jusqu’à la cote précisée dans les plans et au CCTP.
Il inclut les reconnaissances structurelles préalables, les protections, les moyens mécaniques et/ou manuels adaptés, la maîtrise des nuisances, le tri des déchets, le concassage éventuel pour réemploi, et l’évacuation vers une filière agréée.</t>
  </si>
  <si>
    <t xml:space="preserve">213</t>
  </si>
  <si>
    <t xml:space="preserve">Travaux de terrassements</t>
  </si>
  <si>
    <t xml:space="preserve">Ce prix rémunère au forfait l’ensemble des terrassements nécessaires aux ouvrages projetés, y compris l’excavation en pleine masse ou en rigole, les fouilles, le réglage du fond de fouille, la mise en oeuvre de béton de propreté, le pompage, le drainage ou toute autre disposition provisoire liée aux contraintes hydrauliques du site.</t>
  </si>
  <si>
    <t xml:space="preserve">214</t>
  </si>
  <si>
    <t xml:space="preserve">Reprise en sous-œuvre au droit des zones concernées</t>
  </si>
  <si>
    <t xml:space="preserve">Ce prix rémunère au mètre linéaire les travaux de reprise en sous-œuvre entre les parties démolies et les parties conservées de l’ouvrage.
Il comprend les confortements provisoires (étaiement, blindage), la purge des zones dégradées, la préparation des supports, la mise en place d’armatures complémentaires, le scellement de connecteurs, le coulage de béton ou coulis de reprise, ainsi que les traitements spécifiques aux interfaces (ponçage, résines, etc.)</t>
  </si>
  <si>
    <t xml:space="preserve">Le mètre linéaire : </t>
  </si>
  <si>
    <t xml:space="preserve">215</t>
  </si>
  <si>
    <t xml:space="preserve">Réalisation d’un mur longitudinal et d’un mur transversal</t>
  </si>
  <si>
    <t xml:space="preserve">Ce prix rémunère au mètre linéaire la réalisation de deux murs en béton armé (longitudinal et transversal) pour clore les deux passes non utilisées.
Il comprend l’ensemble des travaux de fondation (radier ou longrine), le coffrage, le ferraillage, le bétonnage, les réservations (notamment rainures à batardeaux et grille pare embâcle), ainsi que le contrôle de stabilité des ouvrages vis-à-vis des efforts hydrostatiques et des remblais ultérieurs, ainsi que toutes sujétions de réalisation.</t>
  </si>
  <si>
    <t xml:space="preserve">216</t>
  </si>
  <si>
    <t xml:space="preserve">Remblaiement des deux passes non utilisées - GNT</t>
  </si>
  <si>
    <t xml:space="preserve">Ce prix rémunère au mètre cube la fourniture, le transport et la mise en œuvre de matériaux de type GNT (Grave Non Traitée) pour le remblaiement des passes, en couches successives de 30 cm maximum, avec compactage conforme aux prescriptions du CCTP et aux règles de l’art.
Il comprend également :
- Les essais de compactage,
- La fourniture des fiches techniques,
- PV de conformité des matériaux,
- Toute sujétion de réalisation et de confortement de l’ensemble.</t>
  </si>
  <si>
    <t xml:space="preserve">Le mètre cube : </t>
  </si>
  <si>
    <t xml:space="preserve">217</t>
  </si>
  <si>
    <t xml:space="preserve">Remblaiement des deux passes non utilisées – Terre végétale ep 30cm</t>
  </si>
  <si>
    <t xml:space="preserve">Ce prix rémunère au mètre cube la fourniture et la mise en œuvre de terre végétale tamisée sur une épaisseur de 30 cm en surface des remblais précédents, destinée à la végétalisation.
Il comprend également :
- L’apport et le réglage ;
- Le compactage léger
- Le nivellement final
- L’ensemble des sujétions pour l’intégration paysagère</t>
  </si>
  <si>
    <t xml:space="preserve">218</t>
  </si>
  <si>
    <t xml:space="preserve">Réalisation du radier et élévations en béton de la passe 1</t>
  </si>
  <si>
    <t xml:space="preserve">Ce prix rémunère au mètre cube la réalisation d’un radier en béton armé d’épaisseur 30 cm, coulé sur fond de forme préparé, ainsi que les élévations (voiles, murs, appuis) de la passe 1.
Il comprend le coffrage, le ferraillage, le coulage, les réservations pour équipements hydromécaniques, les inserts, les tolérances dimensionnelles, les enrobages, les traitements de surface, et le respect des classes d’exposition mentionnées dans le CCTP.</t>
  </si>
  <si>
    <t xml:space="preserve">219</t>
  </si>
  <si>
    <t xml:space="preserve">Reprise des appuis des lisses de guidage, yc fourniture et scellement support et remplacement poutre</t>
  </si>
  <si>
    <t xml:space="preserve">Ce prix rémunère au forfait la dépose des supports dégradés des lisses de guidage, la fourniture et la pose de nouveaux supports métalliques ancrés, y compris le dimensionnement, la fabrication, la mise en œuvre (sciage, perçage, scellement, boulonnage), et la protection anticorrosion (galva).
Il inclut la remise en état des massifs béton et la compatibilité mécanique avec les efforts dus aux chocs fluviaux.
Il comprend également le remplacement du support en bois amont.</t>
  </si>
  <si>
    <t xml:space="preserve">220</t>
  </si>
  <si>
    <t xml:space="preserve">Travaux connexes</t>
  </si>
  <si>
    <t xml:space="preserve">221</t>
  </si>
  <si>
    <t xml:space="preserve">Fourniture et pose d’une glissière de sécurité en bois</t>
  </si>
  <si>
    <t xml:space="preserve">Ce prix rémunère la fourniture, le transport, la mise en œuvre et la fixation d’une glissière de sécurité en bois, posée le long de l’ouvrage au droit de la piste cyclable, y compris au niveau des caillebotis couvrant les passes.
La glissière est constituée :
- d’éléments longitudinaux en bois traités classe 4 ou équivalent,
- de poteaux verticaux en bois,
- de platines ou sabots d’ancrage en acier galvanisé ou inox,
- de fixations mécaniques conformes à la norme NF EN 1317.
Les prestations comprennent :
- les implantations, alignements, niveaux, réglages,
- les scellements ou ancrages sur massif béton ou sol naturel selon cas,
- la protection anticorrosion des pièces métalliques,
- la reprise des abords ou du sol après pose,
- toutes sujétions pour assurer la continuité, la résistance aux chocs, et la durabilité de l’installation.
Ce prix rémunère :
 -les études d’exécution éventuelles (gabarit, emprise),
- la fourniture des éléments bois et métalliques conformes aux normes en vigueur,</t>
  </si>
  <si>
    <t xml:space="preserve">- le traitement du bois (classe d’emploi adaptée),
- les travaux de terrassement ou scellement si nécessaires,
- la pose complète avec toutes sujétions de fixation,
- le nettoyage du site et l’évacuation des déchets.</t>
  </si>
  <si>
    <t xml:space="preserve">222</t>
  </si>
  <si>
    <t xml:space="preserve">Fourniture et pose de caillebotis et garde-corps</t>
  </si>
  <si>
    <t xml:space="preserve">Ce prix rémunère au mètre linéaire la fourniture et la pose de caillebotis en acier galvanisé sur la partie supérieure de l’ouvrage, ainsi que les garde-corps et d’un portail d’accès au niveau de la grille anti-embâcles côté canal de part et d’autre de la vanne.
Il comprend notamment :
- La fourniture et l’amené sur site ;
- La pose et montage sur site ;
- Les matériels et équipements nécessaires ;
- Toutes sujétions ;</t>
  </si>
  <si>
    <t xml:space="preserve">223</t>
  </si>
  <si>
    <t xml:space="preserve">Réalisation de tranchées et pose de fourreaux TPC pour le raccordement de l’ouvrage</t>
  </si>
  <si>
    <t xml:space="preserve">Ce prix rémunère au mètre linéaire et conformément aux prescriptions du CCTP, les travaux de mise en œuvre de fourreaux dans un tranchée à travers la piste cyclable et la plateforme de l’écluse. Il comprend notamment :
- L’exécution de fouilles ;
- La réalisation de tranchées ;
- La fourniture et mise en place de fourreaux TPC 63 permettant le raccordement des éléments de l’aqueduc jusqu’à l’armoire
- Toute sujétion de réalisation et de remise en état de l’ensemble, y compris la reprise de l’enrobé.</t>
  </si>
  <si>
    <t xml:space="preserve">224</t>
  </si>
  <si>
    <t xml:space="preserve">Mise en œuvre d’une extension du mât du feu de signalisation existant</t>
  </si>
  <si>
    <t xml:space="preserve">Ce prix rémunère au forfait l’ensemble des travaux que l’entrepreneur doit réaliser conformément au CCTP pour l’extension du mât du feu de signalisation de l’écluse 18.
Le prix comprend :
- La fourniture de l’extension métallique du mât ;
- La réalisation des ancrages dans le mât existant ;
- La fixation de l’extension sur le mât ;
- Toutes sujétions de réalisation.</t>
  </si>
  <si>
    <t xml:space="preserve">300</t>
  </si>
  <si>
    <t xml:space="preserve">TRAVAUX DE VANTELLERIE ET MOTORISATION</t>
  </si>
  <si>
    <t xml:space="preserve">301</t>
  </si>
  <si>
    <t xml:space="preserve">Fourniture et pose de vanne y compris châssis support des équipements</t>
  </si>
  <si>
    <t xml:space="preserve">Ce prix s’applique à l’unité, par vanne et conformément aux prescriptions du CCTP, la fourniture et la mise en place d’une vanne à ossature métallique. 
Le prix comprend également :
- Le dimensionnement, la fabrication et la pose par scellement du châssis / cadre support composant la pièce fixe de la vanne, yc patins de guidage
- Le dimensionnement, la fabrication et la pose de la vanne composant la pièce mobile de l’ensemble ; elle comprendra :
     ? Les joints d’étanchéité
     ? butées,
     ? les brimballes pour assurer la continuité cinématique entre la vanne et les crémaillères,
     ? l’assemblage des pièces.
Ce prix rémunère de manière générale :
- Le dimensionnement de l’ensemble ;
- La fabrication des pièces fixes et mobiles ;
- La fabrication de la vanne ;
- La mise en œuvre du revêtement comportant une protection anticorrosion, conformément aux prescriptions du CCTP ;
- Le transport sur site de la nouvelle vanne ;
- La pose de chaque vanne sur le site</t>
  </si>
  <si>
    <t xml:space="preserve">302</t>
  </si>
  <si>
    <t xml:space="preserve">Fourniture, pose et raccordement d’un système de manœuvre (crics, crémaillères, servomoteur, etc.)</t>
  </si>
  <si>
    <t xml:space="preserve">Ce prix rémunère à l’unité, par vanne, la mise en œuvre d’un système de manœuvre et transmission de puissance comprenant moteur et organes mécaniques pour assurer la translation de chacune des vannes.
Le prix comprend :
- La fourniture des dispositifs mécaniques de la vanne (moteur, crics, crémaillères, cardans, etc.), conformément aux prescriptions du CCTP.
- La pose sur site pour de la vanne des dispositifs mécaniques sur les pièces fixes de l’ensemble de vannage ;
- Le raccord mécanique entre la crémaillère et les brimballes de vanne ;
- Les essais et la mise en service ;
- Toutes sujétions de réalisations.</t>
  </si>
  <si>
    <t xml:space="preserve">303</t>
  </si>
  <si>
    <t xml:space="preserve">Fourniture et pose des enveloppes de protection des organes de manœuvre</t>
  </si>
  <si>
    <t xml:space="preserve">Ce prix rémunère au forfait, la mise en œuvre d’enveloppes de protection métallique sur chacun des organes de manœuvre comprenant servomoteur, cric à crémaillère et crémaillère pour lutter contre le vandalisme.
Le prix comprend :
- Le dimensionnement des capots de protection ;
- La fabrication des capots en atelier ;
- La pose sur site ;
- Toutes sujétions de réalisations.</t>
  </si>
  <si>
    <t xml:space="preserve">304</t>
  </si>
  <si>
    <t xml:space="preserve">Fourniture d’un batardeau</t>
  </si>
  <si>
    <t xml:space="preserve">Ce prix s’applique à l’unité et conformément aux prescriptions du CCTP, la fourniture et la mise en place d’un panneau de batardage métallique.
Le prix comprend également :
- Le dimensionnement et la fabrication d’un batardeau ; elle comprendra :
     ? Le panneau ;
     ? Les joints d’étanchéité ;
     ? Les anses de levage ;
     ? L’assemblage des pièces.
Ce prix rémunère de manière générale :
- Le dimensionnement de l’ensemble ;
- La fabrication des pièces fixes ;
- La fabrication du batardeau ;
- La mise en œuvre du revêtement comportant une protection anticorrosion, conformément aux prescriptions du CCTP ;
- Le transport sur site de la nouvelle vanne ;
- La pose du batardeau à l’emplacement souhaité par VNF.</t>
  </si>
  <si>
    <t xml:space="preserve">305</t>
  </si>
  <si>
    <t xml:space="preserve">Fourniture et pose d’une grille pare embâcle</t>
  </si>
  <si>
    <t xml:space="preserve">Ce prix rémunère la fourniture, le transport, la mise en œuvre et la fixation d’une grille pare-embâcles métallique, disposée au niveau des rainures à recréer dans l’axe de l’écoulement du canal, pour prévenir l’obstruction par flottants ou corps étrangers (bois, branchages, plastiques, etc.).
La grille verticale sera constituée :
- de barreaux verticaux en acier galvanisé à chaud,
- d’un cadre porteur rigide (profilés acier),
- d’un espacement libre entre barreaux de 100 mm,
Les prestations comprennent :
- la conception (relevé in situ, calepinage, tolérances),
- la fabrication en atelier, y compris traitement anticorrosion (galva à chaud),
- le transport et levage,
- la pose sur site, y compris alignement, réglage, ancrage,
- la fourniture de toute boulonnerie inox ou galvanisée nécessaire.
Ce prix rémunère :
- les études d’adaptation à la géométrie génie civil,
- la fourniture complète des éléments de grille et d’ancrage,
- les protections anticorrosion (galva),</t>
  </si>
  <si>
    <t xml:space="preserve">- la main d’œuvre de pose, les scellements ou fixations,
- les sujétions de réalisation.</t>
  </si>
  <si>
    <t xml:space="preserve">400</t>
  </si>
  <si>
    <t xml:space="preserve">ELECTRICITE ET CONTROLE/COMMANDE</t>
  </si>
  <si>
    <t xml:space="preserve">410</t>
  </si>
  <si>
    <t xml:space="preserve">Electricité</t>
  </si>
  <si>
    <t xml:space="preserve">411</t>
  </si>
  <si>
    <t xml:space="preserve">Fourniture et pose d’un chemin de câble sur l’ensemble du linéaire au niveau du cadre de la vanne</t>
  </si>
  <si>
    <t xml:space="preserve">Ce prix rémunère à l’unité et conformément aux prescriptions du CCTP, la fourniture et la pose de chemins de câbles au niveau du cadre de la vanne pour raccordement les équipements (servomoteur).</t>
  </si>
  <si>
    <t xml:space="preserve">412</t>
  </si>
  <si>
    <t xml:space="preserve">Tirage et raccordement en puissance et communication des servomoteurs, éclairage, sondes de niveau et caméra</t>
  </si>
  <si>
    <t xml:space="preserve">Ce prix rémunère, au forfait, la fourniture et pose de câbles en cuivre type U1000 R02V multiconducteur en cuivre, Anti rongeur, pour les raccordements nécessaires des équipements (servomoteur) ;
Le prix comprend le tirage des câbles dans les gaines / chemins de câbles, y compris leur raccordement à l'armoire de commande et aux équipements, la main d'œuvre et toutes sujétions.</t>
  </si>
  <si>
    <t xml:space="preserve">413</t>
  </si>
  <si>
    <t xml:space="preserve">Fourniture et pose d’une armoire technique extérieure à double enveloppe</t>
  </si>
  <si>
    <t xml:space="preserve">Ce prix rémunère à l’unité la fourniture et la pose d’une armoire technique extérieure à double enveloppe, suivant les prescriptions du CCTP. 
Ce prix comprend :
- La fourniture de l’armoire ainsi que tous les éléments nécessaires à son installation ;
- L’ensemble des frais nécessaires à la pose de l’armoire ;
- Toutes sujétions de réalisation.
Ce prix rémunère également la mise en place des disjoncteurs et autres équipements de protections électriques correspondant au servomoteur qui va être installé.</t>
  </si>
  <si>
    <t xml:space="preserve">420</t>
  </si>
  <si>
    <t xml:space="preserve">Contrôle / commande</t>
  </si>
  <si>
    <t xml:space="preserve">421</t>
  </si>
  <si>
    <t xml:space="preserve">Fourniture et pose d’un pupitre, boutons avec afficheurs digitaux sur façade intérieure de l’armoire</t>
  </si>
  <si>
    <t xml:space="preserve">Ce prix rémunère au forfait la fourniture et la pose d’un boitier spécifique contenant une interface de commande.
Il rémunère également :
- Le boitier et son système de verrouillage à clé ;
- Les dispositifs de fixations du boitier ;
- Le contenu du boitier, conformément aux prescriptions du CCTP (boutons, voyants et afficheurs des niveaux / positions) ;
- Les frais de mise en œuvre sur site ;
- Les essais et mise en service ;
- Toutes sujétions de réalisation et de mise en service.</t>
  </si>
  <si>
    <t xml:space="preserve">422</t>
  </si>
  <si>
    <t xml:space="preserve">Fourniture, pose et raccordement d’un switch</t>
  </si>
  <si>
    <t xml:space="preserve">Ce prix rémunère à l’unité la fourniture, la pose et le raccordement d’un switch compatible avec les installations de l’écluse 18 et de l’aqueduc du bief 18 conformément aux prescriptions du CCTP. Le Titulaire aura également à sa charge de déposer le switch existant raccordé à l’écluse 18.
Il rémunère également :
- La dépose du switch existant ;
- La fourniture d’un switch compatible ;
- La fourniture du matériel nécessaire au raccordement aux ouvrages ;
- Les frais de mise en œuvre sur site ;
- Les essais et mise en service ;
- Toutes sujétions de réalisation et de mise en service</t>
  </si>
  <si>
    <t xml:space="preserve">423</t>
  </si>
  <si>
    <t xml:space="preserve">Réalisation d’un programme de gestion de l’ensemble des modes de fonctionnement</t>
  </si>
  <si>
    <t xml:space="preserve">Ce prix rémunère forfaitairement le développement d’un programme de fonctionnement, conformément au CCTP. Il comprend notamment :
La réalisation et la mise en œuvre d’un programme conformément aux demandes stipulées dans le CCTP.
- La réalisation d’un programme automate se conformant à une régulation automatique du niveau d’eau du bief 18 par rapport au niveau d’eau du bief de Partage des Vosges.
- L’implantation des entrées / sorties de l'automate (récapitulatifs avec implantation entrées/sorties sur automates, variables correspondantes dans programmes),
- De l’architecture à rédiger en phase étude,
- Les alimentations électriques et les circuits annexes,
- Toutes sujétions quant à la réalisation de cette prestation
Ce prix rémunère également le paramétrage de l’automate et du terminal opérateur, historisation, etc.</t>
  </si>
  <si>
    <t xml:space="preserve">424</t>
  </si>
  <si>
    <t xml:space="preserve">Réalisation de plusieurs interfaces de gestion pour les différents modes de fonctionnement pour l’IHM et le PC au niveau du poste de contrôle/commande</t>
  </si>
  <si>
    <t xml:space="preserve">Ce prix rémunère forfaitairement la réalisation d’interfaces de gestion pour les différents modes de fonctionnement et le développement d’interfaces sur le PC du PCC du Plan Incliné et sur l’IHM de l’écluse 18.
Il rémunère notamment :
- La réalisation d’interfaces PC au PCC du Plan Incliné et IHM contenant :
     - Un moniteur avec les images de la caméra de vidéosurveillance en temps réel ;
     - Un moniteur avec une vue présentant l’état des capteurs de positions du servomoteur, des niveaux d’eau de chacun des biefs (bief 18 et de Partage des Vosges) ;
- La compatibilité de la transmission avec le logiciel TOPKAPI ;
- Les liens numériques entre le programme automate et l’interface de commande PCC pour les commandes de réarmement à distance.
- De l’architecture réseau à rédiger en phase étude,
- Toutes sujétions quant à la réalisation de cette prestation</t>
  </si>
  <si>
    <t xml:space="preserve">425</t>
  </si>
  <si>
    <t xml:space="preserve">Fourniture et pose d’une caméra de vidéosurveillance</t>
  </si>
  <si>
    <t xml:space="preserve">Ce prix rémunère forfaitairement la fourniture et la pose d’une caméra de vidéosurveillance IP ayant les caractéristiques conformes au CCTP :
Ces caméras seront positionnées en haut des candélabres 
Il rémunère :
- La fourniture d’une caméra de surveillance IP ;
- L’ensemble des frais nécessaires pour la pose de la caméra de vidéosurveillance ;
- Le raccordement à l’enregistreur ;
- La mise en service de l’équipement ;
- Le paramétrage du serveur vidéo existant ;
- Toutes sujétions de réalisation.
Il est payé en trois fractions :
- 50% à l’installation ;
- 20% après paramétrages et validation du positionnement final ;
- 30% après démarche et accord du service instructeur vis-à-vis des prestations de la position 107.</t>
  </si>
  <si>
    <t xml:space="preserve">426</t>
  </si>
  <si>
    <t xml:space="preserve">Fourniture et pose d’un éclairage</t>
  </si>
  <si>
    <t xml:space="preserve">Ce prix rémunère à l’unité et conformément aux prescriptions du CCTP la fourniture, la pose et le raccordement d’un projecteur de type :
- Protection : IP67 ;
- Technologie type LED ;
- Puissance unitaire 70 à 85 W.</t>
  </si>
  <si>
    <t xml:space="preserve">500</t>
  </si>
  <si>
    <t xml:space="preserve">MISE EN SERVICE</t>
  </si>
  <si>
    <t xml:space="preserve">501</t>
  </si>
  <si>
    <t xml:space="preserve">Essais et contrôles de fonctionnement des équipements mis en œuvre</t>
  </si>
  <si>
    <t xml:space="preserve">Ce prix s’applique forfaitairement à l’ensemble des essais des installations réalisées en tranche ferme.
Ce prix comprend toutes sujétions relatives à la mise en service et aux essais des équipements (épaisseurs de revêtements, soudures, manœuvres, etc.) tels qu’ils sont décrits au CCTP.</t>
  </si>
  <si>
    <t xml:space="preserve">502</t>
  </si>
  <si>
    <t xml:space="preserve">Assistance à la mise en service de l’exploitation de l’ouvrage</t>
  </si>
  <si>
    <t xml:space="preserve">Ce prix rémunère au forfait l’assistance de prise en main du personnel sur l’ensemble des équipements et sur la supervision notamment :
- La réalisation d’une présentation technique au personnel d’exploitation ;
- La réalisation d’une présentation technique au personnel de maintenance ;
- La réalisation d’une présentation technique au personnel du PCC du Plan Incliné.</t>
  </si>
  <si>
    <t xml:space="preserve">503</t>
  </si>
  <si>
    <t xml:space="preserve">Vérification de Services Régulier</t>
  </si>
  <si>
    <t xml:space="preserve">Ce prix rémunère une prestation de Vérification de Service Régulier des systèmes qui permettra de déceler par l'usage en conditions définitives les éventuels dysfonctionnements et anomalies non décelables en essai sur la/les temporalités et périodes définies au CCAP.
Il rémunère les conditions prescrites au CCTP et CCAP.</t>
  </si>
  <si>
    <t xml:space="preserve"> </t>
  </si>
  <si>
    <t xml:space="preserve">3342517</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410544</t>
  </si>
  <si>
    <t xml:space="preserve">for</t>
  </si>
  <si>
    <t xml:space="preserve">3410545</t>
  </si>
  <si>
    <t xml:space="preserve">3410546</t>
  </si>
  <si>
    <t xml:space="preserve">u</t>
  </si>
  <si>
    <t xml:space="preserve">3410547</t>
  </si>
  <si>
    <t xml:space="preserve">3410548</t>
  </si>
  <si>
    <t xml:space="preserve">3410549</t>
  </si>
  <si>
    <t xml:space="preserve">3410550</t>
  </si>
  <si>
    <t xml:space="preserve">3410551</t>
  </si>
  <si>
    <t xml:space="preserve">3410552</t>
  </si>
  <si>
    <t xml:space="preserve">3410555</t>
  </si>
  <si>
    <t xml:space="preserve">3410556</t>
  </si>
  <si>
    <t xml:space="preserve">3410557</t>
  </si>
  <si>
    <t xml:space="preserve">3410558</t>
  </si>
  <si>
    <t xml:space="preserve">ml</t>
  </si>
  <si>
    <t xml:space="preserve">3410559</t>
  </si>
  <si>
    <t xml:space="preserve">3410560</t>
  </si>
  <si>
    <t xml:space="preserve">m³</t>
  </si>
  <si>
    <t xml:space="preserve">3410561</t>
  </si>
  <si>
    <t xml:space="preserve">3410562</t>
  </si>
  <si>
    <t xml:space="preserve">3410563</t>
  </si>
  <si>
    <t xml:space="preserve">3410565</t>
  </si>
  <si>
    <t xml:space="preserve">3410566</t>
  </si>
  <si>
    <t xml:space="preserve">3410567</t>
  </si>
  <si>
    <t xml:space="preserve">3410568</t>
  </si>
  <si>
    <t xml:space="preserve">3410570</t>
  </si>
  <si>
    <t xml:space="preserve">3410571</t>
  </si>
  <si>
    <t xml:space="preserve">3410572</t>
  </si>
  <si>
    <t xml:space="preserve">3410573</t>
  </si>
  <si>
    <t xml:space="preserve">3410574</t>
  </si>
  <si>
    <t xml:space="preserve">3410577</t>
  </si>
  <si>
    <t xml:space="preserve">3410578</t>
  </si>
  <si>
    <t xml:space="preserve">3410579</t>
  </si>
  <si>
    <t xml:space="preserve">3410581</t>
  </si>
  <si>
    <t xml:space="preserve">3410582</t>
  </si>
  <si>
    <t xml:space="preserve">3410583</t>
  </si>
  <si>
    <t xml:space="preserve">3410584</t>
  </si>
  <si>
    <t xml:space="preserve">3410585</t>
  </si>
  <si>
    <t xml:space="preserve">3410586</t>
  </si>
  <si>
    <t xml:space="preserve">3410588</t>
  </si>
  <si>
    <t xml:space="preserve">3410589</t>
  </si>
  <si>
    <t xml:space="preserve">3410590</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b val="true"/>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4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2.75" hidden="false" customHeight="false" outlineLevel="0" collapsed="false">
      <c r="B11" s="18" t="s">
        <v>9</v>
      </c>
      <c r="C11" s="19" t="s">
        <v>10</v>
      </c>
      <c r="D11" s="18"/>
    </row>
    <row r="12" customFormat="false" ht="12.75" hidden="false" customHeight="false" outlineLevel="0" collapsed="false">
      <c r="B12" s="18" t="s">
        <v>11</v>
      </c>
      <c r="C12" s="20" t="s">
        <v>12</v>
      </c>
      <c r="D12" s="21"/>
    </row>
    <row r="13" customFormat="false" ht="12.75" hidden="false" customHeight="false" outlineLevel="0" collapsed="false">
      <c r="B13" s="22"/>
      <c r="C13" s="23" t="s">
        <v>13</v>
      </c>
      <c r="D13" s="22"/>
    </row>
    <row r="14" customFormat="false" ht="12.75" hidden="false" customHeight="false" outlineLevel="0" collapsed="false">
      <c r="B14" s="22"/>
      <c r="C14" s="23" t="s">
        <v>14</v>
      </c>
      <c r="D14" s="22"/>
    </row>
    <row r="15" customFormat="false" ht="12.75" hidden="false" customHeight="false" outlineLevel="0" collapsed="false">
      <c r="B15" s="22"/>
      <c r="C15" s="24" t="s">
        <v>15</v>
      </c>
      <c r="D15" s="25"/>
    </row>
    <row r="16" customFormat="false" ht="12.75" hidden="false" customHeight="false" outlineLevel="0" collapsed="false">
      <c r="B16" s="18" t="s">
        <v>16</v>
      </c>
      <c r="C16" s="20" t="s">
        <v>17</v>
      </c>
      <c r="D16" s="21"/>
    </row>
    <row r="17" customFormat="false" ht="12.75" hidden="false" customHeight="false" outlineLevel="0" collapsed="false">
      <c r="B17" s="22"/>
      <c r="C17" s="23" t="s">
        <v>18</v>
      </c>
      <c r="D17" s="22"/>
    </row>
    <row r="18" customFormat="false" ht="12.75" hidden="false" customHeight="false" outlineLevel="0" collapsed="false">
      <c r="B18" s="22"/>
      <c r="C18" s="24" t="s">
        <v>15</v>
      </c>
      <c r="D18" s="25"/>
    </row>
    <row r="19" customFormat="false" ht="12.75" hidden="false" customHeight="false" outlineLevel="0" collapsed="false">
      <c r="B19" s="18" t="s">
        <v>19</v>
      </c>
      <c r="C19" s="20" t="s">
        <v>20</v>
      </c>
      <c r="D19" s="21"/>
    </row>
    <row r="20" customFormat="false" ht="12.75" hidden="false" customHeight="false" outlineLevel="0" collapsed="false">
      <c r="B20" s="22"/>
      <c r="C20" s="23" t="s">
        <v>21</v>
      </c>
      <c r="D20" s="22"/>
    </row>
    <row r="21" customFormat="false" ht="12.75" hidden="false" customHeight="false" outlineLevel="0" collapsed="false">
      <c r="B21" s="22"/>
      <c r="C21" s="24" t="s">
        <v>22</v>
      </c>
      <c r="D21" s="25"/>
    </row>
    <row r="22" customFormat="false" ht="12.75" hidden="false" customHeight="false" outlineLevel="0" collapsed="false">
      <c r="B22" s="18" t="s">
        <v>23</v>
      </c>
      <c r="C22" s="20" t="s">
        <v>24</v>
      </c>
      <c r="D22" s="21"/>
    </row>
    <row r="23" customFormat="false" ht="12.75" hidden="false" customHeight="false" outlineLevel="0" collapsed="false">
      <c r="B23" s="22"/>
      <c r="C23" s="23" t="s">
        <v>25</v>
      </c>
      <c r="D23" s="22"/>
    </row>
    <row r="24" customFormat="false" ht="12.75" hidden="false" customHeight="false" outlineLevel="0" collapsed="false">
      <c r="B24" s="22"/>
      <c r="C24" s="24" t="s">
        <v>15</v>
      </c>
      <c r="D24" s="25"/>
    </row>
    <row r="25" customFormat="false" ht="12.75" hidden="false" customHeight="false" outlineLevel="0" collapsed="false">
      <c r="B25" s="18" t="s">
        <v>26</v>
      </c>
      <c r="C25" s="20" t="s">
        <v>27</v>
      </c>
      <c r="D25" s="21"/>
    </row>
    <row r="26" customFormat="false" ht="12.75" hidden="false" customHeight="false" outlineLevel="0" collapsed="false">
      <c r="B26" s="22"/>
      <c r="C26" s="23" t="s">
        <v>28</v>
      </c>
      <c r="D26" s="22"/>
    </row>
    <row r="27" customFormat="false" ht="12.75" hidden="false" customHeight="false" outlineLevel="0" collapsed="false">
      <c r="B27" s="22"/>
      <c r="C27" s="24" t="s">
        <v>22</v>
      </c>
      <c r="D27" s="25"/>
    </row>
    <row r="28" customFormat="false" ht="12.75" hidden="false" customHeight="false" outlineLevel="0" collapsed="false">
      <c r="B28" s="18" t="s">
        <v>29</v>
      </c>
      <c r="C28" s="20" t="s">
        <v>30</v>
      </c>
      <c r="D28" s="21"/>
    </row>
    <row r="29" customFormat="false" ht="12.75" hidden="false" customHeight="false" outlineLevel="0" collapsed="false">
      <c r="B29" s="22"/>
      <c r="C29" s="23" t="s">
        <v>31</v>
      </c>
      <c r="D29" s="22"/>
    </row>
    <row r="30" customFormat="false" ht="12.75" hidden="false" customHeight="false" outlineLevel="0" collapsed="false">
      <c r="B30" s="22"/>
      <c r="C30" s="24" t="s">
        <v>15</v>
      </c>
      <c r="D30" s="25"/>
    </row>
    <row r="31" customFormat="false" ht="12.75" hidden="false" customHeight="false" outlineLevel="0" collapsed="false">
      <c r="B31" s="18" t="s">
        <v>32</v>
      </c>
      <c r="C31" s="20" t="s">
        <v>33</v>
      </c>
      <c r="D31" s="21"/>
    </row>
    <row r="32" customFormat="false" ht="12.75" hidden="false" customHeight="false" outlineLevel="0" collapsed="false">
      <c r="B32" s="22"/>
      <c r="C32" s="23" t="s">
        <v>34</v>
      </c>
      <c r="D32" s="22"/>
    </row>
    <row r="33" customFormat="false" ht="12.75" hidden="false" customHeight="false" outlineLevel="0" collapsed="false">
      <c r="B33" s="22"/>
      <c r="C33" s="24" t="s">
        <v>15</v>
      </c>
      <c r="D33" s="25"/>
    </row>
    <row r="34" customFormat="false" ht="12.75" hidden="false" customHeight="false" outlineLevel="0" collapsed="false">
      <c r="B34" s="18" t="s">
        <v>35</v>
      </c>
      <c r="C34" s="20" t="s">
        <v>36</v>
      </c>
      <c r="D34" s="21"/>
    </row>
    <row r="35" customFormat="false" ht="12.75" hidden="false" customHeight="false" outlineLevel="0" collapsed="false">
      <c r="B35" s="22"/>
      <c r="C35" s="23" t="s">
        <v>37</v>
      </c>
      <c r="D35" s="22"/>
    </row>
    <row r="36" customFormat="false" ht="12.75" hidden="false" customHeight="false" outlineLevel="0" collapsed="false">
      <c r="B36" s="22"/>
      <c r="C36" s="24" t="s">
        <v>15</v>
      </c>
      <c r="D36" s="25"/>
    </row>
    <row r="37" customFormat="false" ht="12.75" hidden="false" customHeight="false" outlineLevel="0" collapsed="false">
      <c r="B37" s="18" t="s">
        <v>38</v>
      </c>
      <c r="C37" s="20" t="s">
        <v>39</v>
      </c>
      <c r="D37" s="21"/>
    </row>
    <row r="38" customFormat="false" ht="12.75" hidden="false" customHeight="false" outlineLevel="0" collapsed="false">
      <c r="B38" s="22"/>
      <c r="C38" s="23" t="s">
        <v>40</v>
      </c>
      <c r="D38" s="22"/>
    </row>
    <row r="39" customFormat="false" ht="12.75" hidden="false" customHeight="false" outlineLevel="0" collapsed="false">
      <c r="B39" s="22"/>
      <c r="C39" s="24" t="s">
        <v>15</v>
      </c>
      <c r="D39" s="25"/>
    </row>
    <row r="40" customFormat="false" ht="12.75" hidden="false" customHeight="false" outlineLevel="0" collapsed="false">
      <c r="B40" s="18" t="s">
        <v>41</v>
      </c>
      <c r="C40" s="19" t="s">
        <v>42</v>
      </c>
      <c r="D40" s="18"/>
    </row>
    <row r="41" customFormat="false" ht="12.75" hidden="false" customHeight="false" outlineLevel="0" collapsed="false">
      <c r="B41" s="18" t="s">
        <v>43</v>
      </c>
      <c r="C41" s="19" t="s">
        <v>44</v>
      </c>
      <c r="D41" s="18"/>
    </row>
    <row r="42" customFormat="false" ht="12.75" hidden="false" customHeight="false" outlineLevel="0" collapsed="false">
      <c r="B42" s="18" t="s">
        <v>45</v>
      </c>
      <c r="C42" s="20" t="s">
        <v>46</v>
      </c>
      <c r="D42" s="21"/>
    </row>
    <row r="43" customFormat="false" ht="12.75" hidden="false" customHeight="false" outlineLevel="0" collapsed="false">
      <c r="B43" s="22"/>
      <c r="C43" s="23" t="s">
        <v>47</v>
      </c>
      <c r="D43" s="22"/>
    </row>
    <row r="44" customFormat="false" ht="12.75" hidden="false" customHeight="false" outlineLevel="0" collapsed="false">
      <c r="B44" s="22"/>
      <c r="C44" s="24" t="s">
        <v>22</v>
      </c>
      <c r="D44" s="25"/>
    </row>
    <row r="45" customFormat="false" ht="12.75" hidden="false" customHeight="false" outlineLevel="0" collapsed="false">
      <c r="B45" s="18" t="s">
        <v>48</v>
      </c>
      <c r="C45" s="20" t="s">
        <v>49</v>
      </c>
      <c r="D45" s="21"/>
    </row>
    <row r="46" customFormat="false" ht="12.75" hidden="false" customHeight="false" outlineLevel="0" collapsed="false">
      <c r="B46" s="22"/>
      <c r="C46" s="23" t="s">
        <v>50</v>
      </c>
      <c r="D46" s="22"/>
    </row>
    <row r="47" customFormat="false" ht="12.75" hidden="false" customHeight="false" outlineLevel="0" collapsed="false">
      <c r="B47" s="22"/>
      <c r="C47" s="24" t="s">
        <v>15</v>
      </c>
      <c r="D47" s="25"/>
    </row>
    <row r="48" customFormat="false" ht="12.75" hidden="false" customHeight="false" outlineLevel="0" collapsed="false">
      <c r="B48" s="18" t="s">
        <v>51</v>
      </c>
      <c r="C48" s="20" t="s">
        <v>52</v>
      </c>
      <c r="D48" s="21"/>
    </row>
    <row r="49" customFormat="false" ht="12.75" hidden="false" customHeight="false" outlineLevel="0" collapsed="false">
      <c r="B49" s="22"/>
      <c r="C49" s="23" t="s">
        <v>53</v>
      </c>
      <c r="D49" s="22"/>
    </row>
    <row r="50" customFormat="false" ht="12.75" hidden="false" customHeight="false" outlineLevel="0" collapsed="false">
      <c r="B50" s="22"/>
      <c r="C50" s="24" t="s">
        <v>15</v>
      </c>
      <c r="D50" s="25"/>
    </row>
    <row r="51" customFormat="false" ht="12.75" hidden="false" customHeight="false" outlineLevel="0" collapsed="false">
      <c r="B51" s="18" t="s">
        <v>54</v>
      </c>
      <c r="C51" s="20" t="s">
        <v>55</v>
      </c>
      <c r="D51" s="21"/>
    </row>
    <row r="52" customFormat="false" ht="12.75" hidden="false" customHeight="false" outlineLevel="0" collapsed="false">
      <c r="B52" s="22"/>
      <c r="C52" s="23" t="s">
        <v>56</v>
      </c>
      <c r="D52" s="22"/>
    </row>
    <row r="53" customFormat="false" ht="12.75" hidden="false" customHeight="false" outlineLevel="0" collapsed="false">
      <c r="B53" s="22"/>
      <c r="C53" s="24" t="s">
        <v>57</v>
      </c>
      <c r="D53" s="25"/>
    </row>
    <row r="54" customFormat="false" ht="12.75" hidden="false" customHeight="false" outlineLevel="0" collapsed="false">
      <c r="B54" s="18" t="s">
        <v>58</v>
      </c>
      <c r="C54" s="20" t="s">
        <v>59</v>
      </c>
      <c r="D54" s="21"/>
    </row>
    <row r="55" customFormat="false" ht="12.75" hidden="false" customHeight="false" outlineLevel="0" collapsed="false">
      <c r="B55" s="22"/>
      <c r="C55" s="23" t="s">
        <v>60</v>
      </c>
      <c r="D55" s="22"/>
    </row>
    <row r="56" customFormat="false" ht="12.75" hidden="false" customHeight="false" outlineLevel="0" collapsed="false">
      <c r="B56" s="22"/>
      <c r="C56" s="24" t="s">
        <v>57</v>
      </c>
      <c r="D56" s="25"/>
    </row>
    <row r="57" customFormat="false" ht="12.75" hidden="false" customHeight="false" outlineLevel="0" collapsed="false">
      <c r="B57" s="18" t="s">
        <v>61</v>
      </c>
      <c r="C57" s="20" t="s">
        <v>62</v>
      </c>
      <c r="D57" s="21"/>
    </row>
    <row r="58" customFormat="false" ht="12.75" hidden="false" customHeight="false" outlineLevel="0" collapsed="false">
      <c r="B58" s="22"/>
      <c r="C58" s="23" t="s">
        <v>63</v>
      </c>
      <c r="D58" s="22"/>
    </row>
    <row r="59" customFormat="false" ht="12.75" hidden="false" customHeight="false" outlineLevel="0" collapsed="false">
      <c r="B59" s="22"/>
      <c r="C59" s="24" t="s">
        <v>64</v>
      </c>
      <c r="D59" s="25"/>
    </row>
    <row r="60" customFormat="false" ht="12.75" hidden="false" customHeight="false" outlineLevel="0" collapsed="false">
      <c r="B60" s="18" t="s">
        <v>65</v>
      </c>
      <c r="C60" s="20" t="s">
        <v>66</v>
      </c>
      <c r="D60" s="21"/>
    </row>
    <row r="61" customFormat="false" ht="12.75" hidden="false" customHeight="false" outlineLevel="0" collapsed="false">
      <c r="B61" s="22"/>
      <c r="C61" s="23" t="s">
        <v>67</v>
      </c>
      <c r="D61" s="22"/>
    </row>
    <row r="62" customFormat="false" ht="12.75" hidden="false" customHeight="false" outlineLevel="0" collapsed="false">
      <c r="B62" s="22"/>
      <c r="C62" s="24" t="s">
        <v>64</v>
      </c>
      <c r="D62" s="25"/>
    </row>
    <row r="63" customFormat="false" ht="12.75" hidden="false" customHeight="false" outlineLevel="0" collapsed="false">
      <c r="B63" s="18" t="s">
        <v>68</v>
      </c>
      <c r="C63" s="20" t="s">
        <v>69</v>
      </c>
      <c r="D63" s="21"/>
    </row>
    <row r="64" customFormat="false" ht="12.75" hidden="false" customHeight="false" outlineLevel="0" collapsed="false">
      <c r="B64" s="22"/>
      <c r="C64" s="23" t="s">
        <v>70</v>
      </c>
      <c r="D64" s="22"/>
    </row>
    <row r="65" customFormat="false" ht="12.75" hidden="false" customHeight="false" outlineLevel="0" collapsed="false">
      <c r="B65" s="22"/>
      <c r="C65" s="24" t="s">
        <v>64</v>
      </c>
      <c r="D65" s="25"/>
    </row>
    <row r="66" customFormat="false" ht="12.75" hidden="false" customHeight="false" outlineLevel="0" collapsed="false">
      <c r="B66" s="18" t="s">
        <v>71</v>
      </c>
      <c r="C66" s="20" t="s">
        <v>72</v>
      </c>
      <c r="D66" s="21"/>
    </row>
    <row r="67" customFormat="false" ht="12.75" hidden="false" customHeight="false" outlineLevel="0" collapsed="false">
      <c r="B67" s="22"/>
      <c r="C67" s="23" t="s">
        <v>73</v>
      </c>
      <c r="D67" s="22"/>
    </row>
    <row r="68" customFormat="false" ht="12.75" hidden="false" customHeight="false" outlineLevel="0" collapsed="false">
      <c r="B68" s="22"/>
      <c r="C68" s="24" t="s">
        <v>15</v>
      </c>
      <c r="D68" s="25"/>
    </row>
    <row r="69" customFormat="false" ht="12.75" hidden="false" customHeight="false" outlineLevel="0" collapsed="false">
      <c r="B69" s="18" t="s">
        <v>74</v>
      </c>
      <c r="C69" s="19" t="s">
        <v>75</v>
      </c>
      <c r="D69" s="18"/>
    </row>
    <row r="70" customFormat="false" ht="12.75" hidden="false" customHeight="false" outlineLevel="0" collapsed="false">
      <c r="B70" s="18" t="s">
        <v>76</v>
      </c>
      <c r="C70" s="20" t="s">
        <v>77</v>
      </c>
      <c r="D70" s="21"/>
    </row>
    <row r="71" customFormat="false" ht="12.75" hidden="false" customHeight="false" outlineLevel="0" collapsed="false">
      <c r="B71" s="22"/>
      <c r="C71" s="23" t="s">
        <v>78</v>
      </c>
      <c r="D71" s="22"/>
    </row>
    <row r="72" customFormat="false" ht="12.75" hidden="false" customHeight="false" outlineLevel="0" collapsed="false">
      <c r="B72" s="22"/>
      <c r="C72" s="23" t="s">
        <v>79</v>
      </c>
      <c r="D72" s="22"/>
    </row>
    <row r="73" customFormat="false" ht="12.75" hidden="false" customHeight="false" outlineLevel="0" collapsed="false">
      <c r="B73" s="22"/>
      <c r="C73" s="24" t="s">
        <v>57</v>
      </c>
      <c r="D73" s="25"/>
    </row>
    <row r="74" customFormat="false" ht="12.75" hidden="false" customHeight="false" outlineLevel="0" collapsed="false">
      <c r="B74" s="18" t="s">
        <v>80</v>
      </c>
      <c r="C74" s="20" t="s">
        <v>81</v>
      </c>
      <c r="D74" s="21"/>
    </row>
    <row r="75" customFormat="false" ht="12.75" hidden="false" customHeight="false" outlineLevel="0" collapsed="false">
      <c r="B75" s="22"/>
      <c r="C75" s="23" t="s">
        <v>82</v>
      </c>
      <c r="D75" s="22"/>
    </row>
    <row r="76" customFormat="false" ht="12.75" hidden="false" customHeight="false" outlineLevel="0" collapsed="false">
      <c r="B76" s="22"/>
      <c r="C76" s="24" t="s">
        <v>57</v>
      </c>
      <c r="D76" s="25"/>
    </row>
    <row r="77" customFormat="false" ht="12.75" hidden="false" customHeight="false" outlineLevel="0" collapsed="false">
      <c r="B77" s="18" t="s">
        <v>83</v>
      </c>
      <c r="C77" s="20" t="s">
        <v>84</v>
      </c>
      <c r="D77" s="21"/>
    </row>
    <row r="78" customFormat="false" ht="12.75" hidden="false" customHeight="false" outlineLevel="0" collapsed="false">
      <c r="B78" s="22"/>
      <c r="C78" s="23" t="s">
        <v>85</v>
      </c>
      <c r="D78" s="22"/>
    </row>
    <row r="79" customFormat="false" ht="12.75" hidden="false" customHeight="false" outlineLevel="0" collapsed="false">
      <c r="B79" s="22"/>
      <c r="C79" s="24" t="s">
        <v>57</v>
      </c>
      <c r="D79" s="25"/>
    </row>
    <row r="80" customFormat="false" ht="12.75" hidden="false" customHeight="false" outlineLevel="0" collapsed="false">
      <c r="B80" s="18" t="s">
        <v>86</v>
      </c>
      <c r="C80" s="20" t="s">
        <v>87</v>
      </c>
      <c r="D80" s="21"/>
    </row>
    <row r="81" customFormat="false" ht="12.75" hidden="false" customHeight="false" outlineLevel="0" collapsed="false">
      <c r="B81" s="22"/>
      <c r="C81" s="23" t="s">
        <v>88</v>
      </c>
      <c r="D81" s="22"/>
    </row>
    <row r="82" customFormat="false" ht="12.75" hidden="false" customHeight="false" outlineLevel="0" collapsed="false">
      <c r="B82" s="22"/>
      <c r="C82" s="24" t="s">
        <v>15</v>
      </c>
      <c r="D82" s="25"/>
    </row>
    <row r="83" customFormat="false" ht="12.75" hidden="false" customHeight="false" outlineLevel="0" collapsed="false">
      <c r="B83" s="18" t="s">
        <v>89</v>
      </c>
      <c r="C83" s="19" t="s">
        <v>90</v>
      </c>
      <c r="D83" s="18"/>
    </row>
    <row r="84" customFormat="false" ht="12.75" hidden="false" customHeight="false" outlineLevel="0" collapsed="false">
      <c r="B84" s="18" t="s">
        <v>91</v>
      </c>
      <c r="C84" s="20" t="s">
        <v>92</v>
      </c>
      <c r="D84" s="21"/>
    </row>
    <row r="85" customFormat="false" ht="12.75" hidden="false" customHeight="false" outlineLevel="0" collapsed="false">
      <c r="B85" s="22"/>
      <c r="C85" s="23" t="s">
        <v>93</v>
      </c>
      <c r="D85" s="22"/>
    </row>
    <row r="86" customFormat="false" ht="12.75" hidden="false" customHeight="false" outlineLevel="0" collapsed="false">
      <c r="B86" s="22"/>
      <c r="C86" s="24" t="s">
        <v>22</v>
      </c>
      <c r="D86" s="25"/>
    </row>
    <row r="87" customFormat="false" ht="12.75" hidden="false" customHeight="false" outlineLevel="0" collapsed="false">
      <c r="B87" s="18" t="s">
        <v>94</v>
      </c>
      <c r="C87" s="20" t="s">
        <v>95</v>
      </c>
      <c r="D87" s="21"/>
    </row>
    <row r="88" customFormat="false" ht="12.75" hidden="false" customHeight="false" outlineLevel="0" collapsed="false">
      <c r="B88" s="22"/>
      <c r="C88" s="23" t="s">
        <v>96</v>
      </c>
      <c r="D88" s="22"/>
    </row>
    <row r="89" customFormat="false" ht="12.75" hidden="false" customHeight="false" outlineLevel="0" collapsed="false">
      <c r="B89" s="22"/>
      <c r="C89" s="24" t="s">
        <v>22</v>
      </c>
      <c r="D89" s="25"/>
    </row>
    <row r="90" customFormat="false" ht="12.75" hidden="false" customHeight="false" outlineLevel="0" collapsed="false">
      <c r="B90" s="18" t="s">
        <v>97</v>
      </c>
      <c r="C90" s="20" t="s">
        <v>98</v>
      </c>
      <c r="D90" s="21"/>
    </row>
    <row r="91" customFormat="false" ht="12.75" hidden="false" customHeight="false" outlineLevel="0" collapsed="false">
      <c r="B91" s="22"/>
      <c r="C91" s="23" t="s">
        <v>99</v>
      </c>
      <c r="D91" s="22"/>
    </row>
    <row r="92" customFormat="false" ht="12.75" hidden="false" customHeight="false" outlineLevel="0" collapsed="false">
      <c r="B92" s="22"/>
      <c r="C92" s="24" t="s">
        <v>15</v>
      </c>
      <c r="D92" s="25"/>
    </row>
    <row r="93" customFormat="false" ht="12.75" hidden="false" customHeight="false" outlineLevel="0" collapsed="false">
      <c r="B93" s="18" t="s">
        <v>100</v>
      </c>
      <c r="C93" s="20" t="s">
        <v>101</v>
      </c>
      <c r="D93" s="21"/>
    </row>
    <row r="94" customFormat="false" ht="12.75" hidden="false" customHeight="false" outlineLevel="0" collapsed="false">
      <c r="B94" s="22"/>
      <c r="C94" s="23" t="s">
        <v>102</v>
      </c>
      <c r="D94" s="22"/>
    </row>
    <row r="95" customFormat="false" ht="12.75" hidden="false" customHeight="false" outlineLevel="0" collapsed="false">
      <c r="B95" s="22"/>
      <c r="C95" s="24" t="s">
        <v>22</v>
      </c>
      <c r="D95" s="25"/>
    </row>
    <row r="96" customFormat="false" ht="12.75" hidden="false" customHeight="false" outlineLevel="0" collapsed="false">
      <c r="B96" s="18" t="s">
        <v>103</v>
      </c>
      <c r="C96" s="20" t="s">
        <v>104</v>
      </c>
      <c r="D96" s="21"/>
    </row>
    <row r="97" customFormat="false" ht="12.75" hidden="false" customHeight="false" outlineLevel="0" collapsed="false">
      <c r="B97" s="22"/>
      <c r="C97" s="23" t="s">
        <v>105</v>
      </c>
      <c r="D97" s="22"/>
    </row>
    <row r="98" customFormat="false" ht="12.75" hidden="false" customHeight="false" outlineLevel="0" collapsed="false">
      <c r="B98" s="22"/>
      <c r="C98" s="23" t="s">
        <v>106</v>
      </c>
      <c r="D98" s="22"/>
    </row>
    <row r="99" customFormat="false" ht="12.75" hidden="false" customHeight="false" outlineLevel="0" collapsed="false">
      <c r="B99" s="22"/>
      <c r="C99" s="24" t="s">
        <v>22</v>
      </c>
      <c r="D99" s="25"/>
    </row>
    <row r="100" customFormat="false" ht="12.75" hidden="false" customHeight="false" outlineLevel="0" collapsed="false">
      <c r="B100" s="18" t="s">
        <v>107</v>
      </c>
      <c r="C100" s="19" t="s">
        <v>108</v>
      </c>
      <c r="D100" s="18"/>
    </row>
    <row r="101" customFormat="false" ht="12.75" hidden="false" customHeight="false" outlineLevel="0" collapsed="false">
      <c r="B101" s="18" t="s">
        <v>109</v>
      </c>
      <c r="C101" s="19" t="s">
        <v>110</v>
      </c>
      <c r="D101" s="18"/>
    </row>
    <row r="102" customFormat="false" ht="12.75" hidden="false" customHeight="false" outlineLevel="0" collapsed="false">
      <c r="B102" s="18" t="s">
        <v>111</v>
      </c>
      <c r="C102" s="20" t="s">
        <v>112</v>
      </c>
      <c r="D102" s="21"/>
    </row>
    <row r="103" customFormat="false" ht="12.75" hidden="false" customHeight="false" outlineLevel="0" collapsed="false">
      <c r="B103" s="22"/>
      <c r="C103" s="23" t="s">
        <v>113</v>
      </c>
      <c r="D103" s="22"/>
    </row>
    <row r="104" customFormat="false" ht="12.75" hidden="false" customHeight="false" outlineLevel="0" collapsed="false">
      <c r="B104" s="22"/>
      <c r="C104" s="24" t="s">
        <v>22</v>
      </c>
      <c r="D104" s="25"/>
    </row>
    <row r="105" customFormat="false" ht="12.75" hidden="false" customHeight="false" outlineLevel="0" collapsed="false">
      <c r="B105" s="18" t="s">
        <v>114</v>
      </c>
      <c r="C105" s="20" t="s">
        <v>115</v>
      </c>
      <c r="D105" s="21"/>
    </row>
    <row r="106" customFormat="false" ht="12.75" hidden="false" customHeight="false" outlineLevel="0" collapsed="false">
      <c r="B106" s="22"/>
      <c r="C106" s="23" t="s">
        <v>116</v>
      </c>
      <c r="D106" s="22"/>
    </row>
    <row r="107" customFormat="false" ht="12.75" hidden="false" customHeight="false" outlineLevel="0" collapsed="false">
      <c r="B107" s="22"/>
      <c r="C107" s="24" t="s">
        <v>15</v>
      </c>
      <c r="D107" s="25"/>
    </row>
    <row r="108" customFormat="false" ht="12.75" hidden="false" customHeight="false" outlineLevel="0" collapsed="false">
      <c r="B108" s="18" t="s">
        <v>117</v>
      </c>
      <c r="C108" s="20" t="s">
        <v>118</v>
      </c>
      <c r="D108" s="21"/>
    </row>
    <row r="109" customFormat="false" ht="12.75" hidden="false" customHeight="false" outlineLevel="0" collapsed="false">
      <c r="B109" s="22"/>
      <c r="C109" s="23" t="s">
        <v>119</v>
      </c>
      <c r="D109" s="22"/>
    </row>
    <row r="110" customFormat="false" ht="12.75" hidden="false" customHeight="false" outlineLevel="0" collapsed="false">
      <c r="B110" s="22"/>
      <c r="C110" s="24" t="s">
        <v>22</v>
      </c>
      <c r="D110" s="25"/>
    </row>
    <row r="111" customFormat="false" ht="12.75" hidden="false" customHeight="false" outlineLevel="0" collapsed="false">
      <c r="B111" s="18" t="s">
        <v>120</v>
      </c>
      <c r="C111" s="19" t="s">
        <v>121</v>
      </c>
      <c r="D111" s="18"/>
    </row>
    <row r="112" customFormat="false" ht="12.75" hidden="false" customHeight="false" outlineLevel="0" collapsed="false">
      <c r="B112" s="18" t="s">
        <v>122</v>
      </c>
      <c r="C112" s="20" t="s">
        <v>123</v>
      </c>
      <c r="D112" s="21"/>
    </row>
    <row r="113" customFormat="false" ht="12.75" hidden="false" customHeight="false" outlineLevel="0" collapsed="false">
      <c r="B113" s="22"/>
      <c r="C113" s="23" t="s">
        <v>124</v>
      </c>
      <c r="D113" s="22"/>
    </row>
    <row r="114" customFormat="false" ht="12.75" hidden="false" customHeight="false" outlineLevel="0" collapsed="false">
      <c r="B114" s="22"/>
      <c r="C114" s="24" t="s">
        <v>15</v>
      </c>
      <c r="D114" s="25"/>
    </row>
    <row r="115" customFormat="false" ht="12.75" hidden="false" customHeight="false" outlineLevel="0" collapsed="false">
      <c r="B115" s="18" t="s">
        <v>125</v>
      </c>
      <c r="C115" s="20" t="s">
        <v>126</v>
      </c>
      <c r="D115" s="21"/>
    </row>
    <row r="116" customFormat="false" ht="12.75" hidden="false" customHeight="false" outlineLevel="0" collapsed="false">
      <c r="B116" s="22"/>
      <c r="C116" s="23" t="s">
        <v>127</v>
      </c>
      <c r="D116" s="22"/>
    </row>
    <row r="117" customFormat="false" ht="12.75" hidden="false" customHeight="false" outlineLevel="0" collapsed="false">
      <c r="B117" s="22"/>
      <c r="C117" s="24" t="s">
        <v>22</v>
      </c>
      <c r="D117" s="25"/>
    </row>
    <row r="118" customFormat="false" ht="12.75" hidden="false" customHeight="false" outlineLevel="0" collapsed="false">
      <c r="B118" s="18" t="s">
        <v>128</v>
      </c>
      <c r="C118" s="20" t="s">
        <v>129</v>
      </c>
      <c r="D118" s="21"/>
    </row>
    <row r="119" customFormat="false" ht="12.75" hidden="false" customHeight="false" outlineLevel="0" collapsed="false">
      <c r="B119" s="22"/>
      <c r="C119" s="23" t="s">
        <v>130</v>
      </c>
      <c r="D119" s="22"/>
    </row>
    <row r="120" customFormat="false" ht="12.75" hidden="false" customHeight="false" outlineLevel="0" collapsed="false">
      <c r="B120" s="22"/>
      <c r="C120" s="24" t="s">
        <v>15</v>
      </c>
      <c r="D120" s="25"/>
    </row>
    <row r="121" customFormat="false" ht="12.75" hidden="false" customHeight="false" outlineLevel="0" collapsed="false">
      <c r="B121" s="18" t="s">
        <v>131</v>
      </c>
      <c r="C121" s="20" t="s">
        <v>132</v>
      </c>
      <c r="D121" s="21"/>
    </row>
    <row r="122" customFormat="false" ht="12.75" hidden="false" customHeight="false" outlineLevel="0" collapsed="false">
      <c r="B122" s="22"/>
      <c r="C122" s="23" t="s">
        <v>133</v>
      </c>
      <c r="D122" s="22"/>
    </row>
    <row r="123" customFormat="false" ht="12.75" hidden="false" customHeight="false" outlineLevel="0" collapsed="false">
      <c r="B123" s="22"/>
      <c r="C123" s="24" t="s">
        <v>15</v>
      </c>
      <c r="D123" s="25"/>
    </row>
    <row r="124" customFormat="false" ht="12.75" hidden="false" customHeight="false" outlineLevel="0" collapsed="false">
      <c r="B124" s="18" t="s">
        <v>134</v>
      </c>
      <c r="C124" s="20" t="s">
        <v>135</v>
      </c>
      <c r="D124" s="21"/>
    </row>
    <row r="125" customFormat="false" ht="12.75" hidden="false" customHeight="false" outlineLevel="0" collapsed="false">
      <c r="B125" s="22"/>
      <c r="C125" s="23" t="s">
        <v>136</v>
      </c>
      <c r="D125" s="22"/>
    </row>
    <row r="126" customFormat="false" ht="12.75" hidden="false" customHeight="false" outlineLevel="0" collapsed="false">
      <c r="B126" s="22"/>
      <c r="C126" s="24" t="s">
        <v>15</v>
      </c>
      <c r="D126" s="25"/>
    </row>
    <row r="127" customFormat="false" ht="12.75" hidden="false" customHeight="false" outlineLevel="0" collapsed="false">
      <c r="B127" s="18" t="s">
        <v>137</v>
      </c>
      <c r="C127" s="20" t="s">
        <v>138</v>
      </c>
      <c r="D127" s="21"/>
    </row>
    <row r="128" customFormat="false" ht="12.75" hidden="false" customHeight="false" outlineLevel="0" collapsed="false">
      <c r="B128" s="22"/>
      <c r="C128" s="23" t="s">
        <v>139</v>
      </c>
      <c r="D128" s="22"/>
    </row>
    <row r="129" customFormat="false" ht="12.75" hidden="false" customHeight="false" outlineLevel="0" collapsed="false">
      <c r="B129" s="22"/>
      <c r="C129" s="24" t="s">
        <v>22</v>
      </c>
      <c r="D129" s="25"/>
    </row>
    <row r="130" customFormat="false" ht="12.75" hidden="false" customHeight="false" outlineLevel="0" collapsed="false">
      <c r="B130" s="18" t="s">
        <v>140</v>
      </c>
      <c r="C130" s="19" t="s">
        <v>141</v>
      </c>
      <c r="D130" s="18"/>
    </row>
    <row r="131" customFormat="false" ht="12.75" hidden="false" customHeight="false" outlineLevel="0" collapsed="false">
      <c r="B131" s="18" t="s">
        <v>142</v>
      </c>
      <c r="C131" s="20" t="s">
        <v>143</v>
      </c>
      <c r="D131" s="21"/>
    </row>
    <row r="132" customFormat="false" ht="12.75" hidden="false" customHeight="false" outlineLevel="0" collapsed="false">
      <c r="B132" s="22"/>
      <c r="C132" s="23" t="s">
        <v>144</v>
      </c>
      <c r="D132" s="22"/>
    </row>
    <row r="133" customFormat="false" ht="12.75" hidden="false" customHeight="false" outlineLevel="0" collapsed="false">
      <c r="B133" s="22"/>
      <c r="C133" s="24" t="s">
        <v>15</v>
      </c>
      <c r="D133" s="25"/>
    </row>
    <row r="134" customFormat="false" ht="12.75" hidden="false" customHeight="false" outlineLevel="0" collapsed="false">
      <c r="B134" s="18" t="s">
        <v>145</v>
      </c>
      <c r="C134" s="20" t="s">
        <v>146</v>
      </c>
      <c r="D134" s="21"/>
    </row>
    <row r="135" customFormat="false" ht="12.75" hidden="false" customHeight="false" outlineLevel="0" collapsed="false">
      <c r="B135" s="22"/>
      <c r="C135" s="23" t="s">
        <v>147</v>
      </c>
      <c r="D135" s="22"/>
    </row>
    <row r="136" customFormat="false" ht="12.75" hidden="false" customHeight="false" outlineLevel="0" collapsed="false">
      <c r="B136" s="22"/>
      <c r="C136" s="24" t="s">
        <v>15</v>
      </c>
      <c r="D136" s="25"/>
    </row>
    <row r="137" customFormat="false" ht="12.75" hidden="false" customHeight="false" outlineLevel="0" collapsed="false">
      <c r="B137" s="18" t="s">
        <v>148</v>
      </c>
      <c r="C137" s="20" t="s">
        <v>149</v>
      </c>
      <c r="D137" s="21"/>
    </row>
    <row r="138" customFormat="false" ht="12.75" hidden="false" customHeight="false" outlineLevel="0" collapsed="false">
      <c r="B138" s="22"/>
      <c r="C138" s="23" t="s">
        <v>150</v>
      </c>
      <c r="D138" s="22"/>
    </row>
    <row r="139" customFormat="false" ht="12.75" hidden="false" customHeight="false" outlineLevel="0" collapsed="false">
      <c r="B139" s="22"/>
      <c r="C139" s="24" t="s">
        <v>15</v>
      </c>
      <c r="D139" s="25"/>
    </row>
    <row r="140" customFormat="false" ht="12.75" hidden="false" customHeight="false" outlineLevel="0" collapsed="false">
      <c r="B140" s="26" t="s">
        <v>151</v>
      </c>
      <c r="C140" s="27" t="s">
        <v>151</v>
      </c>
      <c r="D140" s="26"/>
    </row>
  </sheetData>
  <sheetProtection sheet="true" password="bc05"/>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152</v>
      </c>
      <c r="B1" s="31"/>
      <c r="C1" s="32"/>
      <c r="D1" s="32"/>
      <c r="E1" s="32"/>
      <c r="F1" s="32"/>
      <c r="G1" s="32"/>
      <c r="H1" s="6" t="e">
        <f aca="true">"Edité le "&amp;TEXT(NOW(),"jj/mm/aa hh:mm:ss")</f>
        <v>#VALUE!</v>
      </c>
    </row>
    <row r="2" customFormat="false" ht="15" hidden="false" customHeight="false" outlineLevel="0" collapsed="false">
      <c r="A2" s="28" t="s">
        <v>153</v>
      </c>
      <c r="B2" s="31"/>
      <c r="C2" s="32"/>
      <c r="D2" s="32"/>
      <c r="E2" s="32"/>
      <c r="F2" s="33"/>
      <c r="G2" s="33"/>
      <c r="H2" s="8" t="s">
        <v>0</v>
      </c>
    </row>
    <row r="3" customFormat="false" ht="12.75" hidden="false" customHeight="false" outlineLevel="0" collapsed="false">
      <c r="B3" s="31"/>
      <c r="C3" s="32"/>
      <c r="D3" s="32"/>
      <c r="E3" s="32"/>
      <c r="F3" s="34"/>
      <c r="G3" s="34"/>
      <c r="H3" s="10"/>
    </row>
    <row r="4" customFormat="false" ht="18.75" hidden="false" customHeight="false" outlineLevel="0" collapsed="false">
      <c r="B4" s="35" t="s">
        <v>154</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30" hidden="false" customHeight="true" outlineLevel="0" collapsed="false">
      <c r="B7" s="36" t="s">
        <v>2</v>
      </c>
      <c r="C7" s="13" t="s">
        <v>3</v>
      </c>
      <c r="D7" s="13"/>
      <c r="E7" s="13"/>
      <c r="F7" s="13"/>
      <c r="G7" s="13"/>
      <c r="H7" s="13"/>
    </row>
    <row r="8" customFormat="false" ht="15"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155</v>
      </c>
      <c r="E10" s="17" t="s">
        <v>156</v>
      </c>
      <c r="F10" s="17" t="s">
        <v>8</v>
      </c>
      <c r="G10" s="17" t="s">
        <v>157</v>
      </c>
      <c r="H10" s="17" t="s">
        <v>158</v>
      </c>
      <c r="I10" s="39" t="s">
        <v>159</v>
      </c>
      <c r="J10" s="40" t="n">
        <v>0.2</v>
      </c>
    </row>
    <row r="11" s="41" customFormat="true" ht="15" hidden="false" customHeight="false" outlineLevel="0" collapsed="false">
      <c r="B11" s="18" t="s">
        <v>9</v>
      </c>
      <c r="C11" s="19" t="s">
        <v>10</v>
      </c>
      <c r="D11" s="18"/>
      <c r="E11" s="18"/>
      <c r="F11" s="18"/>
      <c r="G11" s="18"/>
      <c r="H11" s="18"/>
      <c r="J11" s="28"/>
    </row>
    <row r="12" s="41" customFormat="true" ht="15" hidden="false" customHeight="true" outlineLevel="0" collapsed="false">
      <c r="A12" s="28" t="s">
        <v>160</v>
      </c>
      <c r="B12" s="18" t="s">
        <v>11</v>
      </c>
      <c r="C12" s="20" t="s">
        <v>12</v>
      </c>
      <c r="D12" s="42" t="s">
        <v>161</v>
      </c>
      <c r="E12" s="21" t="n">
        <v>1</v>
      </c>
      <c r="F12" s="21" t="n">
        <f aca="false">BPU!D15</f>
        <v>0</v>
      </c>
      <c r="G12" s="43"/>
      <c r="H12" s="44" t="n">
        <f aca="false">IF(OR(E12="",F12=""),0,ROUND(E12*F12+(E12*F12*G12/100),2))</f>
        <v>0</v>
      </c>
      <c r="I12" s="40" t="n">
        <v>0.2</v>
      </c>
      <c r="J12" s="40" t="n">
        <f aca="false">IF(DQE!I12=DQE!J10,DQE!H12,0)</f>
        <v>0</v>
      </c>
    </row>
    <row r="13" s="41" customFormat="true" ht="15" hidden="false" customHeight="false" outlineLevel="0" collapsed="false">
      <c r="A13" s="28" t="s">
        <v>162</v>
      </c>
      <c r="B13" s="18" t="s">
        <v>16</v>
      </c>
      <c r="C13" s="20" t="s">
        <v>17</v>
      </c>
      <c r="D13" s="42" t="s">
        <v>161</v>
      </c>
      <c r="E13" s="21" t="n">
        <v>1</v>
      </c>
      <c r="F13" s="21" t="n">
        <f aca="false">BPU!D18</f>
        <v>0</v>
      </c>
      <c r="G13" s="43"/>
      <c r="H13" s="44" t="n">
        <f aca="false">IF(OR(E13="",F13=""),0,ROUND(E13*F13+(E13*F13*G13/100),2))</f>
        <v>0</v>
      </c>
      <c r="I13" s="40" t="n">
        <v>0.2</v>
      </c>
      <c r="J13" s="40" t="n">
        <f aca="false">IF(DQE!I13=DQE!J10,DQE!H13,0)</f>
        <v>0</v>
      </c>
    </row>
    <row r="14" s="41" customFormat="true" ht="15" hidden="false" customHeight="false" outlineLevel="0" collapsed="false">
      <c r="A14" s="28" t="s">
        <v>163</v>
      </c>
      <c r="B14" s="18" t="s">
        <v>19</v>
      </c>
      <c r="C14" s="20" t="s">
        <v>20</v>
      </c>
      <c r="D14" s="42" t="s">
        <v>164</v>
      </c>
      <c r="E14" s="21" t="n">
        <v>1</v>
      </c>
      <c r="F14" s="21" t="n">
        <f aca="false">BPU!D21</f>
        <v>0</v>
      </c>
      <c r="G14" s="43"/>
      <c r="H14" s="44" t="n">
        <f aca="false">IF(OR(E14="",F14=""),0,ROUND(E14*F14+(E14*F14*G14/100),2))</f>
        <v>0</v>
      </c>
      <c r="I14" s="40" t="n">
        <v>0.2</v>
      </c>
      <c r="J14" s="40" t="n">
        <f aca="false">IF(DQE!I14=DQE!J10,DQE!H14,0)</f>
        <v>0</v>
      </c>
    </row>
    <row r="15" s="41" customFormat="true" ht="15" hidden="false" customHeight="false" outlineLevel="0" collapsed="false">
      <c r="A15" s="28" t="s">
        <v>165</v>
      </c>
      <c r="B15" s="18" t="s">
        <v>23</v>
      </c>
      <c r="C15" s="20" t="s">
        <v>24</v>
      </c>
      <c r="D15" s="42" t="s">
        <v>161</v>
      </c>
      <c r="E15" s="21" t="n">
        <v>1</v>
      </c>
      <c r="F15" s="21" t="n">
        <f aca="false">BPU!D24</f>
        <v>0</v>
      </c>
      <c r="G15" s="43"/>
      <c r="H15" s="44" t="n">
        <f aca="false">IF(OR(E15="",F15=""),0,ROUND(E15*F15+(E15*F15*G15/100),2))</f>
        <v>0</v>
      </c>
      <c r="I15" s="40" t="n">
        <v>0.2</v>
      </c>
      <c r="J15" s="40" t="n">
        <f aca="false">IF(DQE!I15=DQE!J10,DQE!H15,0)</f>
        <v>0</v>
      </c>
    </row>
    <row r="16" customFormat="false" ht="12.75" hidden="false" customHeight="false" outlineLevel="0" collapsed="false">
      <c r="A16" s="28" t="s">
        <v>166</v>
      </c>
      <c r="B16" s="18" t="s">
        <v>26</v>
      </c>
      <c r="C16" s="20" t="s">
        <v>27</v>
      </c>
      <c r="D16" s="42" t="s">
        <v>164</v>
      </c>
      <c r="E16" s="21" t="n">
        <v>1</v>
      </c>
      <c r="F16" s="21" t="n">
        <f aca="false">BPU!D27</f>
        <v>0</v>
      </c>
      <c r="G16" s="43"/>
      <c r="H16" s="44" t="n">
        <f aca="false">IF(OR(E16="",F16=""),0,ROUND(E16*F16+(E16*F16*G16/100),2))</f>
        <v>0</v>
      </c>
      <c r="I16" s="40" t="n">
        <v>0.2</v>
      </c>
      <c r="J16" s="40" t="n">
        <f aca="false">IF(DQE!I16=DQE!J10,DQE!H16,0)</f>
        <v>0</v>
      </c>
    </row>
    <row r="17" customFormat="false" ht="12.75" hidden="false" customHeight="false" outlineLevel="0" collapsed="false">
      <c r="A17" s="28" t="s">
        <v>167</v>
      </c>
      <c r="B17" s="18" t="s">
        <v>29</v>
      </c>
      <c r="C17" s="20" t="s">
        <v>30</v>
      </c>
      <c r="D17" s="42" t="s">
        <v>161</v>
      </c>
      <c r="E17" s="21" t="n">
        <v>1</v>
      </c>
      <c r="F17" s="21" t="n">
        <f aca="false">BPU!D30</f>
        <v>0</v>
      </c>
      <c r="G17" s="43"/>
      <c r="H17" s="44" t="n">
        <f aca="false">IF(OR(E17="",F17=""),0,ROUND(E17*F17+(E17*F17*G17/100),2))</f>
        <v>0</v>
      </c>
      <c r="I17" s="40" t="n">
        <v>0.2</v>
      </c>
      <c r="J17" s="40" t="n">
        <f aca="false">IF(DQE!I17=DQE!J10,DQE!H17,0)</f>
        <v>0</v>
      </c>
    </row>
    <row r="18" customFormat="false" ht="12.75" hidden="false" customHeight="false" outlineLevel="0" collapsed="false">
      <c r="A18" s="28" t="s">
        <v>168</v>
      </c>
      <c r="B18" s="18" t="s">
        <v>32</v>
      </c>
      <c r="C18" s="20" t="s">
        <v>33</v>
      </c>
      <c r="D18" s="42" t="s">
        <v>161</v>
      </c>
      <c r="E18" s="21" t="n">
        <v>1</v>
      </c>
      <c r="F18" s="21" t="n">
        <f aca="false">BPU!D33</f>
        <v>0</v>
      </c>
      <c r="G18" s="43"/>
      <c r="H18" s="44" t="n">
        <f aca="false">IF(OR(E18="",F18=""),0,ROUND(E18*F18+(E18*F18*G18/100),2))</f>
        <v>0</v>
      </c>
      <c r="I18" s="40" t="n">
        <v>0.2</v>
      </c>
      <c r="J18" s="40" t="n">
        <f aca="false">IF(DQE!I18=DQE!J10,DQE!H18,0)</f>
        <v>0</v>
      </c>
    </row>
    <row r="19" customFormat="false" ht="12.75" hidden="false" customHeight="false" outlineLevel="0" collapsed="false">
      <c r="A19" s="28" t="s">
        <v>169</v>
      </c>
      <c r="B19" s="18" t="s">
        <v>35</v>
      </c>
      <c r="C19" s="20" t="s">
        <v>36</v>
      </c>
      <c r="D19" s="42" t="s">
        <v>161</v>
      </c>
      <c r="E19" s="21" t="n">
        <v>1</v>
      </c>
      <c r="F19" s="21" t="n">
        <f aca="false">BPU!D36</f>
        <v>0</v>
      </c>
      <c r="G19" s="43"/>
      <c r="H19" s="44" t="n">
        <f aca="false">IF(OR(E19="",F19=""),0,ROUND(E19*F19+(E19*F19*G19/100),2))</f>
        <v>0</v>
      </c>
      <c r="I19" s="40" t="n">
        <v>0.2</v>
      </c>
      <c r="J19" s="40" t="n">
        <f aca="false">IF(DQE!I19=DQE!J10,DQE!H19,0)</f>
        <v>0</v>
      </c>
    </row>
    <row r="20" customFormat="false" ht="12.75" hidden="false" customHeight="false" outlineLevel="0" collapsed="false">
      <c r="A20" s="28" t="s">
        <v>170</v>
      </c>
      <c r="B20" s="18" t="s">
        <v>38</v>
      </c>
      <c r="C20" s="20" t="s">
        <v>39</v>
      </c>
      <c r="D20" s="42" t="s">
        <v>161</v>
      </c>
      <c r="E20" s="21" t="n">
        <v>1</v>
      </c>
      <c r="F20" s="21" t="n">
        <f aca="false">BPU!D39</f>
        <v>0</v>
      </c>
      <c r="G20" s="43"/>
      <c r="H20" s="44" t="n">
        <f aca="false">IF(OR(E20="",F20=""),0,ROUND(E20*F20+(E20*F20*G20/100),2))</f>
        <v>0</v>
      </c>
      <c r="I20" s="40" t="n">
        <v>0.2</v>
      </c>
      <c r="J20" s="40" t="n">
        <f aca="false">IF(DQE!I20=DQE!J10,DQE!H20,0)</f>
        <v>0</v>
      </c>
    </row>
    <row r="21" customFormat="false" ht="12.75" hidden="false" customHeight="false" outlineLevel="0" collapsed="false">
      <c r="B21" s="18" t="s">
        <v>41</v>
      </c>
      <c r="C21" s="19" t="s">
        <v>42</v>
      </c>
      <c r="D21" s="18"/>
      <c r="E21" s="18"/>
      <c r="F21" s="18"/>
      <c r="G21" s="18"/>
      <c r="H21" s="18"/>
    </row>
    <row r="22" customFormat="false" ht="12.75" hidden="false" customHeight="false" outlineLevel="0" collapsed="false">
      <c r="B22" s="18" t="s">
        <v>43</v>
      </c>
      <c r="C22" s="19" t="s">
        <v>44</v>
      </c>
      <c r="D22" s="18"/>
      <c r="E22" s="18"/>
      <c r="F22" s="18"/>
      <c r="G22" s="18"/>
      <c r="H22" s="18"/>
    </row>
    <row r="23" customFormat="false" ht="12.75" hidden="false" customHeight="false" outlineLevel="0" collapsed="false">
      <c r="A23" s="28" t="s">
        <v>171</v>
      </c>
      <c r="B23" s="18" t="s">
        <v>45</v>
      </c>
      <c r="C23" s="20" t="s">
        <v>46</v>
      </c>
      <c r="D23" s="42" t="s">
        <v>164</v>
      </c>
      <c r="E23" s="21" t="n">
        <v>3</v>
      </c>
      <c r="F23" s="21" t="n">
        <f aca="false">BPU!D44</f>
        <v>0</v>
      </c>
      <c r="G23" s="43"/>
      <c r="H23" s="44" t="n">
        <f aca="false">IF(OR(E23="",F23=""),0,ROUND(E23*F23+(E23*F23*G23/100),2))</f>
        <v>0</v>
      </c>
      <c r="I23" s="40" t="n">
        <v>0.2</v>
      </c>
      <c r="J23" s="40" t="n">
        <f aca="false">IF(DQE!I23=DQE!J10,DQE!H23,0)</f>
        <v>0</v>
      </c>
    </row>
    <row r="24" customFormat="false" ht="12.75" hidden="false" customHeight="false" outlineLevel="0" collapsed="false">
      <c r="A24" s="28" t="s">
        <v>172</v>
      </c>
      <c r="B24" s="18" t="s">
        <v>48</v>
      </c>
      <c r="C24" s="20" t="s">
        <v>49</v>
      </c>
      <c r="D24" s="42" t="s">
        <v>161</v>
      </c>
      <c r="E24" s="21" t="n">
        <v>1</v>
      </c>
      <c r="F24" s="21" t="n">
        <f aca="false">BPU!D47</f>
        <v>0</v>
      </c>
      <c r="G24" s="43"/>
      <c r="H24" s="44" t="n">
        <f aca="false">IF(OR(E24="",F24=""),0,ROUND(E24*F24+(E24*F24*G24/100),2))</f>
        <v>0</v>
      </c>
      <c r="I24" s="40" t="n">
        <v>0.2</v>
      </c>
      <c r="J24" s="40" t="n">
        <f aca="false">IF(DQE!I24=DQE!J10,DQE!H24,0)</f>
        <v>0</v>
      </c>
    </row>
    <row r="25" customFormat="false" ht="12.75" hidden="false" customHeight="false" outlineLevel="0" collapsed="false">
      <c r="A25" s="28" t="s">
        <v>173</v>
      </c>
      <c r="B25" s="18" t="s">
        <v>51</v>
      </c>
      <c r="C25" s="20" t="s">
        <v>52</v>
      </c>
      <c r="D25" s="42" t="s">
        <v>161</v>
      </c>
      <c r="E25" s="21" t="n">
        <v>1</v>
      </c>
      <c r="F25" s="21" t="n">
        <f aca="false">BPU!D50</f>
        <v>0</v>
      </c>
      <c r="G25" s="43"/>
      <c r="H25" s="44" t="n">
        <f aca="false">IF(OR(E25="",F25=""),0,ROUND(E25*F25+(E25*F25*G25/100),2))</f>
        <v>0</v>
      </c>
      <c r="I25" s="40" t="n">
        <v>0.2</v>
      </c>
      <c r="J25" s="40" t="n">
        <f aca="false">IF(DQE!I25=DQE!J10,DQE!H25,0)</f>
        <v>0</v>
      </c>
    </row>
    <row r="26" customFormat="false" ht="12.75" hidden="false" customHeight="false" outlineLevel="0" collapsed="false">
      <c r="A26" s="28" t="s">
        <v>174</v>
      </c>
      <c r="B26" s="18" t="s">
        <v>54</v>
      </c>
      <c r="C26" s="20" t="s">
        <v>55</v>
      </c>
      <c r="D26" s="42" t="s">
        <v>175</v>
      </c>
      <c r="E26" s="21" t="n">
        <v>4</v>
      </c>
      <c r="F26" s="21" t="n">
        <f aca="false">BPU!D53</f>
        <v>0</v>
      </c>
      <c r="G26" s="43"/>
      <c r="H26" s="44" t="n">
        <f aca="false">IF(OR(E26="",F26=""),0,ROUND(E26*F26+(E26*F26*G26/100),2))</f>
        <v>0</v>
      </c>
      <c r="I26" s="40" t="n">
        <v>0.2</v>
      </c>
      <c r="J26" s="40" t="n">
        <f aca="false">IF(DQE!I26=DQE!J10,DQE!H26,0)</f>
        <v>0</v>
      </c>
    </row>
    <row r="27" customFormat="false" ht="12.75" hidden="false" customHeight="false" outlineLevel="0" collapsed="false">
      <c r="A27" s="28" t="s">
        <v>176</v>
      </c>
      <c r="B27" s="18" t="s">
        <v>58</v>
      </c>
      <c r="C27" s="20" t="s">
        <v>59</v>
      </c>
      <c r="D27" s="42" t="s">
        <v>175</v>
      </c>
      <c r="E27" s="21" t="n">
        <v>5</v>
      </c>
      <c r="F27" s="21" t="n">
        <f aca="false">BPU!D56</f>
        <v>0</v>
      </c>
      <c r="G27" s="43"/>
      <c r="H27" s="44" t="n">
        <f aca="false">IF(OR(E27="",F27=""),0,ROUND(E27*F27+(E27*F27*G27/100),2))</f>
        <v>0</v>
      </c>
      <c r="I27" s="40" t="n">
        <v>0.2</v>
      </c>
      <c r="J27" s="40" t="n">
        <f aca="false">IF(DQE!I27=DQE!J10,DQE!H27,0)</f>
        <v>0</v>
      </c>
    </row>
    <row r="28" customFormat="false" ht="12.75" hidden="false" customHeight="false" outlineLevel="0" collapsed="false">
      <c r="A28" s="28" t="s">
        <v>177</v>
      </c>
      <c r="B28" s="18" t="s">
        <v>61</v>
      </c>
      <c r="C28" s="20" t="s">
        <v>62</v>
      </c>
      <c r="D28" s="42" t="s">
        <v>178</v>
      </c>
      <c r="E28" s="21" t="n">
        <v>3</v>
      </c>
      <c r="F28" s="21" t="n">
        <f aca="false">BPU!D59</f>
        <v>0</v>
      </c>
      <c r="G28" s="43"/>
      <c r="H28" s="44" t="n">
        <f aca="false">IF(OR(E28="",F28=""),0,ROUND(E28*F28+(E28*F28*G28/100),2))</f>
        <v>0</v>
      </c>
      <c r="I28" s="40" t="n">
        <v>0.2</v>
      </c>
      <c r="J28" s="40" t="n">
        <f aca="false">IF(DQE!I28=DQE!J10,DQE!H28,0)</f>
        <v>0</v>
      </c>
    </row>
    <row r="29" customFormat="false" ht="12.75" hidden="false" customHeight="false" outlineLevel="0" collapsed="false">
      <c r="A29" s="28" t="s">
        <v>179</v>
      </c>
      <c r="B29" s="18" t="s">
        <v>65</v>
      </c>
      <c r="C29" s="20" t="s">
        <v>66</v>
      </c>
      <c r="D29" s="42" t="s">
        <v>178</v>
      </c>
      <c r="E29" s="21" t="n">
        <v>1.5</v>
      </c>
      <c r="F29" s="21" t="n">
        <f aca="false">BPU!D62</f>
        <v>0</v>
      </c>
      <c r="G29" s="43"/>
      <c r="H29" s="44" t="n">
        <f aca="false">IF(OR(E29="",F29=""),0,ROUND(E29*F29+(E29*F29*G29/100),2))</f>
        <v>0</v>
      </c>
      <c r="I29" s="40" t="n">
        <v>0.2</v>
      </c>
      <c r="J29" s="40" t="n">
        <f aca="false">IF(DQE!I29=DQE!J10,DQE!H29,0)</f>
        <v>0</v>
      </c>
    </row>
    <row r="30" customFormat="false" ht="12.75" hidden="false" customHeight="false" outlineLevel="0" collapsed="false">
      <c r="A30" s="28" t="s">
        <v>180</v>
      </c>
      <c r="B30" s="18" t="s">
        <v>68</v>
      </c>
      <c r="C30" s="20" t="s">
        <v>69</v>
      </c>
      <c r="D30" s="42" t="s">
        <v>178</v>
      </c>
      <c r="E30" s="21" t="n">
        <v>1.5</v>
      </c>
      <c r="F30" s="21" t="n">
        <f aca="false">BPU!D65</f>
        <v>0</v>
      </c>
      <c r="G30" s="43"/>
      <c r="H30" s="44" t="n">
        <f aca="false">IF(OR(E30="",F30=""),0,ROUND(E30*F30+(E30*F30*G30/100),2))</f>
        <v>0</v>
      </c>
      <c r="I30" s="40" t="n">
        <v>0.2</v>
      </c>
      <c r="J30" s="40" t="n">
        <f aca="false">IF(DQE!I30=DQE!J10,DQE!H30,0)</f>
        <v>0</v>
      </c>
    </row>
    <row r="31" customFormat="false" ht="12.75" hidden="false" customHeight="false" outlineLevel="0" collapsed="false">
      <c r="A31" s="28" t="s">
        <v>181</v>
      </c>
      <c r="B31" s="18" t="s">
        <v>71</v>
      </c>
      <c r="C31" s="20" t="s">
        <v>72</v>
      </c>
      <c r="D31" s="42" t="s">
        <v>161</v>
      </c>
      <c r="E31" s="21" t="n">
        <v>1</v>
      </c>
      <c r="F31" s="21" t="n">
        <f aca="false">BPU!D68</f>
        <v>0</v>
      </c>
      <c r="G31" s="43"/>
      <c r="H31" s="44" t="n">
        <f aca="false">IF(OR(E31="",F31=""),0,ROUND(E31*F31+(E31*F31*G31/100),2))</f>
        <v>0</v>
      </c>
      <c r="I31" s="40" t="n">
        <v>0.2</v>
      </c>
      <c r="J31" s="40" t="n">
        <f aca="false">IF(DQE!I31=DQE!J10,DQE!H31,0)</f>
        <v>0</v>
      </c>
    </row>
    <row r="32" customFormat="false" ht="12.75" hidden="false" customHeight="false" outlineLevel="0" collapsed="false">
      <c r="B32" s="18" t="s">
        <v>74</v>
      </c>
      <c r="C32" s="19" t="s">
        <v>75</v>
      </c>
      <c r="D32" s="18"/>
      <c r="E32" s="18"/>
      <c r="F32" s="18"/>
      <c r="G32" s="18"/>
      <c r="H32" s="18"/>
    </row>
    <row r="33" customFormat="false" ht="12.75" hidden="false" customHeight="false" outlineLevel="0" collapsed="false">
      <c r="A33" s="28" t="s">
        <v>182</v>
      </c>
      <c r="B33" s="18" t="s">
        <v>76</v>
      </c>
      <c r="C33" s="20" t="s">
        <v>77</v>
      </c>
      <c r="D33" s="42" t="s">
        <v>175</v>
      </c>
      <c r="E33" s="21" t="n">
        <v>16</v>
      </c>
      <c r="F33" s="21" t="n">
        <f aca="false">BPU!D73</f>
        <v>0</v>
      </c>
      <c r="G33" s="43"/>
      <c r="H33" s="44" t="n">
        <f aca="false">IF(OR(E33="",F33=""),0,ROUND(E33*F33+(E33*F33*G33/100),2))</f>
        <v>0</v>
      </c>
      <c r="I33" s="40" t="n">
        <v>0.2</v>
      </c>
      <c r="J33" s="40" t="n">
        <f aca="false">IF(DQE!I33=DQE!J10,DQE!H33,0)</f>
        <v>0</v>
      </c>
    </row>
    <row r="34" customFormat="false" ht="12.75" hidden="false" customHeight="false" outlineLevel="0" collapsed="false">
      <c r="A34" s="28" t="s">
        <v>183</v>
      </c>
      <c r="B34" s="18" t="s">
        <v>80</v>
      </c>
      <c r="C34" s="20" t="s">
        <v>81</v>
      </c>
      <c r="D34" s="42" t="s">
        <v>175</v>
      </c>
      <c r="E34" s="21" t="n">
        <v>10</v>
      </c>
      <c r="F34" s="21" t="n">
        <f aca="false">BPU!D76</f>
        <v>0</v>
      </c>
      <c r="G34" s="43"/>
      <c r="H34" s="44" t="n">
        <f aca="false">IF(OR(E34="",F34=""),0,ROUND(E34*F34+(E34*F34*G34/100),2))</f>
        <v>0</v>
      </c>
      <c r="I34" s="40" t="n">
        <v>0.2</v>
      </c>
      <c r="J34" s="40" t="n">
        <f aca="false">IF(DQE!I34=DQE!J10,DQE!H34,0)</f>
        <v>0</v>
      </c>
    </row>
    <row r="35" customFormat="false" ht="12.75" hidden="false" customHeight="false" outlineLevel="0" collapsed="false">
      <c r="A35" s="28" t="s">
        <v>184</v>
      </c>
      <c r="B35" s="18" t="s">
        <v>83</v>
      </c>
      <c r="C35" s="20" t="s">
        <v>84</v>
      </c>
      <c r="D35" s="42" t="s">
        <v>175</v>
      </c>
      <c r="E35" s="21" t="n">
        <v>10</v>
      </c>
      <c r="F35" s="21" t="n">
        <f aca="false">BPU!D79</f>
        <v>0</v>
      </c>
      <c r="G35" s="43"/>
      <c r="H35" s="44" t="n">
        <f aca="false">IF(OR(E35="",F35=""),0,ROUND(E35*F35+(E35*F35*G35/100),2))</f>
        <v>0</v>
      </c>
      <c r="I35" s="40" t="n">
        <v>0.2</v>
      </c>
      <c r="J35" s="40" t="n">
        <f aca="false">IF(DQE!I35=DQE!J10,DQE!H35,0)</f>
        <v>0</v>
      </c>
    </row>
    <row r="36" customFormat="false" ht="12.75" hidden="false" customHeight="false" outlineLevel="0" collapsed="false">
      <c r="A36" s="28" t="s">
        <v>185</v>
      </c>
      <c r="B36" s="18" t="s">
        <v>86</v>
      </c>
      <c r="C36" s="20" t="s">
        <v>87</v>
      </c>
      <c r="D36" s="42" t="s">
        <v>161</v>
      </c>
      <c r="E36" s="21" t="n">
        <v>1</v>
      </c>
      <c r="F36" s="21" t="n">
        <f aca="false">BPU!D82</f>
        <v>0</v>
      </c>
      <c r="G36" s="43"/>
      <c r="H36" s="44" t="n">
        <f aca="false">IF(OR(E36="",F36=""),0,ROUND(E36*F36+(E36*F36*G36/100),2))</f>
        <v>0</v>
      </c>
      <c r="I36" s="40" t="n">
        <v>0.2</v>
      </c>
      <c r="J36" s="40" t="n">
        <f aca="false">IF(DQE!I36=DQE!J10,DQE!H36,0)</f>
        <v>0</v>
      </c>
    </row>
    <row r="37" customFormat="false" ht="12.75" hidden="false" customHeight="false" outlineLevel="0" collapsed="false">
      <c r="B37" s="18" t="s">
        <v>89</v>
      </c>
      <c r="C37" s="19" t="s">
        <v>90</v>
      </c>
      <c r="D37" s="18"/>
      <c r="E37" s="18"/>
      <c r="F37" s="18"/>
      <c r="G37" s="18"/>
      <c r="H37" s="18"/>
    </row>
    <row r="38" customFormat="false" ht="12.75" hidden="false" customHeight="false" outlineLevel="0" collapsed="false">
      <c r="A38" s="28" t="s">
        <v>186</v>
      </c>
      <c r="B38" s="18" t="s">
        <v>91</v>
      </c>
      <c r="C38" s="20" t="s">
        <v>92</v>
      </c>
      <c r="D38" s="42" t="s">
        <v>164</v>
      </c>
      <c r="E38" s="21" t="n">
        <v>1</v>
      </c>
      <c r="F38" s="21" t="n">
        <f aca="false">BPU!D86</f>
        <v>0</v>
      </c>
      <c r="G38" s="43"/>
      <c r="H38" s="44" t="n">
        <f aca="false">IF(OR(E38="",F38=""),0,ROUND(E38*F38+(E38*F38*G38/100),2))</f>
        <v>0</v>
      </c>
      <c r="I38" s="40" t="n">
        <v>0.2</v>
      </c>
      <c r="J38" s="40" t="n">
        <f aca="false">IF(DQE!I38=DQE!J10,DQE!H38,0)</f>
        <v>0</v>
      </c>
    </row>
    <row r="39" customFormat="false" ht="12.75" hidden="false" customHeight="false" outlineLevel="0" collapsed="false">
      <c r="A39" s="28" t="s">
        <v>187</v>
      </c>
      <c r="B39" s="18" t="s">
        <v>94</v>
      </c>
      <c r="C39" s="20" t="s">
        <v>95</v>
      </c>
      <c r="D39" s="42" t="s">
        <v>164</v>
      </c>
      <c r="E39" s="21" t="n">
        <v>1</v>
      </c>
      <c r="F39" s="21" t="n">
        <f aca="false">BPU!D89</f>
        <v>0</v>
      </c>
      <c r="G39" s="43"/>
      <c r="H39" s="44" t="n">
        <f aca="false">IF(OR(E39="",F39=""),0,ROUND(E39*F39+(E39*F39*G39/100),2))</f>
        <v>0</v>
      </c>
      <c r="I39" s="40" t="n">
        <v>0.2</v>
      </c>
      <c r="J39" s="40" t="n">
        <f aca="false">IF(DQE!I39=DQE!J10,DQE!H39,0)</f>
        <v>0</v>
      </c>
    </row>
    <row r="40" customFormat="false" ht="12.75" hidden="false" customHeight="false" outlineLevel="0" collapsed="false">
      <c r="A40" s="28" t="s">
        <v>188</v>
      </c>
      <c r="B40" s="18" t="s">
        <v>97</v>
      </c>
      <c r="C40" s="20" t="s">
        <v>98</v>
      </c>
      <c r="D40" s="42" t="s">
        <v>161</v>
      </c>
      <c r="E40" s="21" t="n">
        <v>1</v>
      </c>
      <c r="F40" s="21" t="n">
        <f aca="false">BPU!D92</f>
        <v>0</v>
      </c>
      <c r="G40" s="43"/>
      <c r="H40" s="44" t="n">
        <f aca="false">IF(OR(E40="",F40=""),0,ROUND(E40*F40+(E40*F40*G40/100),2))</f>
        <v>0</v>
      </c>
      <c r="I40" s="40" t="n">
        <v>0.2</v>
      </c>
      <c r="J40" s="40" t="n">
        <f aca="false">IF(DQE!I40=DQE!J10,DQE!H40,0)</f>
        <v>0</v>
      </c>
    </row>
    <row r="41" customFormat="false" ht="12.75" hidden="false" customHeight="false" outlineLevel="0" collapsed="false">
      <c r="A41" s="28" t="s">
        <v>189</v>
      </c>
      <c r="B41" s="18" t="s">
        <v>100</v>
      </c>
      <c r="C41" s="20" t="s">
        <v>101</v>
      </c>
      <c r="D41" s="42" t="s">
        <v>164</v>
      </c>
      <c r="E41" s="21" t="n">
        <v>1</v>
      </c>
      <c r="F41" s="21" t="n">
        <f aca="false">BPU!D95</f>
        <v>0</v>
      </c>
      <c r="G41" s="43"/>
      <c r="H41" s="44" t="n">
        <f aca="false">IF(OR(E41="",F41=""),0,ROUND(E41*F41+(E41*F41*G41/100),2))</f>
        <v>0</v>
      </c>
      <c r="I41" s="40" t="n">
        <v>0.2</v>
      </c>
      <c r="J41" s="40" t="n">
        <f aca="false">IF(DQE!I41=DQE!J10,DQE!H41,0)</f>
        <v>0</v>
      </c>
    </row>
    <row r="42" customFormat="false" ht="12.75" hidden="false" customHeight="false" outlineLevel="0" collapsed="false">
      <c r="A42" s="28" t="s">
        <v>190</v>
      </c>
      <c r="B42" s="18" t="s">
        <v>103</v>
      </c>
      <c r="C42" s="20" t="s">
        <v>104</v>
      </c>
      <c r="D42" s="42" t="s">
        <v>164</v>
      </c>
      <c r="E42" s="21" t="n">
        <v>1</v>
      </c>
      <c r="F42" s="21" t="n">
        <f aca="false">BPU!D99</f>
        <v>0</v>
      </c>
      <c r="G42" s="43"/>
      <c r="H42" s="44" t="n">
        <f aca="false">IF(OR(E42="",F42=""),0,ROUND(E42*F42+(E42*F42*G42/100),2))</f>
        <v>0</v>
      </c>
      <c r="I42" s="40" t="n">
        <v>0.2</v>
      </c>
      <c r="J42" s="40" t="n">
        <f aca="false">IF(DQE!I42=DQE!J10,DQE!H42,0)</f>
        <v>0</v>
      </c>
    </row>
    <row r="43" customFormat="false" ht="12.75" hidden="false" customHeight="false" outlineLevel="0" collapsed="false">
      <c r="B43" s="18" t="s">
        <v>107</v>
      </c>
      <c r="C43" s="19" t="s">
        <v>108</v>
      </c>
      <c r="D43" s="18"/>
      <c r="E43" s="18"/>
      <c r="F43" s="18"/>
      <c r="G43" s="18"/>
      <c r="H43" s="18"/>
    </row>
    <row r="44" customFormat="false" ht="12.75" hidden="false" customHeight="false" outlineLevel="0" collapsed="false">
      <c r="B44" s="18" t="s">
        <v>109</v>
      </c>
      <c r="C44" s="19" t="s">
        <v>110</v>
      </c>
      <c r="D44" s="18"/>
      <c r="E44" s="18"/>
      <c r="F44" s="18"/>
      <c r="G44" s="18"/>
      <c r="H44" s="18"/>
    </row>
    <row r="45" customFormat="false" ht="12.75" hidden="false" customHeight="false" outlineLevel="0" collapsed="false">
      <c r="A45" s="28" t="s">
        <v>191</v>
      </c>
      <c r="B45" s="18" t="s">
        <v>111</v>
      </c>
      <c r="C45" s="20" t="s">
        <v>112</v>
      </c>
      <c r="D45" s="42" t="s">
        <v>164</v>
      </c>
      <c r="E45" s="21" t="n">
        <v>2</v>
      </c>
      <c r="F45" s="21" t="n">
        <f aca="false">BPU!D104</f>
        <v>0</v>
      </c>
      <c r="G45" s="43"/>
      <c r="H45" s="44" t="n">
        <f aca="false">IF(OR(E45="",F45=""),0,ROUND(E45*F45+(E45*F45*G45/100),2))</f>
        <v>0</v>
      </c>
      <c r="I45" s="40" t="n">
        <v>0.2</v>
      </c>
      <c r="J45" s="40" t="n">
        <f aca="false">IF(DQE!I45=DQE!J10,DQE!H45,0)</f>
        <v>0</v>
      </c>
    </row>
    <row r="46" customFormat="false" ht="12.75" hidden="false" customHeight="false" outlineLevel="0" collapsed="false">
      <c r="A46" s="28" t="s">
        <v>192</v>
      </c>
      <c r="B46" s="18" t="s">
        <v>114</v>
      </c>
      <c r="C46" s="20" t="s">
        <v>115</v>
      </c>
      <c r="D46" s="42" t="s">
        <v>161</v>
      </c>
      <c r="E46" s="21" t="n">
        <v>1</v>
      </c>
      <c r="F46" s="21" t="n">
        <f aca="false">BPU!D107</f>
        <v>0</v>
      </c>
      <c r="G46" s="43"/>
      <c r="H46" s="44" t="n">
        <f aca="false">IF(OR(E46="",F46=""),0,ROUND(E46*F46+(E46*F46*G46/100),2))</f>
        <v>0</v>
      </c>
      <c r="I46" s="40" t="n">
        <v>0.2</v>
      </c>
      <c r="J46" s="40" t="n">
        <f aca="false">IF(DQE!I46=DQE!J10,DQE!H46,0)</f>
        <v>0</v>
      </c>
    </row>
    <row r="47" customFormat="false" ht="12.75" hidden="false" customHeight="false" outlineLevel="0" collapsed="false">
      <c r="A47" s="28" t="s">
        <v>193</v>
      </c>
      <c r="B47" s="18" t="s">
        <v>117</v>
      </c>
      <c r="C47" s="20" t="s">
        <v>118</v>
      </c>
      <c r="D47" s="42" t="s">
        <v>164</v>
      </c>
      <c r="E47" s="21" t="n">
        <v>1</v>
      </c>
      <c r="F47" s="21" t="n">
        <f aca="false">BPU!D110</f>
        <v>0</v>
      </c>
      <c r="G47" s="43"/>
      <c r="H47" s="44" t="n">
        <f aca="false">IF(OR(E47="",F47=""),0,ROUND(E47*F47+(E47*F47*G47/100),2))</f>
        <v>0</v>
      </c>
      <c r="I47" s="40" t="n">
        <v>0.2</v>
      </c>
      <c r="J47" s="40" t="n">
        <f aca="false">IF(DQE!I47=DQE!J10,DQE!H47,0)</f>
        <v>0</v>
      </c>
    </row>
    <row r="48" customFormat="false" ht="12.75" hidden="false" customHeight="false" outlineLevel="0" collapsed="false">
      <c r="B48" s="18" t="s">
        <v>120</v>
      </c>
      <c r="C48" s="19" t="s">
        <v>121</v>
      </c>
      <c r="D48" s="18"/>
      <c r="E48" s="18"/>
      <c r="F48" s="18"/>
      <c r="G48" s="18"/>
      <c r="H48" s="18"/>
    </row>
    <row r="49" customFormat="false" ht="12.75" hidden="false" customHeight="false" outlineLevel="0" collapsed="false">
      <c r="A49" s="28" t="s">
        <v>194</v>
      </c>
      <c r="B49" s="18" t="s">
        <v>122</v>
      </c>
      <c r="C49" s="20" t="s">
        <v>123</v>
      </c>
      <c r="D49" s="42" t="s">
        <v>161</v>
      </c>
      <c r="E49" s="21" t="n">
        <v>1</v>
      </c>
      <c r="F49" s="21" t="n">
        <f aca="false">BPU!D114</f>
        <v>0</v>
      </c>
      <c r="G49" s="43"/>
      <c r="H49" s="44" t="n">
        <f aca="false">IF(OR(E49="",F49=""),0,ROUND(E49*F49+(E49*F49*G49/100),2))</f>
        <v>0</v>
      </c>
      <c r="I49" s="40" t="n">
        <v>0.2</v>
      </c>
      <c r="J49" s="40" t="n">
        <f aca="false">IF(DQE!I49=DQE!J10,DQE!H49,0)</f>
        <v>0</v>
      </c>
    </row>
    <row r="50" customFormat="false" ht="12.75" hidden="false" customHeight="false" outlineLevel="0" collapsed="false">
      <c r="A50" s="28" t="s">
        <v>195</v>
      </c>
      <c r="B50" s="18" t="s">
        <v>125</v>
      </c>
      <c r="C50" s="20" t="s">
        <v>126</v>
      </c>
      <c r="D50" s="42" t="s">
        <v>164</v>
      </c>
      <c r="E50" s="21" t="n">
        <v>1</v>
      </c>
      <c r="F50" s="21" t="n">
        <f aca="false">BPU!D117</f>
        <v>0</v>
      </c>
      <c r="G50" s="43"/>
      <c r="H50" s="44" t="n">
        <f aca="false">IF(OR(E50="",F50=""),0,ROUND(E50*F50+(E50*F50*G50/100),2))</f>
        <v>0</v>
      </c>
      <c r="I50" s="40" t="n">
        <v>0.2</v>
      </c>
      <c r="J50" s="40" t="n">
        <f aca="false">IF(DQE!I50=DQE!J10,DQE!H50,0)</f>
        <v>0</v>
      </c>
    </row>
    <row r="51" customFormat="false" ht="12.75" hidden="false" customHeight="false" outlineLevel="0" collapsed="false">
      <c r="A51" s="28" t="s">
        <v>196</v>
      </c>
      <c r="B51" s="18" t="s">
        <v>128</v>
      </c>
      <c r="C51" s="20" t="s">
        <v>129</v>
      </c>
      <c r="D51" s="42" t="s">
        <v>161</v>
      </c>
      <c r="E51" s="21" t="n">
        <v>1</v>
      </c>
      <c r="F51" s="21" t="n">
        <f aca="false">BPU!D120</f>
        <v>0</v>
      </c>
      <c r="G51" s="43"/>
      <c r="H51" s="44" t="n">
        <f aca="false">IF(OR(E51="",F51=""),0,ROUND(E51*F51+(E51*F51*G51/100),2))</f>
        <v>0</v>
      </c>
      <c r="I51" s="40" t="n">
        <v>0.2</v>
      </c>
      <c r="J51" s="40" t="n">
        <f aca="false">IF(DQE!I51=DQE!J10,DQE!H51,0)</f>
        <v>0</v>
      </c>
    </row>
    <row r="52" customFormat="false" ht="12.75" hidden="false" customHeight="false" outlineLevel="0" collapsed="false">
      <c r="A52" s="28" t="s">
        <v>197</v>
      </c>
      <c r="B52" s="18" t="s">
        <v>131</v>
      </c>
      <c r="C52" s="20" t="s">
        <v>132</v>
      </c>
      <c r="D52" s="42" t="s">
        <v>161</v>
      </c>
      <c r="E52" s="21" t="n">
        <v>1</v>
      </c>
      <c r="F52" s="21" t="n">
        <f aca="false">BPU!D123</f>
        <v>0</v>
      </c>
      <c r="G52" s="43"/>
      <c r="H52" s="44" t="n">
        <f aca="false">IF(OR(E52="",F52=""),0,ROUND(E52*F52+(E52*F52*G52/100),2))</f>
        <v>0</v>
      </c>
      <c r="I52" s="40" t="n">
        <v>0.2</v>
      </c>
      <c r="J52" s="40" t="n">
        <f aca="false">IF(DQE!I52=DQE!J10,DQE!H52,0)</f>
        <v>0</v>
      </c>
    </row>
    <row r="53" customFormat="false" ht="12.75" hidden="false" customHeight="false" outlineLevel="0" collapsed="false">
      <c r="A53" s="28" t="s">
        <v>198</v>
      </c>
      <c r="B53" s="18" t="s">
        <v>134</v>
      </c>
      <c r="C53" s="20" t="s">
        <v>135</v>
      </c>
      <c r="D53" s="42" t="s">
        <v>161</v>
      </c>
      <c r="E53" s="21" t="n">
        <v>1</v>
      </c>
      <c r="F53" s="21" t="n">
        <f aca="false">BPU!D126</f>
        <v>0</v>
      </c>
      <c r="G53" s="43"/>
      <c r="H53" s="44" t="n">
        <f aca="false">IF(OR(E53="",F53=""),0,ROUND(E53*F53+(E53*F53*G53/100),2))</f>
        <v>0</v>
      </c>
      <c r="I53" s="40" t="n">
        <v>0.2</v>
      </c>
      <c r="J53" s="40" t="n">
        <f aca="false">IF(DQE!I53=DQE!J10,DQE!H53,0)</f>
        <v>0</v>
      </c>
    </row>
    <row r="54" customFormat="false" ht="12.75" hidden="false" customHeight="false" outlineLevel="0" collapsed="false">
      <c r="A54" s="28" t="s">
        <v>199</v>
      </c>
      <c r="B54" s="18" t="s">
        <v>137</v>
      </c>
      <c r="C54" s="20" t="s">
        <v>138</v>
      </c>
      <c r="D54" s="42" t="s">
        <v>164</v>
      </c>
      <c r="E54" s="21" t="n">
        <v>1</v>
      </c>
      <c r="F54" s="21" t="n">
        <f aca="false">BPU!D129</f>
        <v>0</v>
      </c>
      <c r="G54" s="43"/>
      <c r="H54" s="44" t="n">
        <f aca="false">IF(OR(E54="",F54=""),0,ROUND(E54*F54+(E54*F54*G54/100),2))</f>
        <v>0</v>
      </c>
      <c r="I54" s="40" t="n">
        <v>0.2</v>
      </c>
      <c r="J54" s="40" t="n">
        <f aca="false">IF(DQE!I54=DQE!J10,DQE!H54,0)</f>
        <v>0</v>
      </c>
    </row>
    <row r="55" customFormat="false" ht="12.75" hidden="false" customHeight="false" outlineLevel="0" collapsed="false">
      <c r="B55" s="18" t="s">
        <v>140</v>
      </c>
      <c r="C55" s="19" t="s">
        <v>141</v>
      </c>
      <c r="D55" s="18"/>
      <c r="E55" s="18"/>
      <c r="F55" s="18"/>
      <c r="G55" s="18"/>
      <c r="H55" s="18"/>
    </row>
    <row r="56" customFormat="false" ht="12.75" hidden="false" customHeight="false" outlineLevel="0" collapsed="false">
      <c r="A56" s="28" t="s">
        <v>200</v>
      </c>
      <c r="B56" s="18" t="s">
        <v>142</v>
      </c>
      <c r="C56" s="20" t="s">
        <v>143</v>
      </c>
      <c r="D56" s="42" t="s">
        <v>161</v>
      </c>
      <c r="E56" s="21" t="n">
        <v>1</v>
      </c>
      <c r="F56" s="21" t="n">
        <f aca="false">BPU!D133</f>
        <v>0</v>
      </c>
      <c r="G56" s="43"/>
      <c r="H56" s="44" t="n">
        <f aca="false">IF(OR(E56="",F56=""),0,ROUND(E56*F56+(E56*F56*G56/100),2))</f>
        <v>0</v>
      </c>
      <c r="I56" s="40" t="n">
        <v>0.2</v>
      </c>
      <c r="J56" s="40" t="n">
        <f aca="false">IF(DQE!I56=DQE!J10,DQE!H56,0)</f>
        <v>0</v>
      </c>
    </row>
    <row r="57" customFormat="false" ht="12.75" hidden="false" customHeight="false" outlineLevel="0" collapsed="false">
      <c r="A57" s="28" t="s">
        <v>201</v>
      </c>
      <c r="B57" s="18" t="s">
        <v>145</v>
      </c>
      <c r="C57" s="20" t="s">
        <v>146</v>
      </c>
      <c r="D57" s="42" t="s">
        <v>161</v>
      </c>
      <c r="E57" s="21" t="n">
        <v>1</v>
      </c>
      <c r="F57" s="21" t="n">
        <f aca="false">BPU!D136</f>
        <v>0</v>
      </c>
      <c r="G57" s="43"/>
      <c r="H57" s="44" t="n">
        <f aca="false">IF(OR(E57="",F57=""),0,ROUND(E57*F57+(E57*F57*G57/100),2))</f>
        <v>0</v>
      </c>
      <c r="I57" s="40" t="n">
        <v>0.2</v>
      </c>
      <c r="J57" s="40" t="n">
        <f aca="false">IF(DQE!I57=DQE!J10,DQE!H57,0)</f>
        <v>0</v>
      </c>
    </row>
    <row r="58" customFormat="false" ht="12.75" hidden="false" customHeight="false" outlineLevel="0" collapsed="false">
      <c r="A58" s="28" t="s">
        <v>202</v>
      </c>
      <c r="B58" s="18" t="s">
        <v>148</v>
      </c>
      <c r="C58" s="20" t="s">
        <v>149</v>
      </c>
      <c r="D58" s="42" t="s">
        <v>161</v>
      </c>
      <c r="E58" s="21" t="n">
        <v>1</v>
      </c>
      <c r="F58" s="21" t="n">
        <f aca="false">BPU!D139</f>
        <v>0</v>
      </c>
      <c r="G58" s="43"/>
      <c r="H58" s="44" t="n">
        <f aca="false">IF(OR(E58="",F58=""),0,ROUND(E58*F58+(E58*F58*G58/100),2))</f>
        <v>0</v>
      </c>
      <c r="I58" s="40" t="n">
        <v>0.2</v>
      </c>
      <c r="J58" s="40" t="n">
        <f aca="false">IF(DQE!I58=DQE!J10,DQE!H58,0)</f>
        <v>0</v>
      </c>
    </row>
    <row r="59" customFormat="false" ht="12.75" hidden="false" customHeight="false" outlineLevel="0" collapsed="false">
      <c r="B59" s="45"/>
      <c r="C59" s="45"/>
      <c r="D59" s="45"/>
      <c r="E59" s="45"/>
      <c r="F59" s="45"/>
      <c r="G59" s="45"/>
      <c r="H59" s="45"/>
    </row>
    <row r="60" customFormat="false" ht="12.75" hidden="false" customHeight="true" outlineLevel="0" collapsed="false">
      <c r="B60" s="46" t="s">
        <v>203</v>
      </c>
      <c r="C60" s="46"/>
      <c r="D60" s="46"/>
      <c r="E60" s="46"/>
      <c r="F60" s="46"/>
      <c r="G60" s="46"/>
      <c r="H60" s="46"/>
    </row>
    <row r="61" customFormat="false" ht="12.75" hidden="false" customHeight="false" outlineLevel="0" collapsed="false">
      <c r="B61" s="47" t="s">
        <v>204</v>
      </c>
      <c r="C61" s="48"/>
      <c r="D61" s="48"/>
      <c r="E61" s="48"/>
      <c r="F61" s="48"/>
      <c r="G61" s="48"/>
      <c r="H61" s="49" t="n">
        <f aca="false">SUM(H11:H58)</f>
        <v>0</v>
      </c>
    </row>
    <row r="62" customFormat="false" ht="12.75" hidden="false" customHeight="false" outlineLevel="0" collapsed="false">
      <c r="B62" s="50" t="s">
        <v>205</v>
      </c>
      <c r="C62" s="51"/>
      <c r="D62" s="51"/>
      <c r="E62" s="51"/>
      <c r="F62" s="52" t="n">
        <v>0.2</v>
      </c>
      <c r="G62" s="51"/>
      <c r="H62" s="53" t="n">
        <f aca="false">ROUND(SUM(DQE!J11:DQE!J60)*0.2,2)</f>
        <v>0</v>
      </c>
    </row>
    <row r="63" customFormat="false" ht="12.75" hidden="false" customHeight="false" outlineLevel="0" collapsed="false">
      <c r="B63" s="54" t="s">
        <v>206</v>
      </c>
      <c r="C63" s="55"/>
      <c r="D63" s="55"/>
      <c r="E63" s="55"/>
      <c r="F63" s="55"/>
      <c r="G63" s="55"/>
      <c r="H63" s="56" t="n">
        <f aca="false">SUM(DQE!$H$61:DQE!H62)</f>
        <v>0</v>
      </c>
    </row>
  </sheetData>
  <sheetProtection sheet="true" password="bc05"/>
  <mergeCells count="5">
    <mergeCell ref="B4:H4"/>
    <mergeCell ref="C7:H7"/>
    <mergeCell ref="C8:H8"/>
    <mergeCell ref="B59:H59"/>
    <mergeCell ref="B60:H6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