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1"/>
  </bookViews>
  <sheets>
    <sheet name="Bloc Techn." sheetId="1" state="visible" r:id="rId2"/>
    <sheet name="Som BT" sheetId="2" state="visible" r:id="rId3"/>
  </sheets>
  <definedNames>
    <definedName function="false" hidden="false" localSheetId="0" name="_xlnm.Print_Area" vbProcedure="false">'Bloc Techn.'!$A$1:$E$311</definedName>
    <definedName function="false" hidden="false" localSheetId="0" name="_xlnm.Print_Titles" vbProcedure="false">'Bloc Techn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433">
  <si>
    <t xml:space="preserve">BTNA</t>
  </si>
  <si>
    <t xml:space="preserve">Lot électricité "courants forts"</t>
  </si>
  <si>
    <t xml:space="preserve">Lettre</t>
  </si>
  <si>
    <t xml:space="preserve">Folio</t>
  </si>
  <si>
    <t xml:space="preserve">Titre</t>
  </si>
  <si>
    <t xml:space="preserve">Fichier</t>
  </si>
  <si>
    <t xml:space="preserve">Mise à jour</t>
  </si>
  <si>
    <t xml:space="preserve">A</t>
  </si>
  <si>
    <t xml:space="preserve">TABLEAU TD 00-01</t>
  </si>
  <si>
    <t xml:space="preserve">Nomenclature des folios</t>
  </si>
  <si>
    <t xml:space="preserve">EL502</t>
  </si>
  <si>
    <t xml:space="preserve">B</t>
  </si>
  <si>
    <t xml:space="preserve">TABLEAU TD 00-02</t>
  </si>
  <si>
    <t xml:space="preserve">C</t>
  </si>
  <si>
    <t xml:space="preserve">TABLEAU TD 00-03</t>
  </si>
  <si>
    <t xml:space="preserve">spm20300</t>
  </si>
  <si>
    <t xml:space="preserve">Départ TDBTA-1 - réseau secouru</t>
  </si>
  <si>
    <t xml:space="preserve">spm20301</t>
  </si>
  <si>
    <t xml:space="preserve">Départ TDBTA-2 - réseau ondule</t>
  </si>
  <si>
    <t xml:space="preserve">spm20302</t>
  </si>
  <si>
    <t xml:space="preserve">Départ TDBTA-1 - réseau 24Vcc</t>
  </si>
  <si>
    <t xml:space="preserve">spm20303</t>
  </si>
  <si>
    <t xml:space="preserve">Câbles supervision - Départ baie sup.</t>
  </si>
  <si>
    <t xml:space="preserve">spm20304</t>
  </si>
  <si>
    <t xml:space="preserve">Câbles radio - VHF enregistrement</t>
  </si>
  <si>
    <t xml:space="preserve">spm20305</t>
  </si>
  <si>
    <t xml:space="preserve">Câbles divers - TC/TS</t>
  </si>
  <si>
    <t xml:space="preserve">spm20306</t>
  </si>
  <si>
    <t xml:space="preserve">Câbles Ext. / Int. Inter - répartiteurs</t>
  </si>
  <si>
    <t xml:space="preserve">spm20307</t>
  </si>
  <si>
    <t xml:space="preserve">Câbles coaxiaux</t>
  </si>
  <si>
    <t xml:space="preserve">spm20308</t>
  </si>
  <si>
    <t xml:space="preserve">D</t>
  </si>
  <si>
    <t xml:space="preserve">TABLEAU TD 01-01</t>
  </si>
  <si>
    <t xml:space="preserve">Unifilaire général</t>
  </si>
  <si>
    <t xml:space="preserve">spm31901</t>
  </si>
  <si>
    <t xml:space="preserve">E</t>
  </si>
  <si>
    <t xml:space="preserve">TABLEAU TD 01-02</t>
  </si>
  <si>
    <t xml:space="preserve">spm31201</t>
  </si>
  <si>
    <t xml:space="preserve">Généralités</t>
  </si>
  <si>
    <t xml:space="preserve">ctl003</t>
  </si>
  <si>
    <t xml:space="preserve">Généralité prisma</t>
  </si>
  <si>
    <t xml:space="preserve">ctl004</t>
  </si>
  <si>
    <t xml:space="preserve">Implantation</t>
  </si>
  <si>
    <t xml:space="preserve">ctl005</t>
  </si>
  <si>
    <t xml:space="preserve">Implantation au sol</t>
  </si>
  <si>
    <t xml:space="preserve">ctl006</t>
  </si>
  <si>
    <t xml:space="preserve">Liste des consommateurs</t>
  </si>
  <si>
    <t xml:space="preserve">ctl009</t>
  </si>
  <si>
    <t xml:space="preserve">ctl010</t>
  </si>
  <si>
    <t xml:space="preserve">ctl011</t>
  </si>
  <si>
    <t xml:space="preserve">ctl012</t>
  </si>
  <si>
    <t xml:space="preserve">Arrivée 24 Vcc</t>
  </si>
  <si>
    <t xml:space="preserve">ctl017</t>
  </si>
  <si>
    <t xml:space="preserve">Contrôleur d'isolement</t>
  </si>
  <si>
    <t xml:space="preserve">ctl019</t>
  </si>
  <si>
    <t xml:space="preserve">Mesures signalisation</t>
  </si>
  <si>
    <t xml:space="preserve">ctl021</t>
  </si>
  <si>
    <t xml:space="preserve">Câblage TES + Bornier</t>
  </si>
  <si>
    <t xml:space="preserve">spm31226</t>
  </si>
  <si>
    <t xml:space="preserve">Bornier XJBUS-BUS-R2</t>
  </si>
  <si>
    <t xml:space="preserve">spm31229</t>
  </si>
  <si>
    <t xml:space="preserve">Info Cat III Salle Technique TDBTA-1 Secouru</t>
  </si>
  <si>
    <t xml:space="preserve">F</t>
  </si>
  <si>
    <t xml:space="preserve">TABLEAU TD 02-01</t>
  </si>
  <si>
    <t xml:space="preserve">spm31301</t>
  </si>
  <si>
    <t xml:space="preserve">spm31326</t>
  </si>
  <si>
    <t xml:space="preserve">spm31329</t>
  </si>
  <si>
    <t xml:space="preserve">G</t>
  </si>
  <si>
    <t xml:space="preserve">TABLEAU TO 00-03</t>
  </si>
  <si>
    <t xml:space="preserve">spm31401</t>
  </si>
  <si>
    <t xml:space="preserve">ctl013</t>
  </si>
  <si>
    <t xml:space="preserve">spm31426</t>
  </si>
  <si>
    <t xml:space="preserve">spm31427</t>
  </si>
  <si>
    <t xml:space="preserve">spm31429</t>
  </si>
  <si>
    <t xml:space="preserve">H</t>
  </si>
  <si>
    <t xml:space="preserve">TABLEAU TO 01-01</t>
  </si>
  <si>
    <t xml:space="preserve">spm40100</t>
  </si>
  <si>
    <t xml:space="preserve">Présentation</t>
  </si>
  <si>
    <t xml:space="preserve">spm40101</t>
  </si>
  <si>
    <t xml:space="preserve">Baie alimentation. 24V 150Ah - Câblage chargeurs</t>
  </si>
  <si>
    <t xml:space="preserve">spm40102</t>
  </si>
  <si>
    <t xml:space="preserve">Baie alimentation. 24V 150Ah - Câblage</t>
  </si>
  <si>
    <t xml:space="preserve">spm40103</t>
  </si>
  <si>
    <t xml:space="preserve">Baie alimentation. 24V 150Ah - Bornier</t>
  </si>
  <si>
    <t xml:space="preserve">spm40104</t>
  </si>
  <si>
    <t xml:space="preserve">Baie alimentation. 24V 150Ah - Bornier BN3</t>
  </si>
  <si>
    <t xml:space="preserve">spm40105</t>
  </si>
  <si>
    <t xml:space="preserve">Nomenclature</t>
  </si>
  <si>
    <t xml:space="preserve">spm40106</t>
  </si>
  <si>
    <t xml:space="preserve">I</t>
  </si>
  <si>
    <t xml:space="preserve">TABLEAU TO 01-02</t>
  </si>
  <si>
    <t xml:space="preserve">spm40400</t>
  </si>
  <si>
    <t xml:space="preserve">spm40401</t>
  </si>
  <si>
    <t xml:space="preserve">Câblage Alimentation</t>
  </si>
  <si>
    <t xml:space="preserve">spm40402</t>
  </si>
  <si>
    <t xml:space="preserve">Présentation câblage rack N°1 horaire</t>
  </si>
  <si>
    <t xml:space="preserve">spm40403</t>
  </si>
  <si>
    <t xml:space="preserve">Présentation câblage rack N°2 horaire</t>
  </si>
  <si>
    <t xml:space="preserve">spm40404</t>
  </si>
  <si>
    <t xml:space="preserve">Présentation câblage rack GPS 2000</t>
  </si>
  <si>
    <t xml:space="preserve">spm40405</t>
  </si>
  <si>
    <t xml:space="preserve">Câblage borniers heure</t>
  </si>
  <si>
    <t xml:space="preserve">spm40406</t>
  </si>
  <si>
    <t xml:space="preserve">7a</t>
  </si>
  <si>
    <t xml:space="preserve">Câblage rack RCB9200 - Saint Pierre</t>
  </si>
  <si>
    <t xml:space="preserve">spm40407a</t>
  </si>
  <si>
    <t xml:space="preserve">7b</t>
  </si>
  <si>
    <t xml:space="preserve">Câblage rack RCB9200 - Miquelon</t>
  </si>
  <si>
    <t xml:space="preserve">spm40407b</t>
  </si>
  <si>
    <t xml:space="preserve">Câblage rack SDS80</t>
  </si>
  <si>
    <t xml:space="preserve">spm40408</t>
  </si>
  <si>
    <t xml:space="preserve">Câblage bornier et interface SDS80</t>
  </si>
  <si>
    <t xml:space="preserve">spm40409</t>
  </si>
  <si>
    <t xml:space="preserve">Câblage panneau d'état</t>
  </si>
  <si>
    <t xml:space="preserve">spm40410</t>
  </si>
  <si>
    <t xml:space="preserve">Panneau d'état - câblage bornier</t>
  </si>
  <si>
    <t xml:space="preserve">spm40411</t>
  </si>
  <si>
    <t xml:space="preserve">Panneau d'état - câblage liaison ARINC</t>
  </si>
  <si>
    <t xml:space="preserve">spm40412</t>
  </si>
  <si>
    <t xml:space="preserve">Câblage cordon vigie</t>
  </si>
  <si>
    <t xml:space="preserve">spm40413</t>
  </si>
  <si>
    <t xml:space="preserve">spm40414</t>
  </si>
  <si>
    <t xml:space="preserve">J</t>
  </si>
  <si>
    <t xml:space="preserve">TABLEAU TO 00-01</t>
  </si>
  <si>
    <t xml:space="preserve">spm20100</t>
  </si>
  <si>
    <t xml:space="preserve">Synoptique chaîne radio</t>
  </si>
  <si>
    <t xml:space="preserve">spm20101</t>
  </si>
  <si>
    <t xml:space="preserve">Synoptique chaîne enregistrement</t>
  </si>
  <si>
    <t xml:space="preserve">spm20102</t>
  </si>
  <si>
    <t xml:space="preserve">K</t>
  </si>
  <si>
    <t xml:space="preserve">SSIS/MG / CENTRALE ELEC Niveau RdC</t>
  </si>
  <si>
    <t xml:space="preserve">spm41100</t>
  </si>
  <si>
    <t xml:space="preserve">Coffret VHF Présentation</t>
  </si>
  <si>
    <t xml:space="preserve">spm41101</t>
  </si>
  <si>
    <t xml:space="preserve">Câblage</t>
  </si>
  <si>
    <t xml:space="preserve">spm41102</t>
  </si>
  <si>
    <t xml:space="preserve">spm41103</t>
  </si>
  <si>
    <t xml:space="preserve">L</t>
  </si>
  <si>
    <t xml:space="preserve">SSIS/MG Niveau 1</t>
  </si>
  <si>
    <t xml:space="preserve">spm41200</t>
  </si>
  <si>
    <t xml:space="preserve">spm41201</t>
  </si>
  <si>
    <t xml:space="preserve">Câblage alimentation</t>
  </si>
  <si>
    <t xml:space="preserve">spm41202</t>
  </si>
  <si>
    <t xml:space="preserve">Câblage équipements</t>
  </si>
  <si>
    <t xml:space="preserve">spm41203</t>
  </si>
  <si>
    <t xml:space="preserve">spm41204</t>
  </si>
  <si>
    <t xml:space="preserve">M</t>
  </si>
  <si>
    <t xml:space="preserve">BLOC TECHNIQUE Niveau RdC</t>
  </si>
  <si>
    <t xml:space="preserve">spm46400</t>
  </si>
  <si>
    <t xml:space="preserve">BC69108</t>
  </si>
  <si>
    <t xml:space="preserve">spm46401</t>
  </si>
  <si>
    <t xml:space="preserve">spm46402</t>
  </si>
  <si>
    <t xml:space="preserve">Cablage interconnection</t>
  </si>
  <si>
    <t xml:space="preserve">spm46403</t>
  </si>
  <si>
    <t xml:space="preserve">Cablage panneau de commande m/a emetteurs</t>
  </si>
  <si>
    <t xml:space="preserve">spm46404</t>
  </si>
  <si>
    <t xml:space="preserve">Lot d'équipement LE39195 - Vue physique</t>
  </si>
  <si>
    <t xml:space="preserve">spm46405</t>
  </si>
  <si>
    <t xml:space="preserve">Lot d'équipement LE39195 - Fréquence 01 et 03</t>
  </si>
  <si>
    <t xml:space="preserve">spm46406</t>
  </si>
  <si>
    <t xml:space="preserve">Lot d'équipement LE39195 - Fréquence 04 et 02</t>
  </si>
  <si>
    <t xml:space="preserve">spm46407</t>
  </si>
  <si>
    <t xml:space="preserve">Cablage de J06 dans LE39195</t>
  </si>
  <si>
    <t xml:space="preserve">spm46408</t>
  </si>
  <si>
    <t xml:space="preserve">Panneau de commande m/a reception PCDR900/8</t>
  </si>
  <si>
    <t xml:space="preserve">spm46409</t>
  </si>
  <si>
    <t xml:space="preserve">Vue physique du PCDR900/8</t>
  </si>
  <si>
    <t xml:space="preserve">spm46410</t>
  </si>
  <si>
    <t xml:space="preserve">Panneau commande m/a récep. fréquence 01 et 03</t>
  </si>
  <si>
    <t xml:space="preserve">spm46411</t>
  </si>
  <si>
    <t xml:space="preserve">Panneau commande m/a récep. fréquence 04 et 02</t>
  </si>
  <si>
    <t xml:space="preserve">spm46412</t>
  </si>
  <si>
    <t xml:space="preserve">BC69108 - Cablage des alimentations</t>
  </si>
  <si>
    <t xml:space="preserve">spm46413</t>
  </si>
  <si>
    <t xml:space="preserve">Constitution du lot d'équipement énergie LE39194</t>
  </si>
  <si>
    <t xml:space="preserve">spm46414</t>
  </si>
  <si>
    <t xml:space="preserve">Cablage du lot d'équipement énergie LE39247</t>
  </si>
  <si>
    <t xml:space="preserve">spm46415</t>
  </si>
  <si>
    <t xml:space="preserve">Raccord. des récep. avec les CPO900 exploit. / télésurv</t>
  </si>
  <si>
    <t xml:space="preserve">spm46416</t>
  </si>
  <si>
    <t xml:space="preserve">Raccord. des récep. avec le CPV900 - fréquence 1</t>
  </si>
  <si>
    <t xml:space="preserve">spm46417</t>
  </si>
  <si>
    <t xml:space="preserve">Raccord. des récep. avec le CPV900 - fréquence 3</t>
  </si>
  <si>
    <t xml:space="preserve">spm46418</t>
  </si>
  <si>
    <t xml:space="preserve">Raccord. des récep. avec le CPV900 - fréquence 4</t>
  </si>
  <si>
    <t xml:space="preserve">spm46419</t>
  </si>
  <si>
    <t xml:space="preserve">Raccord. des récep. avec le CPV900 - fréquence 2</t>
  </si>
  <si>
    <t xml:space="preserve">spm46420</t>
  </si>
  <si>
    <t xml:space="preserve">Descript. liaisons Baie chaine radio - Baie emi. / recep.</t>
  </si>
  <si>
    <t xml:space="preserve">spm46421</t>
  </si>
  <si>
    <t xml:space="preserve">N</t>
  </si>
  <si>
    <t xml:space="preserve">BLOC TECHNIQUE Niveau 1</t>
  </si>
  <si>
    <t xml:space="preserve">spm46500</t>
  </si>
  <si>
    <t xml:space="preserve">BC69109</t>
  </si>
  <si>
    <t xml:space="preserve">spm46501</t>
  </si>
  <si>
    <t xml:space="preserve">BC69109 - Détails de montage</t>
  </si>
  <si>
    <t xml:space="preserve">spm46502</t>
  </si>
  <si>
    <t xml:space="preserve">BC69109 - Détails de cablage alimentations</t>
  </si>
  <si>
    <t xml:space="preserve">spm46503</t>
  </si>
  <si>
    <t xml:space="preserve">BC69109 - Détails de cablage</t>
  </si>
  <si>
    <t xml:space="preserve">spm46504</t>
  </si>
  <si>
    <t xml:space="preserve">LE39248 - Détails de montage</t>
  </si>
  <si>
    <t xml:space="preserve">spm46505</t>
  </si>
  <si>
    <t xml:space="preserve">LE39248 - Exploitation des fréquences locales</t>
  </si>
  <si>
    <t xml:space="preserve">spm46506</t>
  </si>
  <si>
    <t xml:space="preserve">LE39249 - Détails de montage</t>
  </si>
  <si>
    <t xml:space="preserve">spm46507</t>
  </si>
  <si>
    <t xml:space="preserve">LE39249 - Exploi. Fréq. Loc. (rés.) Liaison Jbus et Tes</t>
  </si>
  <si>
    <t xml:space="preserve">spm46508</t>
  </si>
  <si>
    <t xml:space="preserve">LE39255 - Détail de montage</t>
  </si>
  <si>
    <t xml:space="preserve">spm46509</t>
  </si>
  <si>
    <t xml:space="preserve">LE39255 - Exploitation des fréquences déportées</t>
  </si>
  <si>
    <t xml:space="preserve">spm46510</t>
  </si>
  <si>
    <t xml:space="preserve">LE39250 - Détail de montage</t>
  </si>
  <si>
    <t xml:space="preserve">spm46511</t>
  </si>
  <si>
    <t xml:space="preserve">LE39250 - Cablage des alimentations</t>
  </si>
  <si>
    <t xml:space="preserve">spm46512</t>
  </si>
  <si>
    <t xml:space="preserve">LE39254 - Entrées enregistrement</t>
  </si>
  <si>
    <t xml:space="preserve">spm46513</t>
  </si>
  <si>
    <t xml:space="preserve">Cablage du pupitre</t>
  </si>
  <si>
    <t xml:space="preserve">spm46514</t>
  </si>
  <si>
    <t xml:space="preserve">Descript. Câble W1a/W1b Liaisons Emi/Recep - Chaine Radio</t>
  </si>
  <si>
    <t xml:space="preserve">spm46515</t>
  </si>
  <si>
    <t xml:space="preserve">Descript. Câble W10/W11 Liaisons Emi/Recep - Boitiers Test Chaine Radio</t>
  </si>
  <si>
    <t xml:space="preserve">spm46516</t>
  </si>
  <si>
    <t xml:space="preserve">Cablage liaison "PO" technique (W04) - Chaine Radio</t>
  </si>
  <si>
    <t xml:space="preserve">spm46517</t>
  </si>
  <si>
    <t xml:space="preserve">Spécific. cablage des connec. liaisons W01-F1, F3, F5</t>
  </si>
  <si>
    <t xml:space="preserve">spm46518</t>
  </si>
  <si>
    <t xml:space="preserve">Spécific. cablage des connec. liaisons W01-F2, F4</t>
  </si>
  <si>
    <t xml:space="preserve">spm46519</t>
  </si>
  <si>
    <t xml:space="preserve">Spécific. cablage des connec. liaisons W01-PO.TEC</t>
  </si>
  <si>
    <t xml:space="preserve">spm46520</t>
  </si>
  <si>
    <t xml:space="preserve">Cablage JBUS</t>
  </si>
  <si>
    <t xml:space="preserve">spm46521</t>
  </si>
  <si>
    <t xml:space="preserve">O</t>
  </si>
  <si>
    <t xml:space="preserve">BLOC TECHNIQUE Niveau Vigie</t>
  </si>
  <si>
    <t xml:space="preserve">spm46600</t>
  </si>
  <si>
    <t xml:space="preserve">BC69110 - Baie Emission / Réception</t>
  </si>
  <si>
    <t xml:space="preserve">spm46601</t>
  </si>
  <si>
    <t xml:space="preserve">spm46602</t>
  </si>
  <si>
    <t xml:space="preserve">BC69110 - Cablage des alimentations</t>
  </si>
  <si>
    <t xml:space="preserve">spm46603</t>
  </si>
  <si>
    <t xml:space="preserve">BC69110 - Cablage général</t>
  </si>
  <si>
    <t xml:space="preserve">spm46604</t>
  </si>
  <si>
    <t xml:space="preserve">LE39251 - Détails de montage</t>
  </si>
  <si>
    <t xml:space="preserve">spm46605</t>
  </si>
  <si>
    <t xml:space="preserve">LE39251 - Cablage des alimentations</t>
  </si>
  <si>
    <t xml:space="preserve">spm46606</t>
  </si>
  <si>
    <t xml:space="preserve">LE39253 - Panneau énergie - Détails de montage</t>
  </si>
  <si>
    <t xml:space="preserve">spm46607</t>
  </si>
  <si>
    <t xml:space="preserve">spm46608</t>
  </si>
  <si>
    <t xml:space="preserve">LE39252 - Détails de montage</t>
  </si>
  <si>
    <t xml:space="preserve">spm46609</t>
  </si>
  <si>
    <t xml:space="preserve">LE39252 - Fréquence F2 (119,1) Exploitation</t>
  </si>
  <si>
    <t xml:space="preserve">spm46610</t>
  </si>
  <si>
    <t xml:space="preserve">LE39256 - Fréquence F4 (121,5) Exploitation</t>
  </si>
  <si>
    <t xml:space="preserve">spm46611</t>
  </si>
  <si>
    <t xml:space="preserve">BC69110 - Cablage fréquence 02</t>
  </si>
  <si>
    <t xml:space="preserve">spm46612</t>
  </si>
  <si>
    <t xml:space="preserve">BC69110 - Cablage fréquence 04</t>
  </si>
  <si>
    <t xml:space="preserve">spm46613</t>
  </si>
  <si>
    <t xml:space="preserve">P</t>
  </si>
  <si>
    <t xml:space="preserve">PARATONNERRE / RESEAU DE TERRE</t>
  </si>
  <si>
    <t xml:space="preserve">spm40300</t>
  </si>
  <si>
    <t xml:space="preserve">spm40301</t>
  </si>
  <si>
    <t xml:space="preserve">spm40302</t>
  </si>
  <si>
    <t xml:space="preserve">April 5000 Opérationnel - Présentation</t>
  </si>
  <si>
    <t xml:space="preserve">spm40303</t>
  </si>
  <si>
    <t xml:space="preserve">April 5000 Recharge et développement</t>
  </si>
  <si>
    <t xml:space="preserve">spm40304</t>
  </si>
  <si>
    <t xml:space="preserve">Câblage CPU - April 5000</t>
  </si>
  <si>
    <t xml:space="preserve">spm40306</t>
  </si>
  <si>
    <t xml:space="preserve">Carte JBUS April 5000 - Câblage CPU</t>
  </si>
  <si>
    <t xml:space="preserve">spm40307</t>
  </si>
  <si>
    <t xml:space="preserve">Carte JBUS April 5000 - Pré - câblage</t>
  </si>
  <si>
    <t xml:space="preserve">spm40308</t>
  </si>
  <si>
    <t xml:space="preserve">spm40309</t>
  </si>
  <si>
    <t xml:space="preserve">Carte sortie April 5000 - Pré - câblage</t>
  </si>
  <si>
    <t xml:space="preserve">spm40310</t>
  </si>
  <si>
    <t xml:space="preserve">Câblage TES</t>
  </si>
  <si>
    <t xml:space="preserve">spm40311</t>
  </si>
  <si>
    <t xml:space="preserve">Câblage Coffret Interface GPI/GTC - Détec. Incendie</t>
  </si>
  <si>
    <t xml:space="preserve">spm40312</t>
  </si>
  <si>
    <t xml:space="preserve">spm40313</t>
  </si>
  <si>
    <t xml:space="preserve">Q</t>
  </si>
  <si>
    <t xml:space="preserve">SYNOPTIQUE GENERAL DE DISTRIBUTION</t>
  </si>
  <si>
    <t xml:space="preserve">Supervision général</t>
  </si>
  <si>
    <t xml:space="preserve">spm31001</t>
  </si>
  <si>
    <t xml:space="preserve">R</t>
  </si>
  <si>
    <t xml:space="preserve">spm30000</t>
  </si>
  <si>
    <t xml:space="preserve">Synoptique de commande - Sirène SSIS</t>
  </si>
  <si>
    <t xml:space="preserve">spm30001</t>
  </si>
  <si>
    <t xml:space="preserve">Maintenance R.d.C</t>
  </si>
  <si>
    <t xml:space="preserve">spm30002</t>
  </si>
  <si>
    <t xml:space="preserve">SAC Niveau 1</t>
  </si>
  <si>
    <t xml:space="preserve">spm30003</t>
  </si>
  <si>
    <t xml:space="preserve">Salle sous vigie</t>
  </si>
  <si>
    <t xml:space="preserve">spm30004</t>
  </si>
  <si>
    <t xml:space="preserve">SSIS - MG - R.d.C</t>
  </si>
  <si>
    <t xml:space="preserve">spm30005</t>
  </si>
  <si>
    <t xml:space="preserve">SSIS - MG - Niveau 1</t>
  </si>
  <si>
    <t xml:space="preserve">spm30006</t>
  </si>
  <si>
    <t xml:space="preserve">S</t>
  </si>
  <si>
    <t xml:space="preserve">spm41700</t>
  </si>
  <si>
    <t xml:space="preserve">spm41701</t>
  </si>
  <si>
    <t xml:space="preserve">spm41702</t>
  </si>
  <si>
    <t xml:space="preserve">Câblage - Bandeaux RJ45 N° 1 2 3 4</t>
  </si>
  <si>
    <t xml:space="preserve">spm41703</t>
  </si>
  <si>
    <t xml:space="preserve">Câblage - Bandeaux RJ45 N° 5 6 7 8</t>
  </si>
  <si>
    <t xml:space="preserve">spm41704</t>
  </si>
  <si>
    <t xml:space="preserve">Câblage - Bandeaux RJ45 N° 9 10</t>
  </si>
  <si>
    <t xml:space="preserve">spm41705</t>
  </si>
  <si>
    <t xml:space="preserve">Câblage - Bornier Entrée Lignes</t>
  </si>
  <si>
    <t xml:space="preserve">spm41706</t>
  </si>
  <si>
    <t xml:space="preserve">T</t>
  </si>
  <si>
    <t xml:space="preserve">spm40500</t>
  </si>
  <si>
    <t xml:space="preserve">spm40501</t>
  </si>
  <si>
    <t xml:space="preserve">Câblage - Bandeaux RJ45 N° 1 2 3 4 5</t>
  </si>
  <si>
    <t xml:space="preserve">spm40502</t>
  </si>
  <si>
    <t xml:space="preserve">Câblage - Bandeaux RJ45 N° 6 7 8 9</t>
  </si>
  <si>
    <t xml:space="preserve">spm40503</t>
  </si>
  <si>
    <t xml:space="preserve">spm40504</t>
  </si>
  <si>
    <t xml:space="preserve">U</t>
  </si>
  <si>
    <t xml:space="preserve">spm40600</t>
  </si>
  <si>
    <t xml:space="preserve">spm40601</t>
  </si>
  <si>
    <t xml:space="preserve">spm40602</t>
  </si>
  <si>
    <t xml:space="preserve">spm40603</t>
  </si>
  <si>
    <t xml:space="preserve">V</t>
  </si>
  <si>
    <t xml:space="preserve">spm41400</t>
  </si>
  <si>
    <t xml:space="preserve">spm41401</t>
  </si>
  <si>
    <t xml:space="preserve">Maintenance Niveau 1</t>
  </si>
  <si>
    <t xml:space="preserve">spm41402</t>
  </si>
  <si>
    <t xml:space="preserve">Sous vigie</t>
  </si>
  <si>
    <t xml:space="preserve">spm41403</t>
  </si>
  <si>
    <t xml:space="preserve">Vigie</t>
  </si>
  <si>
    <t xml:space="preserve">spm41404</t>
  </si>
  <si>
    <t xml:space="preserve">Centrale</t>
  </si>
  <si>
    <t xml:space="preserve">spm41405</t>
  </si>
  <si>
    <t xml:space="preserve">SSIS - MG - RDC</t>
  </si>
  <si>
    <t xml:space="preserve">spm41406</t>
  </si>
  <si>
    <t xml:space="preserve">spm41407</t>
  </si>
  <si>
    <t xml:space="preserve">W</t>
  </si>
  <si>
    <t xml:space="preserve">spm46800</t>
  </si>
  <si>
    <t xml:space="preserve">Maquettage</t>
  </si>
  <si>
    <t xml:space="preserve">spm46801</t>
  </si>
  <si>
    <t xml:space="preserve">Synoptique courants faibles</t>
  </si>
  <si>
    <t xml:space="preserve">spm46802</t>
  </si>
  <si>
    <t xml:space="preserve">Synoptique courants forts</t>
  </si>
  <si>
    <t xml:space="preserve">spm46803</t>
  </si>
  <si>
    <t xml:space="preserve">Bandeau énergie V2</t>
  </si>
  <si>
    <t xml:space="preserve">spm46804</t>
  </si>
  <si>
    <t xml:space="preserve">Bandeau énergie V3</t>
  </si>
  <si>
    <t xml:space="preserve">spm46805</t>
  </si>
  <si>
    <t xml:space="preserve">Maquettage Meuble Vigie 1</t>
  </si>
  <si>
    <t xml:space="preserve">spm46806</t>
  </si>
  <si>
    <t xml:space="preserve">Maquettage Meuble Vigie 2</t>
  </si>
  <si>
    <t xml:space="preserve">spm46807</t>
  </si>
  <si>
    <t xml:space="preserve">Maquettage Meuble Vigie 3</t>
  </si>
  <si>
    <t xml:space="preserve">spm46808</t>
  </si>
  <si>
    <t xml:space="preserve">Maquettage Meuble Vigie 4</t>
  </si>
  <si>
    <t xml:space="preserve">spm46809</t>
  </si>
  <si>
    <t xml:space="preserve">Détail du cablage des équipements</t>
  </si>
  <si>
    <t xml:space="preserve">spm46810</t>
  </si>
  <si>
    <t xml:space="preserve">Dispaching de la prise 15 pts de l'ER846</t>
  </si>
  <si>
    <t xml:space="preserve">spm46811</t>
  </si>
  <si>
    <t xml:space="preserve">Gonio V2</t>
  </si>
  <si>
    <t xml:space="preserve">spm46812</t>
  </si>
  <si>
    <t xml:space="preserve">Variateurs plan de cablage</t>
  </si>
  <si>
    <t xml:space="preserve">spm46813</t>
  </si>
  <si>
    <t xml:space="preserve">X</t>
  </si>
  <si>
    <t xml:space="preserve">Page de garde</t>
  </si>
  <si>
    <t xml:space="preserve">1542apdg</t>
  </si>
  <si>
    <t xml:space="preserve">Liste des folios</t>
  </si>
  <si>
    <t xml:space="preserve">1542aldf</t>
  </si>
  <si>
    <t xml:space="preserve">Vigie-films solaires/films sun screen-implantation</t>
  </si>
  <si>
    <t xml:space="preserve">1542a001</t>
  </si>
  <si>
    <t xml:space="preserve">Vigie-films sun screen-tirroir MS8-présentation face avant</t>
  </si>
  <si>
    <t xml:space="preserve">1542a002</t>
  </si>
  <si>
    <t xml:space="preserve">Vigie-films sun screen-tirroir MS8-présentation face arrière</t>
  </si>
  <si>
    <t xml:space="preserve">1542a003</t>
  </si>
  <si>
    <t xml:space="preserve">Vigie-films sun screen-Nomenclature des matériels</t>
  </si>
  <si>
    <t xml:space="preserve">1542a004</t>
  </si>
  <si>
    <t xml:space="preserve">Vigie-films sun screen-tirroir MS8-Synoptique de l'installation</t>
  </si>
  <si>
    <t xml:space="preserve">1542a05a</t>
  </si>
  <si>
    <t xml:space="preserve">Vigie-films sun screen-tirroir MS8-Alim 220V moteur-J1à7</t>
  </si>
  <si>
    <t xml:space="preserve">1542a005</t>
  </si>
  <si>
    <t xml:space="preserve">Vigie-films sun screen-tirroir MS8-Alim 220V moteur-J5</t>
  </si>
  <si>
    <t xml:space="preserve">1542a006</t>
  </si>
  <si>
    <t xml:space="preserve">Vigie-films sun screen-tirroir MS8-Alim 220V cablage J9</t>
  </si>
  <si>
    <t xml:space="preserve">1542a007</t>
  </si>
  <si>
    <t xml:space="preserve">Vigie-films sun screen-tirroir MS8-Alim 24V cablage J10</t>
  </si>
  <si>
    <t xml:space="preserve">1542a008</t>
  </si>
  <si>
    <t xml:space="preserve">Vigie-films sun screen-tirroir MS8-Pupit déport cablage J11</t>
  </si>
  <si>
    <t xml:space="preserve">1542a009</t>
  </si>
  <si>
    <t xml:space="preserve">Vigie-films solaires-tirroir MS8-présentation face avant</t>
  </si>
  <si>
    <t xml:space="preserve">1542a010</t>
  </si>
  <si>
    <t xml:space="preserve">Vigie-films solaires-tirroir MS8-présentation face arrière</t>
  </si>
  <si>
    <t xml:space="preserve">1542a011</t>
  </si>
  <si>
    <t xml:space="preserve">Vigie-films solaires-Nomenclature des matériels</t>
  </si>
  <si>
    <t xml:space="preserve">1542a012</t>
  </si>
  <si>
    <t xml:space="preserve">Vigie-films solaires-tirroir MS8-Synoptique de l'installation</t>
  </si>
  <si>
    <t xml:space="preserve">1542a13a</t>
  </si>
  <si>
    <t xml:space="preserve">Vigie-films solaires-tirroir MS8-Sortie moteur/Cde groupée J1à7</t>
  </si>
  <si>
    <t xml:space="preserve">1542a013</t>
  </si>
  <si>
    <t xml:space="preserve">Vigie-films solaires-tirroir MS8-Sortie moteur/Cde groupée J5/8</t>
  </si>
  <si>
    <t xml:space="preserve">1542a014</t>
  </si>
  <si>
    <t xml:space="preserve">Vigie-films solaires-tirroir MS8-Sortie moteur- J3/J6</t>
  </si>
  <si>
    <t xml:space="preserve">1542a015</t>
  </si>
  <si>
    <t xml:space="preserve">Vigie-films solaires-tirroir MS8-Alim 220V cablage J9</t>
  </si>
  <si>
    <t xml:space="preserve">1542a016</t>
  </si>
  <si>
    <t xml:space="preserve">Vigie-films solaires-tirroir MS8-Alim 24V cablage J10</t>
  </si>
  <si>
    <t xml:space="preserve">1542a017</t>
  </si>
  <si>
    <t xml:space="preserve">Vigie-films solaires-tirroir MS8-pupitre déporté cablage J11</t>
  </si>
  <si>
    <t xml:space="preserve">1542a018</t>
  </si>
  <si>
    <t xml:space="preserve">Y</t>
  </si>
  <si>
    <t xml:space="preserve">spm46700</t>
  </si>
  <si>
    <t xml:space="preserve">Interconnexion courants faibles du système météo.</t>
  </si>
  <si>
    <t xml:space="preserve">spm46701</t>
  </si>
  <si>
    <t xml:space="preserve">Interconnexion courants forts du système météo.</t>
  </si>
  <si>
    <t xml:space="preserve">spm46702</t>
  </si>
  <si>
    <t xml:space="preserve">Synoptique du système météorologique</t>
  </si>
  <si>
    <t xml:space="preserve">spm46703</t>
  </si>
  <si>
    <t xml:space="preserve">Z</t>
  </si>
  <si>
    <t xml:space="preserve">spm00900</t>
  </si>
  <si>
    <t xml:space="preserve">spm00901</t>
  </si>
  <si>
    <t xml:space="preserve">spm00902</t>
  </si>
  <si>
    <t xml:space="preserve">spm00903</t>
  </si>
  <si>
    <t xml:space="preserve">spm00904</t>
  </si>
  <si>
    <t xml:space="preserve">spm00905</t>
  </si>
  <si>
    <t xml:space="preserve">spm00906</t>
  </si>
  <si>
    <t xml:space="preserve">spm009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dd\ mm\ yyyy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u val="single"/>
      <sz val="14"/>
      <color rgb="FF0000FF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2"/>
      <name val="Arial"/>
      <family val="0"/>
    </font>
    <font>
      <b val="true"/>
      <sz val="16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1" width="7.7"/>
    <col collapsed="false" customWidth="true" hidden="false" outlineLevel="0" max="2" min="2" style="2" width="7.85"/>
    <col collapsed="false" customWidth="true" hidden="false" outlineLevel="0" max="3" min="3" style="3" width="48.85"/>
    <col collapsed="false" customWidth="true" hidden="false" outlineLevel="0" max="4" min="4" style="1" width="13.56"/>
    <col collapsed="false" customWidth="true" hidden="false" outlineLevel="0" max="5" min="5" style="4" width="13.56"/>
    <col collapsed="false" customWidth="false" hidden="false" outlineLevel="0" max="257" min="6" style="5" width="11.42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</row>
    <row r="2" customFormat="false" ht="18" hidden="false" customHeight="false" outlineLevel="0" collapsed="false">
      <c r="A2" s="7" t="s">
        <v>1</v>
      </c>
      <c r="B2" s="7"/>
      <c r="C2" s="7"/>
      <c r="D2" s="7"/>
      <c r="E2" s="7"/>
    </row>
    <row r="3" customFormat="false" ht="18" hidden="false" customHeight="false" outlineLevel="0" collapsed="false">
      <c r="A3" s="8"/>
      <c r="B3" s="8"/>
      <c r="C3" s="8"/>
      <c r="D3" s="8"/>
      <c r="E3" s="8"/>
    </row>
    <row r="4" s="9" customFormat="true" ht="15.75" hidden="false" customHeight="fals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11" t="s">
        <v>6</v>
      </c>
    </row>
    <row r="5" s="16" customFormat="true" ht="15.75" hidden="false" customHeight="false" outlineLevel="0" collapsed="false">
      <c r="A5" s="12"/>
      <c r="B5" s="13"/>
      <c r="C5" s="14"/>
      <c r="D5" s="12"/>
      <c r="E5" s="15"/>
    </row>
    <row r="6" s="16" customFormat="true" ht="15.75" hidden="false" customHeight="false" outlineLevel="0" collapsed="false">
      <c r="A6" s="17" t="s">
        <v>7</v>
      </c>
      <c r="B6" s="18" t="s">
        <v>8</v>
      </c>
      <c r="C6" s="19"/>
      <c r="D6" s="20"/>
      <c r="E6" s="21"/>
    </row>
    <row r="7" customFormat="false" ht="12.75" hidden="true" customHeight="false" outlineLevel="1" collapsed="false">
      <c r="A7" s="20" t="str">
        <f aca="false">A6</f>
        <v>A</v>
      </c>
      <c r="B7" s="22" t="n">
        <v>1</v>
      </c>
      <c r="C7" s="19" t="s">
        <v>9</v>
      </c>
      <c r="D7" s="20" t="s">
        <v>10</v>
      </c>
      <c r="E7" s="23" t="n">
        <v>36535</v>
      </c>
    </row>
    <row r="8" customFormat="false" ht="12.75" hidden="false" customHeight="false" outlineLevel="0" collapsed="false">
      <c r="A8" s="12"/>
      <c r="B8" s="13"/>
      <c r="C8" s="14"/>
      <c r="D8" s="12"/>
      <c r="E8" s="15"/>
    </row>
    <row r="9" s="16" customFormat="true" ht="15.75" hidden="false" customHeight="false" outlineLevel="0" collapsed="false">
      <c r="A9" s="17" t="s">
        <v>11</v>
      </c>
      <c r="B9" s="18" t="s">
        <v>12</v>
      </c>
      <c r="C9" s="19"/>
      <c r="D9" s="20"/>
      <c r="E9" s="21"/>
    </row>
    <row r="10" customFormat="false" ht="12.75" hidden="true" customHeight="false" outlineLevel="1" collapsed="false">
      <c r="A10" s="20" t="str">
        <f aca="false">A9</f>
        <v>B</v>
      </c>
      <c r="B10" s="22" t="n">
        <v>1</v>
      </c>
      <c r="C10" s="19" t="s">
        <v>9</v>
      </c>
      <c r="D10" s="20" t="s">
        <v>10</v>
      </c>
      <c r="E10" s="23" t="n">
        <v>36535</v>
      </c>
    </row>
    <row r="11" customFormat="false" ht="12.75" hidden="false" customHeight="false" outlineLevel="0" collapsed="false">
      <c r="A11" s="12"/>
      <c r="B11" s="13"/>
      <c r="C11" s="14"/>
      <c r="D11" s="12"/>
      <c r="E11" s="15"/>
    </row>
    <row r="12" customFormat="false" ht="15" hidden="false" customHeight="false" outlineLevel="0" collapsed="false">
      <c r="A12" s="17" t="s">
        <v>13</v>
      </c>
      <c r="B12" s="18" t="s">
        <v>14</v>
      </c>
      <c r="C12" s="19"/>
      <c r="D12" s="20"/>
      <c r="E12" s="21"/>
    </row>
    <row r="13" customFormat="false" ht="12.75" hidden="true" customHeight="false" outlineLevel="1" collapsed="false">
      <c r="A13" s="20" t="str">
        <f aca="false">A12</f>
        <v>C</v>
      </c>
      <c r="B13" s="22" t="n">
        <v>0</v>
      </c>
      <c r="C13" s="19" t="s">
        <v>9</v>
      </c>
      <c r="D13" s="20" t="s">
        <v>15</v>
      </c>
      <c r="E13" s="23" t="n">
        <v>36463</v>
      </c>
    </row>
    <row r="14" customFormat="false" ht="12.75" hidden="true" customHeight="false" outlineLevel="1" collapsed="false">
      <c r="A14" s="12" t="str">
        <f aca="false">A13</f>
        <v>C</v>
      </c>
      <c r="B14" s="13" t="n">
        <v>1</v>
      </c>
      <c r="C14" s="14" t="s">
        <v>16</v>
      </c>
      <c r="D14" s="12" t="s">
        <v>17</v>
      </c>
      <c r="E14" s="15" t="n">
        <v>36463</v>
      </c>
    </row>
    <row r="15" customFormat="false" ht="12.75" hidden="true" customHeight="false" outlineLevel="1" collapsed="false">
      <c r="A15" s="12" t="str">
        <f aca="false">A14</f>
        <v>C</v>
      </c>
      <c r="B15" s="13" t="n">
        <v>2</v>
      </c>
      <c r="C15" s="14" t="s">
        <v>18</v>
      </c>
      <c r="D15" s="12" t="s">
        <v>19</v>
      </c>
      <c r="E15" s="15" t="n">
        <v>36463</v>
      </c>
    </row>
    <row r="16" customFormat="false" ht="12.75" hidden="true" customHeight="false" outlineLevel="1" collapsed="false">
      <c r="A16" s="12" t="str">
        <f aca="false">A15</f>
        <v>C</v>
      </c>
      <c r="B16" s="13" t="n">
        <v>3</v>
      </c>
      <c r="C16" s="14" t="s">
        <v>20</v>
      </c>
      <c r="D16" s="12" t="s">
        <v>21</v>
      </c>
      <c r="E16" s="15" t="n">
        <v>36463</v>
      </c>
    </row>
    <row r="17" customFormat="false" ht="12.75" hidden="true" customHeight="false" outlineLevel="1" collapsed="false">
      <c r="A17" s="12" t="str">
        <f aca="false">A16</f>
        <v>C</v>
      </c>
      <c r="B17" s="13" t="n">
        <v>4</v>
      </c>
      <c r="C17" s="14" t="s">
        <v>22</v>
      </c>
      <c r="D17" s="12" t="s">
        <v>23</v>
      </c>
      <c r="E17" s="15" t="n">
        <v>36463</v>
      </c>
    </row>
    <row r="18" customFormat="false" ht="12.75" hidden="true" customHeight="false" outlineLevel="1" collapsed="false">
      <c r="A18" s="12" t="str">
        <f aca="false">A17</f>
        <v>C</v>
      </c>
      <c r="B18" s="13" t="n">
        <v>5</v>
      </c>
      <c r="C18" s="14" t="s">
        <v>24</v>
      </c>
      <c r="D18" s="12" t="s">
        <v>25</v>
      </c>
      <c r="E18" s="15" t="n">
        <v>36463</v>
      </c>
    </row>
    <row r="19" customFormat="false" ht="12.75" hidden="true" customHeight="false" outlineLevel="1" collapsed="false">
      <c r="A19" s="12" t="str">
        <f aca="false">A18</f>
        <v>C</v>
      </c>
      <c r="B19" s="13" t="n">
        <v>6</v>
      </c>
      <c r="C19" s="14" t="s">
        <v>26</v>
      </c>
      <c r="D19" s="12" t="s">
        <v>27</v>
      </c>
      <c r="E19" s="15" t="n">
        <v>36463</v>
      </c>
    </row>
    <row r="20" customFormat="false" ht="12.75" hidden="true" customHeight="false" outlineLevel="1" collapsed="false">
      <c r="A20" s="12" t="str">
        <f aca="false">A19</f>
        <v>C</v>
      </c>
      <c r="B20" s="13" t="n">
        <v>7</v>
      </c>
      <c r="C20" s="14" t="s">
        <v>28</v>
      </c>
      <c r="D20" s="12" t="s">
        <v>29</v>
      </c>
      <c r="E20" s="15" t="n">
        <v>36463</v>
      </c>
    </row>
    <row r="21" customFormat="false" ht="12.75" hidden="true" customHeight="false" outlineLevel="1" collapsed="false">
      <c r="A21" s="12" t="str">
        <f aca="false">A20</f>
        <v>C</v>
      </c>
      <c r="B21" s="13" t="n">
        <v>8</v>
      </c>
      <c r="C21" s="14" t="s">
        <v>30</v>
      </c>
      <c r="D21" s="12" t="s">
        <v>31</v>
      </c>
      <c r="E21" s="15" t="n">
        <v>36463</v>
      </c>
    </row>
    <row r="22" customFormat="false" ht="12.75" hidden="false" customHeight="false" outlineLevel="0" collapsed="false">
      <c r="A22" s="12"/>
      <c r="B22" s="13"/>
      <c r="C22" s="14"/>
      <c r="D22" s="12"/>
      <c r="E22" s="15"/>
    </row>
    <row r="23" customFormat="false" ht="15" hidden="false" customHeight="false" outlineLevel="0" collapsed="false">
      <c r="A23" s="17" t="s">
        <v>32</v>
      </c>
      <c r="B23" s="18" t="s">
        <v>33</v>
      </c>
      <c r="C23" s="19"/>
      <c r="D23" s="20"/>
      <c r="E23" s="21"/>
    </row>
    <row r="24" customFormat="false" ht="12.75" hidden="true" customHeight="false" outlineLevel="1" collapsed="false">
      <c r="A24" s="12" t="str">
        <f aca="false">A23</f>
        <v>D</v>
      </c>
      <c r="B24" s="13" t="n">
        <v>1</v>
      </c>
      <c r="C24" s="14" t="s">
        <v>34</v>
      </c>
      <c r="D24" s="12" t="s">
        <v>35</v>
      </c>
      <c r="E24" s="15" t="n">
        <v>36670</v>
      </c>
    </row>
    <row r="25" customFormat="false" ht="12.75" hidden="false" customHeight="false" outlineLevel="0" collapsed="false">
      <c r="A25" s="12"/>
      <c r="B25" s="13"/>
      <c r="C25" s="14"/>
      <c r="D25" s="12"/>
      <c r="E25" s="15"/>
    </row>
    <row r="26" customFormat="false" ht="15" hidden="false" customHeight="false" outlineLevel="0" collapsed="false">
      <c r="A26" s="17" t="s">
        <v>36</v>
      </c>
      <c r="B26" s="18" t="s">
        <v>37</v>
      </c>
      <c r="C26" s="19"/>
      <c r="D26" s="20"/>
      <c r="E26" s="21"/>
    </row>
    <row r="27" customFormat="false" ht="12.75" hidden="true" customHeight="false" outlineLevel="1" collapsed="false">
      <c r="A27" s="20" t="str">
        <f aca="false">A26</f>
        <v>E</v>
      </c>
      <c r="B27" s="22" t="n">
        <v>1</v>
      </c>
      <c r="C27" s="19" t="s">
        <v>9</v>
      </c>
      <c r="D27" s="20" t="s">
        <v>38</v>
      </c>
      <c r="E27" s="23" t="n">
        <v>36463</v>
      </c>
    </row>
    <row r="28" customFormat="false" ht="12.75" hidden="true" customHeight="false" outlineLevel="1" collapsed="false">
      <c r="A28" s="12" t="str">
        <f aca="false">A27</f>
        <v>E</v>
      </c>
      <c r="B28" s="13" t="n">
        <v>3</v>
      </c>
      <c r="C28" s="14" t="s">
        <v>39</v>
      </c>
      <c r="D28" s="12" t="s">
        <v>40</v>
      </c>
      <c r="E28" s="15" t="n">
        <v>35598</v>
      </c>
    </row>
    <row r="29" customFormat="false" ht="12.75" hidden="true" customHeight="false" outlineLevel="1" collapsed="false">
      <c r="A29" s="12" t="str">
        <f aca="false">A28</f>
        <v>E</v>
      </c>
      <c r="B29" s="13" t="n">
        <v>4</v>
      </c>
      <c r="C29" s="14" t="s">
        <v>41</v>
      </c>
      <c r="D29" s="12" t="s">
        <v>42</v>
      </c>
      <c r="E29" s="15" t="n">
        <v>35678</v>
      </c>
    </row>
    <row r="30" customFormat="false" ht="12.75" hidden="true" customHeight="false" outlineLevel="1" collapsed="false">
      <c r="A30" s="12" t="str">
        <f aca="false">A29</f>
        <v>E</v>
      </c>
      <c r="B30" s="13" t="n">
        <v>5</v>
      </c>
      <c r="C30" s="14" t="s">
        <v>43</v>
      </c>
      <c r="D30" s="12" t="s">
        <v>44</v>
      </c>
      <c r="E30" s="15" t="n">
        <v>35620</v>
      </c>
    </row>
    <row r="31" customFormat="false" ht="12.75" hidden="true" customHeight="false" outlineLevel="1" collapsed="false">
      <c r="A31" s="12" t="str">
        <f aca="false">A30</f>
        <v>E</v>
      </c>
      <c r="B31" s="13" t="n">
        <v>6</v>
      </c>
      <c r="C31" s="14" t="s">
        <v>45</v>
      </c>
      <c r="D31" s="12" t="s">
        <v>46</v>
      </c>
      <c r="E31" s="15" t="n">
        <v>35598</v>
      </c>
    </row>
    <row r="32" customFormat="false" ht="12.75" hidden="true" customHeight="false" outlineLevel="1" collapsed="false">
      <c r="A32" s="12" t="str">
        <f aca="false">A31</f>
        <v>E</v>
      </c>
      <c r="B32" s="13" t="n">
        <v>9</v>
      </c>
      <c r="C32" s="14" t="s">
        <v>47</v>
      </c>
      <c r="D32" s="12" t="s">
        <v>48</v>
      </c>
      <c r="E32" s="15" t="n">
        <v>35678</v>
      </c>
    </row>
    <row r="33" customFormat="false" ht="12.75" hidden="true" customHeight="false" outlineLevel="1" collapsed="false">
      <c r="A33" s="12" t="str">
        <f aca="false">A32</f>
        <v>E</v>
      </c>
      <c r="B33" s="13" t="n">
        <v>10</v>
      </c>
      <c r="C33" s="14" t="s">
        <v>47</v>
      </c>
      <c r="D33" s="12" t="s">
        <v>49</v>
      </c>
      <c r="E33" s="15" t="n">
        <v>36463</v>
      </c>
    </row>
    <row r="34" customFormat="false" ht="12.75" hidden="true" customHeight="false" outlineLevel="1" collapsed="false">
      <c r="A34" s="12" t="str">
        <f aca="false">A33</f>
        <v>E</v>
      </c>
      <c r="B34" s="13" t="n">
        <v>11</v>
      </c>
      <c r="C34" s="14" t="s">
        <v>47</v>
      </c>
      <c r="D34" s="12" t="s">
        <v>50</v>
      </c>
      <c r="E34" s="15" t="n">
        <v>36463</v>
      </c>
    </row>
    <row r="35" customFormat="false" ht="12.75" hidden="true" customHeight="false" outlineLevel="1" collapsed="false">
      <c r="A35" s="12" t="str">
        <f aca="false">A34</f>
        <v>E</v>
      </c>
      <c r="B35" s="13" t="n">
        <v>12</v>
      </c>
      <c r="C35" s="14" t="s">
        <v>47</v>
      </c>
      <c r="D35" s="12" t="s">
        <v>51</v>
      </c>
      <c r="E35" s="15" t="n">
        <v>36463</v>
      </c>
    </row>
    <row r="36" customFormat="false" ht="12.75" hidden="true" customHeight="false" outlineLevel="1" collapsed="false">
      <c r="A36" s="12" t="str">
        <f aca="false">A35</f>
        <v>E</v>
      </c>
      <c r="B36" s="13" t="n">
        <v>17</v>
      </c>
      <c r="C36" s="14" t="s">
        <v>52</v>
      </c>
      <c r="D36" s="12" t="s">
        <v>53</v>
      </c>
      <c r="E36" s="15" t="n">
        <v>36463</v>
      </c>
    </row>
    <row r="37" customFormat="false" ht="12.75" hidden="true" customHeight="false" outlineLevel="1" collapsed="false">
      <c r="A37" s="12" t="str">
        <f aca="false">A36</f>
        <v>E</v>
      </c>
      <c r="B37" s="13" t="n">
        <v>19</v>
      </c>
      <c r="C37" s="14" t="s">
        <v>54</v>
      </c>
      <c r="D37" s="12" t="s">
        <v>55</v>
      </c>
      <c r="E37" s="15" t="n">
        <v>36463</v>
      </c>
    </row>
    <row r="38" customFormat="false" ht="12.75" hidden="true" customHeight="false" outlineLevel="1" collapsed="false">
      <c r="A38" s="12" t="str">
        <f aca="false">A37</f>
        <v>E</v>
      </c>
      <c r="B38" s="13" t="n">
        <v>21</v>
      </c>
      <c r="C38" s="14" t="s">
        <v>56</v>
      </c>
      <c r="D38" s="12" t="s">
        <v>57</v>
      </c>
      <c r="E38" s="15" t="n">
        <v>35678</v>
      </c>
    </row>
    <row r="39" customFormat="false" ht="12.75" hidden="true" customHeight="false" outlineLevel="1" collapsed="false">
      <c r="A39" s="12" t="str">
        <f aca="false">A38</f>
        <v>E</v>
      </c>
      <c r="B39" s="13" t="n">
        <v>26</v>
      </c>
      <c r="C39" s="14" t="s">
        <v>58</v>
      </c>
      <c r="D39" s="12" t="s">
        <v>59</v>
      </c>
      <c r="E39" s="15" t="n">
        <v>36463</v>
      </c>
    </row>
    <row r="40" customFormat="false" ht="12.75" hidden="true" customHeight="false" outlineLevel="1" collapsed="false">
      <c r="A40" s="12" t="str">
        <f aca="false">A39</f>
        <v>E</v>
      </c>
      <c r="B40" s="13" t="n">
        <v>29</v>
      </c>
      <c r="C40" s="14" t="s">
        <v>60</v>
      </c>
      <c r="D40" s="12" t="s">
        <v>61</v>
      </c>
      <c r="E40" s="15" t="n">
        <v>36463</v>
      </c>
    </row>
    <row r="41" customFormat="false" ht="12.75" hidden="true" customHeight="false" outlineLevel="1" collapsed="false">
      <c r="A41" s="12" t="str">
        <f aca="false">A40</f>
        <v>E</v>
      </c>
      <c r="B41" s="13" t="n">
        <v>30</v>
      </c>
      <c r="C41" s="14" t="s">
        <v>62</v>
      </c>
      <c r="D41" s="12" t="s">
        <v>61</v>
      </c>
      <c r="E41" s="15" t="n">
        <v>36463</v>
      </c>
    </row>
    <row r="42" customFormat="false" ht="12.75" hidden="false" customHeight="false" outlineLevel="0" collapsed="false">
      <c r="A42" s="12"/>
      <c r="B42" s="13"/>
      <c r="C42" s="14"/>
      <c r="D42" s="12"/>
      <c r="E42" s="15"/>
    </row>
    <row r="43" customFormat="false" ht="15" hidden="false" customHeight="false" outlineLevel="0" collapsed="false">
      <c r="A43" s="17" t="s">
        <v>63</v>
      </c>
      <c r="B43" s="18" t="s">
        <v>64</v>
      </c>
      <c r="C43" s="19"/>
      <c r="D43" s="20"/>
      <c r="E43" s="21"/>
    </row>
    <row r="44" customFormat="false" ht="12.75" hidden="true" customHeight="false" outlineLevel="1" collapsed="false">
      <c r="A44" s="20" t="str">
        <f aca="false">A43</f>
        <v>F</v>
      </c>
      <c r="B44" s="22" t="n">
        <v>1</v>
      </c>
      <c r="C44" s="19" t="s">
        <v>9</v>
      </c>
      <c r="D44" s="20" t="s">
        <v>65</v>
      </c>
      <c r="E44" s="23" t="n">
        <v>36463</v>
      </c>
    </row>
    <row r="45" customFormat="false" ht="12.75" hidden="true" customHeight="false" outlineLevel="1" collapsed="false">
      <c r="A45" s="12" t="str">
        <f aca="false">A44</f>
        <v>F</v>
      </c>
      <c r="B45" s="13" t="n">
        <v>3</v>
      </c>
      <c r="C45" s="14" t="s">
        <v>39</v>
      </c>
      <c r="D45" s="12" t="s">
        <v>40</v>
      </c>
      <c r="E45" s="15" t="n">
        <v>35598</v>
      </c>
    </row>
    <row r="46" customFormat="false" ht="12.75" hidden="true" customHeight="false" outlineLevel="1" collapsed="false">
      <c r="A46" s="12" t="str">
        <f aca="false">A45</f>
        <v>F</v>
      </c>
      <c r="B46" s="13" t="n">
        <v>4</v>
      </c>
      <c r="C46" s="14" t="s">
        <v>41</v>
      </c>
      <c r="D46" s="12" t="s">
        <v>42</v>
      </c>
      <c r="E46" s="15" t="n">
        <v>35678</v>
      </c>
    </row>
    <row r="47" customFormat="false" ht="12.75" hidden="true" customHeight="false" outlineLevel="1" collapsed="false">
      <c r="A47" s="12" t="str">
        <f aca="false">A46</f>
        <v>F</v>
      </c>
      <c r="B47" s="13" t="n">
        <v>5</v>
      </c>
      <c r="C47" s="14" t="s">
        <v>43</v>
      </c>
      <c r="D47" s="12" t="s">
        <v>44</v>
      </c>
      <c r="E47" s="15" t="n">
        <v>35620</v>
      </c>
    </row>
    <row r="48" customFormat="false" ht="12.75" hidden="true" customHeight="false" outlineLevel="1" collapsed="false">
      <c r="A48" s="12" t="str">
        <f aca="false">A47</f>
        <v>F</v>
      </c>
      <c r="B48" s="13" t="n">
        <v>6</v>
      </c>
      <c r="C48" s="14" t="s">
        <v>45</v>
      </c>
      <c r="D48" s="12" t="s">
        <v>46</v>
      </c>
      <c r="E48" s="15" t="n">
        <v>35598</v>
      </c>
    </row>
    <row r="49" customFormat="false" ht="12.75" hidden="true" customHeight="false" outlineLevel="1" collapsed="false">
      <c r="A49" s="12" t="str">
        <f aca="false">A48</f>
        <v>F</v>
      </c>
      <c r="B49" s="13" t="n">
        <v>9</v>
      </c>
      <c r="C49" s="14" t="s">
        <v>47</v>
      </c>
      <c r="D49" s="12" t="s">
        <v>48</v>
      </c>
      <c r="E49" s="15" t="n">
        <v>35620</v>
      </c>
    </row>
    <row r="50" customFormat="false" ht="12.75" hidden="true" customHeight="false" outlineLevel="1" collapsed="false">
      <c r="A50" s="12" t="str">
        <f aca="false">A49</f>
        <v>F</v>
      </c>
      <c r="B50" s="13" t="n">
        <v>10</v>
      </c>
      <c r="C50" s="14" t="s">
        <v>47</v>
      </c>
      <c r="D50" s="12" t="s">
        <v>49</v>
      </c>
      <c r="E50" s="15" t="n">
        <v>36463</v>
      </c>
    </row>
    <row r="51" customFormat="false" ht="12.75" hidden="true" customHeight="false" outlineLevel="1" collapsed="false">
      <c r="A51" s="12" t="str">
        <f aca="false">A50</f>
        <v>F</v>
      </c>
      <c r="B51" s="13" t="n">
        <v>11</v>
      </c>
      <c r="C51" s="14" t="s">
        <v>47</v>
      </c>
      <c r="D51" s="12" t="s">
        <v>50</v>
      </c>
      <c r="E51" s="15" t="n">
        <v>36463</v>
      </c>
    </row>
    <row r="52" customFormat="false" ht="12.75" hidden="true" customHeight="false" outlineLevel="1" collapsed="false">
      <c r="A52" s="12" t="str">
        <f aca="false">A51</f>
        <v>F</v>
      </c>
      <c r="B52" s="13" t="n">
        <v>12</v>
      </c>
      <c r="C52" s="14" t="s">
        <v>47</v>
      </c>
      <c r="D52" s="12" t="s">
        <v>51</v>
      </c>
      <c r="E52" s="15" t="n">
        <v>36463</v>
      </c>
    </row>
    <row r="53" customFormat="false" ht="12.75" hidden="true" customHeight="false" outlineLevel="1" collapsed="false">
      <c r="A53" s="12" t="str">
        <f aca="false">A52</f>
        <v>F</v>
      </c>
      <c r="B53" s="13" t="n">
        <v>17</v>
      </c>
      <c r="C53" s="14" t="s">
        <v>52</v>
      </c>
      <c r="D53" s="12" t="s">
        <v>53</v>
      </c>
      <c r="E53" s="15" t="n">
        <v>36463</v>
      </c>
    </row>
    <row r="54" customFormat="false" ht="12.75" hidden="true" customHeight="false" outlineLevel="1" collapsed="false">
      <c r="A54" s="12" t="str">
        <f aca="false">A53</f>
        <v>F</v>
      </c>
      <c r="B54" s="13" t="n">
        <v>19</v>
      </c>
      <c r="C54" s="14" t="s">
        <v>54</v>
      </c>
      <c r="D54" s="12" t="s">
        <v>55</v>
      </c>
      <c r="E54" s="15" t="n">
        <v>36463</v>
      </c>
    </row>
    <row r="55" customFormat="false" ht="12.75" hidden="true" customHeight="false" outlineLevel="1" collapsed="false">
      <c r="A55" s="12" t="str">
        <f aca="false">A54</f>
        <v>F</v>
      </c>
      <c r="B55" s="13" t="n">
        <v>21</v>
      </c>
      <c r="C55" s="14" t="s">
        <v>56</v>
      </c>
      <c r="D55" s="12" t="s">
        <v>57</v>
      </c>
      <c r="E55" s="15" t="n">
        <v>35678</v>
      </c>
    </row>
    <row r="56" customFormat="false" ht="12.75" hidden="true" customHeight="false" outlineLevel="1" collapsed="false">
      <c r="A56" s="12" t="str">
        <f aca="false">A55</f>
        <v>F</v>
      </c>
      <c r="B56" s="13" t="n">
        <v>26</v>
      </c>
      <c r="C56" s="14" t="s">
        <v>58</v>
      </c>
      <c r="D56" s="12" t="s">
        <v>66</v>
      </c>
      <c r="E56" s="15" t="n">
        <v>36463</v>
      </c>
    </row>
    <row r="57" customFormat="false" ht="12.75" hidden="true" customHeight="false" outlineLevel="1" collapsed="false">
      <c r="A57" s="12" t="str">
        <f aca="false">A56</f>
        <v>F</v>
      </c>
      <c r="B57" s="13" t="n">
        <v>29</v>
      </c>
      <c r="C57" s="14" t="s">
        <v>60</v>
      </c>
      <c r="D57" s="12" t="s">
        <v>67</v>
      </c>
      <c r="E57" s="15" t="n">
        <v>36463</v>
      </c>
    </row>
    <row r="58" customFormat="false" ht="12.75" hidden="false" customHeight="false" outlineLevel="0" collapsed="false">
      <c r="A58" s="12"/>
      <c r="B58" s="13"/>
      <c r="C58" s="14"/>
      <c r="D58" s="12"/>
      <c r="E58" s="15"/>
    </row>
    <row r="59" customFormat="false" ht="15" hidden="false" customHeight="false" outlineLevel="0" collapsed="false">
      <c r="A59" s="17" t="s">
        <v>68</v>
      </c>
      <c r="B59" s="18" t="s">
        <v>69</v>
      </c>
      <c r="C59" s="19"/>
      <c r="D59" s="20"/>
      <c r="E59" s="21"/>
    </row>
    <row r="60" customFormat="false" ht="12.75" hidden="true" customHeight="false" outlineLevel="1" collapsed="false">
      <c r="A60" s="20" t="str">
        <f aca="false">A59</f>
        <v>G</v>
      </c>
      <c r="B60" s="22" t="n">
        <v>1</v>
      </c>
      <c r="C60" s="19" t="s">
        <v>9</v>
      </c>
      <c r="D60" s="20" t="s">
        <v>70</v>
      </c>
      <c r="E60" s="23" t="n">
        <v>36463</v>
      </c>
    </row>
    <row r="61" customFormat="false" ht="12.75" hidden="true" customHeight="false" outlineLevel="1" collapsed="false">
      <c r="A61" s="12" t="str">
        <f aca="false">A60</f>
        <v>G</v>
      </c>
      <c r="B61" s="13" t="n">
        <v>3</v>
      </c>
      <c r="C61" s="14" t="s">
        <v>39</v>
      </c>
      <c r="D61" s="12" t="s">
        <v>40</v>
      </c>
      <c r="E61" s="15" t="n">
        <v>35618</v>
      </c>
    </row>
    <row r="62" customFormat="false" ht="12.75" hidden="true" customHeight="false" outlineLevel="1" collapsed="false">
      <c r="A62" s="12" t="str">
        <f aca="false">A61</f>
        <v>G</v>
      </c>
      <c r="B62" s="13" t="n">
        <v>4</v>
      </c>
      <c r="C62" s="14" t="s">
        <v>41</v>
      </c>
      <c r="D62" s="12" t="s">
        <v>42</v>
      </c>
      <c r="E62" s="15" t="n">
        <v>35678</v>
      </c>
    </row>
    <row r="63" customFormat="false" ht="12.75" hidden="true" customHeight="false" outlineLevel="1" collapsed="false">
      <c r="A63" s="12" t="str">
        <f aca="false">A62</f>
        <v>G</v>
      </c>
      <c r="B63" s="13" t="n">
        <v>5</v>
      </c>
      <c r="C63" s="14" t="s">
        <v>43</v>
      </c>
      <c r="D63" s="12" t="s">
        <v>44</v>
      </c>
      <c r="E63" s="15" t="n">
        <v>35618</v>
      </c>
    </row>
    <row r="64" customFormat="false" ht="12.75" hidden="true" customHeight="false" outlineLevel="1" collapsed="false">
      <c r="A64" s="12" t="str">
        <f aca="false">A63</f>
        <v>G</v>
      </c>
      <c r="B64" s="13" t="n">
        <v>6</v>
      </c>
      <c r="C64" s="14" t="s">
        <v>45</v>
      </c>
      <c r="D64" s="12" t="s">
        <v>46</v>
      </c>
      <c r="E64" s="15" t="n">
        <v>35678</v>
      </c>
    </row>
    <row r="65" customFormat="false" ht="12.75" hidden="true" customHeight="false" outlineLevel="1" collapsed="false">
      <c r="A65" s="12" t="str">
        <f aca="false">A64</f>
        <v>G</v>
      </c>
      <c r="B65" s="13" t="n">
        <v>9</v>
      </c>
      <c r="C65" s="14" t="s">
        <v>47</v>
      </c>
      <c r="D65" s="12" t="s">
        <v>48</v>
      </c>
      <c r="E65" s="15" t="n">
        <v>35618</v>
      </c>
    </row>
    <row r="66" customFormat="false" ht="12.75" hidden="true" customHeight="false" outlineLevel="1" collapsed="false">
      <c r="A66" s="12" t="str">
        <f aca="false">A65</f>
        <v>G</v>
      </c>
      <c r="B66" s="13" t="n">
        <v>10</v>
      </c>
      <c r="C66" s="14" t="s">
        <v>47</v>
      </c>
      <c r="D66" s="12" t="s">
        <v>49</v>
      </c>
      <c r="E66" s="15" t="n">
        <v>36463</v>
      </c>
    </row>
    <row r="67" customFormat="false" ht="12.75" hidden="true" customHeight="false" outlineLevel="1" collapsed="false">
      <c r="A67" s="12" t="str">
        <f aca="false">A66</f>
        <v>G</v>
      </c>
      <c r="B67" s="13" t="n">
        <v>11</v>
      </c>
      <c r="C67" s="14" t="s">
        <v>47</v>
      </c>
      <c r="D67" s="12" t="s">
        <v>50</v>
      </c>
      <c r="E67" s="15" t="n">
        <v>36463</v>
      </c>
    </row>
    <row r="68" customFormat="false" ht="12.75" hidden="true" customHeight="false" outlineLevel="1" collapsed="false">
      <c r="A68" s="12" t="str">
        <f aca="false">A67</f>
        <v>G</v>
      </c>
      <c r="B68" s="13" t="n">
        <v>12</v>
      </c>
      <c r="C68" s="14" t="s">
        <v>47</v>
      </c>
      <c r="D68" s="12" t="s">
        <v>51</v>
      </c>
      <c r="E68" s="15" t="n">
        <v>36463</v>
      </c>
    </row>
    <row r="69" customFormat="false" ht="12.75" hidden="true" customHeight="false" outlineLevel="1" collapsed="false">
      <c r="A69" s="12" t="str">
        <f aca="false">A68</f>
        <v>G</v>
      </c>
      <c r="B69" s="13" t="n">
        <v>13</v>
      </c>
      <c r="C69" s="14" t="s">
        <v>47</v>
      </c>
      <c r="D69" s="12" t="s">
        <v>71</v>
      </c>
      <c r="E69" s="15" t="n">
        <v>36463</v>
      </c>
    </row>
    <row r="70" customFormat="false" ht="12.75" hidden="true" customHeight="false" outlineLevel="1" collapsed="false">
      <c r="A70" s="12" t="str">
        <f aca="false">A69</f>
        <v>G</v>
      </c>
      <c r="B70" s="13" t="n">
        <v>17</v>
      </c>
      <c r="C70" s="14" t="s">
        <v>52</v>
      </c>
      <c r="D70" s="12" t="s">
        <v>53</v>
      </c>
      <c r="E70" s="15" t="n">
        <v>36463</v>
      </c>
    </row>
    <row r="71" customFormat="false" ht="12.75" hidden="true" customHeight="false" outlineLevel="1" collapsed="false">
      <c r="A71" s="12" t="str">
        <f aca="false">A70</f>
        <v>G</v>
      </c>
      <c r="B71" s="13" t="n">
        <v>21</v>
      </c>
      <c r="C71" s="14" t="s">
        <v>56</v>
      </c>
      <c r="D71" s="12" t="s">
        <v>57</v>
      </c>
      <c r="E71" s="15" t="n">
        <v>35678</v>
      </c>
    </row>
    <row r="72" customFormat="false" ht="12.75" hidden="true" customHeight="false" outlineLevel="1" collapsed="false">
      <c r="A72" s="12" t="str">
        <f aca="false">A71</f>
        <v>G</v>
      </c>
      <c r="B72" s="13" t="n">
        <v>26</v>
      </c>
      <c r="C72" s="14" t="s">
        <v>58</v>
      </c>
      <c r="D72" s="12" t="s">
        <v>72</v>
      </c>
      <c r="E72" s="15" t="n">
        <v>35808</v>
      </c>
    </row>
    <row r="73" customFormat="false" ht="12.75" hidden="true" customHeight="false" outlineLevel="1" collapsed="false">
      <c r="A73" s="12" t="str">
        <f aca="false">A72</f>
        <v>G</v>
      </c>
      <c r="B73" s="13" t="n">
        <v>27</v>
      </c>
      <c r="C73" s="14" t="s">
        <v>58</v>
      </c>
      <c r="D73" s="12" t="s">
        <v>73</v>
      </c>
      <c r="E73" s="15" t="n">
        <v>36463</v>
      </c>
    </row>
    <row r="74" customFormat="false" ht="12.75" hidden="true" customHeight="false" outlineLevel="1" collapsed="false">
      <c r="A74" s="12" t="str">
        <f aca="false">A73</f>
        <v>G</v>
      </c>
      <c r="B74" s="13" t="n">
        <v>29</v>
      </c>
      <c r="C74" s="14" t="s">
        <v>60</v>
      </c>
      <c r="D74" s="12" t="s">
        <v>74</v>
      </c>
      <c r="E74" s="15" t="n">
        <v>36463</v>
      </c>
    </row>
    <row r="75" customFormat="false" ht="12.75" hidden="false" customHeight="false" outlineLevel="0" collapsed="false">
      <c r="A75" s="12"/>
      <c r="B75" s="13"/>
      <c r="C75" s="14"/>
      <c r="D75" s="12"/>
      <c r="E75" s="15"/>
    </row>
    <row r="76" customFormat="false" ht="15" hidden="false" customHeight="false" outlineLevel="0" collapsed="false">
      <c r="A76" s="17" t="s">
        <v>75</v>
      </c>
      <c r="B76" s="18" t="s">
        <v>76</v>
      </c>
      <c r="C76" s="19"/>
      <c r="D76" s="20"/>
      <c r="E76" s="21"/>
    </row>
    <row r="77" customFormat="false" ht="12.75" hidden="true" customHeight="false" outlineLevel="1" collapsed="false">
      <c r="A77" s="20" t="str">
        <f aca="false">A76</f>
        <v>H</v>
      </c>
      <c r="B77" s="22" t="n">
        <v>0</v>
      </c>
      <c r="C77" s="19" t="s">
        <v>9</v>
      </c>
      <c r="D77" s="20" t="s">
        <v>77</v>
      </c>
      <c r="E77" s="23" t="n">
        <v>36463</v>
      </c>
    </row>
    <row r="78" customFormat="false" ht="12.75" hidden="true" customHeight="false" outlineLevel="1" collapsed="false">
      <c r="A78" s="12" t="str">
        <f aca="false">A77</f>
        <v>H</v>
      </c>
      <c r="B78" s="13" t="n">
        <v>1</v>
      </c>
      <c r="C78" s="14" t="s">
        <v>78</v>
      </c>
      <c r="D78" s="12" t="s">
        <v>79</v>
      </c>
      <c r="E78" s="15" t="n">
        <v>36463</v>
      </c>
    </row>
    <row r="79" customFormat="false" ht="12.75" hidden="true" customHeight="false" outlineLevel="1" collapsed="false">
      <c r="A79" s="12" t="str">
        <f aca="false">A78</f>
        <v>H</v>
      </c>
      <c r="B79" s="13" t="n">
        <v>2</v>
      </c>
      <c r="C79" s="14" t="s">
        <v>80</v>
      </c>
      <c r="D79" s="12" t="s">
        <v>81</v>
      </c>
      <c r="E79" s="15" t="n">
        <v>36463</v>
      </c>
    </row>
    <row r="80" customFormat="false" ht="12.75" hidden="true" customHeight="false" outlineLevel="1" collapsed="false">
      <c r="A80" s="12" t="str">
        <f aca="false">A79</f>
        <v>H</v>
      </c>
      <c r="B80" s="13" t="n">
        <v>3</v>
      </c>
      <c r="C80" s="14" t="s">
        <v>82</v>
      </c>
      <c r="D80" s="12" t="s">
        <v>83</v>
      </c>
      <c r="E80" s="15" t="n">
        <v>35781</v>
      </c>
    </row>
    <row r="81" customFormat="false" ht="12.75" hidden="true" customHeight="false" outlineLevel="1" collapsed="false">
      <c r="A81" s="12" t="str">
        <f aca="false">A80</f>
        <v>H</v>
      </c>
      <c r="B81" s="13" t="n">
        <v>4</v>
      </c>
      <c r="C81" s="14" t="s">
        <v>84</v>
      </c>
      <c r="D81" s="12" t="s">
        <v>85</v>
      </c>
      <c r="E81" s="15" t="n">
        <v>36463</v>
      </c>
    </row>
    <row r="82" customFormat="false" ht="12.75" hidden="true" customHeight="false" outlineLevel="1" collapsed="false">
      <c r="A82" s="12" t="str">
        <f aca="false">A81</f>
        <v>H</v>
      </c>
      <c r="B82" s="13" t="n">
        <v>5</v>
      </c>
      <c r="C82" s="14" t="s">
        <v>86</v>
      </c>
      <c r="D82" s="12" t="s">
        <v>87</v>
      </c>
      <c r="E82" s="15" t="n">
        <v>36463</v>
      </c>
    </row>
    <row r="83" customFormat="false" ht="12.75" hidden="true" customHeight="false" outlineLevel="1" collapsed="false">
      <c r="A83" s="12" t="str">
        <f aca="false">A82</f>
        <v>H</v>
      </c>
      <c r="B83" s="13" t="n">
        <v>6</v>
      </c>
      <c r="C83" s="14" t="s">
        <v>88</v>
      </c>
      <c r="D83" s="12" t="s">
        <v>89</v>
      </c>
      <c r="E83" s="15" t="n">
        <v>35759</v>
      </c>
    </row>
    <row r="84" customFormat="false" ht="12.75" hidden="true" customHeight="false" outlineLevel="1" collapsed="false">
      <c r="A84" s="12" t="str">
        <f aca="false">A83</f>
        <v>H</v>
      </c>
      <c r="B84" s="13" t="n">
        <v>7</v>
      </c>
      <c r="C84" s="14" t="s">
        <v>88</v>
      </c>
      <c r="D84" s="12" t="s">
        <v>89</v>
      </c>
      <c r="E84" s="15" t="n">
        <v>35759</v>
      </c>
    </row>
    <row r="85" customFormat="false" ht="12.75" hidden="true" customHeight="false" outlineLevel="1" collapsed="false">
      <c r="A85" s="12" t="str">
        <f aca="false">A84</f>
        <v>H</v>
      </c>
      <c r="B85" s="13" t="n">
        <v>8</v>
      </c>
      <c r="C85" s="14" t="s">
        <v>88</v>
      </c>
      <c r="D85" s="12" t="s">
        <v>89</v>
      </c>
      <c r="E85" s="15" t="n">
        <v>35759</v>
      </c>
    </row>
    <row r="86" customFormat="false" ht="12.75" hidden="false" customHeight="false" outlineLevel="0" collapsed="false">
      <c r="A86" s="12"/>
      <c r="B86" s="13"/>
      <c r="C86" s="14"/>
      <c r="D86" s="12"/>
      <c r="E86" s="15"/>
    </row>
    <row r="87" customFormat="false" ht="15" hidden="false" customHeight="false" outlineLevel="0" collapsed="false">
      <c r="A87" s="17" t="s">
        <v>90</v>
      </c>
      <c r="B87" s="18" t="s">
        <v>91</v>
      </c>
      <c r="C87" s="19"/>
      <c r="D87" s="20"/>
      <c r="E87" s="21"/>
    </row>
    <row r="88" customFormat="false" ht="12.75" hidden="true" customHeight="false" outlineLevel="1" collapsed="false">
      <c r="A88" s="20" t="str">
        <f aca="false">A87</f>
        <v>I</v>
      </c>
      <c r="B88" s="22" t="n">
        <v>0</v>
      </c>
      <c r="C88" s="19" t="s">
        <v>9</v>
      </c>
      <c r="D88" s="20" t="s">
        <v>92</v>
      </c>
      <c r="E88" s="23" t="n">
        <v>36463</v>
      </c>
    </row>
    <row r="89" customFormat="false" ht="12.75" hidden="true" customHeight="false" outlineLevel="1" collapsed="false">
      <c r="A89" s="12" t="str">
        <f aca="false">A88</f>
        <v>I</v>
      </c>
      <c r="B89" s="13" t="n">
        <v>1</v>
      </c>
      <c r="C89" s="14" t="s">
        <v>78</v>
      </c>
      <c r="D89" s="12" t="s">
        <v>93</v>
      </c>
      <c r="E89" s="15" t="n">
        <v>36463</v>
      </c>
    </row>
    <row r="90" customFormat="false" ht="12.75" hidden="true" customHeight="false" outlineLevel="1" collapsed="false">
      <c r="A90" s="12" t="str">
        <f aca="false">A89</f>
        <v>I</v>
      </c>
      <c r="B90" s="13" t="n">
        <v>2</v>
      </c>
      <c r="C90" s="14" t="s">
        <v>94</v>
      </c>
      <c r="D90" s="12" t="s">
        <v>95</v>
      </c>
      <c r="E90" s="15" t="n">
        <v>36463</v>
      </c>
    </row>
    <row r="91" customFormat="false" ht="12.75" hidden="true" customHeight="false" outlineLevel="1" collapsed="false">
      <c r="A91" s="12" t="str">
        <f aca="false">A90</f>
        <v>I</v>
      </c>
      <c r="B91" s="13" t="n">
        <v>3</v>
      </c>
      <c r="C91" s="14" t="s">
        <v>96</v>
      </c>
      <c r="D91" s="12" t="s">
        <v>97</v>
      </c>
      <c r="E91" s="15" t="n">
        <v>35808</v>
      </c>
    </row>
    <row r="92" customFormat="false" ht="12.75" hidden="true" customHeight="false" outlineLevel="1" collapsed="false">
      <c r="A92" s="12" t="str">
        <f aca="false">A91</f>
        <v>I</v>
      </c>
      <c r="B92" s="13" t="n">
        <v>4</v>
      </c>
      <c r="C92" s="14" t="s">
        <v>98</v>
      </c>
      <c r="D92" s="12" t="s">
        <v>99</v>
      </c>
      <c r="E92" s="15" t="n">
        <v>35808</v>
      </c>
    </row>
    <row r="93" customFormat="false" ht="12.75" hidden="true" customHeight="false" outlineLevel="1" collapsed="false">
      <c r="A93" s="12" t="str">
        <f aca="false">A92</f>
        <v>I</v>
      </c>
      <c r="B93" s="13" t="n">
        <v>5</v>
      </c>
      <c r="C93" s="14" t="s">
        <v>100</v>
      </c>
      <c r="D93" s="12" t="s">
        <v>101</v>
      </c>
      <c r="E93" s="15" t="n">
        <v>35767</v>
      </c>
    </row>
    <row r="94" customFormat="false" ht="12.75" hidden="true" customHeight="false" outlineLevel="1" collapsed="false">
      <c r="A94" s="12" t="str">
        <f aca="false">A93</f>
        <v>I</v>
      </c>
      <c r="B94" s="13" t="n">
        <v>6</v>
      </c>
      <c r="C94" s="14" t="s">
        <v>102</v>
      </c>
      <c r="D94" s="12" t="s">
        <v>103</v>
      </c>
      <c r="E94" s="15" t="n">
        <v>35808</v>
      </c>
    </row>
    <row r="95" customFormat="false" ht="12.75" hidden="true" customHeight="false" outlineLevel="1" collapsed="false">
      <c r="A95" s="12" t="str">
        <f aca="false">A94</f>
        <v>I</v>
      </c>
      <c r="B95" s="13" t="s">
        <v>104</v>
      </c>
      <c r="C95" s="14" t="s">
        <v>105</v>
      </c>
      <c r="D95" s="12" t="s">
        <v>106</v>
      </c>
      <c r="E95" s="15" t="n">
        <v>36463</v>
      </c>
    </row>
    <row r="96" customFormat="false" ht="12.75" hidden="true" customHeight="false" outlineLevel="1" collapsed="false">
      <c r="A96" s="12" t="str">
        <f aca="false">A95</f>
        <v>I</v>
      </c>
      <c r="B96" s="13" t="s">
        <v>107</v>
      </c>
      <c r="C96" s="14" t="s">
        <v>108</v>
      </c>
      <c r="D96" s="12" t="s">
        <v>109</v>
      </c>
      <c r="E96" s="15" t="n">
        <v>36463</v>
      </c>
    </row>
    <row r="97" customFormat="false" ht="12.75" hidden="true" customHeight="false" outlineLevel="1" collapsed="false">
      <c r="A97" s="12" t="str">
        <f aca="false">A96</f>
        <v>I</v>
      </c>
      <c r="B97" s="13" t="n">
        <v>8</v>
      </c>
      <c r="C97" s="14" t="s">
        <v>110</v>
      </c>
      <c r="D97" s="12" t="s">
        <v>111</v>
      </c>
      <c r="E97" s="15" t="n">
        <v>35808</v>
      </c>
    </row>
    <row r="98" customFormat="false" ht="12.75" hidden="true" customHeight="false" outlineLevel="1" collapsed="false">
      <c r="A98" s="12" t="str">
        <f aca="false">A97</f>
        <v>I</v>
      </c>
      <c r="B98" s="13" t="n">
        <v>9</v>
      </c>
      <c r="C98" s="14" t="s">
        <v>112</v>
      </c>
      <c r="D98" s="12" t="s">
        <v>113</v>
      </c>
      <c r="E98" s="15" t="n">
        <v>36463</v>
      </c>
    </row>
    <row r="99" customFormat="false" ht="12.75" hidden="true" customHeight="false" outlineLevel="1" collapsed="false">
      <c r="A99" s="12" t="str">
        <f aca="false">A98</f>
        <v>I</v>
      </c>
      <c r="B99" s="13" t="n">
        <v>10</v>
      </c>
      <c r="C99" s="14" t="s">
        <v>114</v>
      </c>
      <c r="D99" s="12" t="s">
        <v>115</v>
      </c>
      <c r="E99" s="15" t="n">
        <v>36463</v>
      </c>
    </row>
    <row r="100" customFormat="false" ht="12.75" hidden="true" customHeight="false" outlineLevel="1" collapsed="false">
      <c r="A100" s="12" t="str">
        <f aca="false">A99</f>
        <v>I</v>
      </c>
      <c r="B100" s="13" t="n">
        <v>11</v>
      </c>
      <c r="C100" s="14" t="s">
        <v>116</v>
      </c>
      <c r="D100" s="12" t="s">
        <v>117</v>
      </c>
      <c r="E100" s="15" t="n">
        <v>36463</v>
      </c>
    </row>
    <row r="101" customFormat="false" ht="12.75" hidden="true" customHeight="false" outlineLevel="1" collapsed="false">
      <c r="A101" s="12" t="str">
        <f aca="false">A100</f>
        <v>I</v>
      </c>
      <c r="B101" s="13" t="n">
        <v>12</v>
      </c>
      <c r="C101" s="14" t="s">
        <v>118</v>
      </c>
      <c r="D101" s="12" t="s">
        <v>119</v>
      </c>
      <c r="E101" s="15" t="n">
        <v>35808</v>
      </c>
    </row>
    <row r="102" customFormat="false" ht="12.75" hidden="true" customHeight="false" outlineLevel="1" collapsed="false">
      <c r="A102" s="12" t="str">
        <f aca="false">A101</f>
        <v>I</v>
      </c>
      <c r="B102" s="13" t="n">
        <v>13</v>
      </c>
      <c r="C102" s="14" t="s">
        <v>120</v>
      </c>
      <c r="D102" s="12" t="s">
        <v>121</v>
      </c>
      <c r="E102" s="15" t="n">
        <v>35808</v>
      </c>
    </row>
    <row r="103" customFormat="false" ht="12.75" hidden="true" customHeight="false" outlineLevel="1" collapsed="false">
      <c r="A103" s="12" t="str">
        <f aca="false">A102</f>
        <v>I</v>
      </c>
      <c r="B103" s="13" t="n">
        <v>14</v>
      </c>
      <c r="C103" s="14" t="s">
        <v>88</v>
      </c>
      <c r="D103" s="12" t="s">
        <v>122</v>
      </c>
      <c r="E103" s="15" t="n">
        <v>35808</v>
      </c>
    </row>
    <row r="104" customFormat="false" ht="12.75" hidden="true" customHeight="false" outlineLevel="1" collapsed="false">
      <c r="A104" s="12" t="str">
        <f aca="false">A103</f>
        <v>I</v>
      </c>
      <c r="B104" s="13" t="n">
        <v>15</v>
      </c>
      <c r="C104" s="14" t="s">
        <v>88</v>
      </c>
      <c r="D104" s="12" t="s">
        <v>122</v>
      </c>
      <c r="E104" s="15" t="n">
        <v>35808</v>
      </c>
    </row>
    <row r="105" customFormat="false" ht="12.75" hidden="true" customHeight="false" outlineLevel="1" collapsed="false">
      <c r="A105" s="12" t="str">
        <f aca="false">A104</f>
        <v>I</v>
      </c>
      <c r="B105" s="13" t="n">
        <v>16</v>
      </c>
      <c r="C105" s="14" t="s">
        <v>88</v>
      </c>
      <c r="D105" s="12" t="s">
        <v>122</v>
      </c>
      <c r="E105" s="15" t="n">
        <v>35808</v>
      </c>
    </row>
    <row r="106" customFormat="false" ht="12.75" hidden="false" customHeight="false" outlineLevel="0" collapsed="false">
      <c r="A106" s="12"/>
      <c r="B106" s="13"/>
      <c r="C106" s="14"/>
      <c r="D106" s="12"/>
      <c r="E106" s="15"/>
    </row>
    <row r="107" customFormat="false" ht="15" hidden="false" customHeight="false" outlineLevel="0" collapsed="false">
      <c r="A107" s="17" t="s">
        <v>123</v>
      </c>
      <c r="B107" s="18" t="s">
        <v>124</v>
      </c>
      <c r="C107" s="19"/>
      <c r="D107" s="20"/>
      <c r="E107" s="21"/>
    </row>
    <row r="108" customFormat="false" ht="12.75" hidden="true" customHeight="false" outlineLevel="1" collapsed="false">
      <c r="A108" s="20" t="str">
        <f aca="false">A107</f>
        <v>J</v>
      </c>
      <c r="B108" s="22" t="n">
        <v>0</v>
      </c>
      <c r="C108" s="19" t="s">
        <v>9</v>
      </c>
      <c r="D108" s="20" t="s">
        <v>125</v>
      </c>
      <c r="E108" s="23" t="n">
        <v>36463</v>
      </c>
    </row>
    <row r="109" customFormat="false" ht="12.75" hidden="true" customHeight="false" outlineLevel="1" collapsed="false">
      <c r="A109" s="12" t="str">
        <f aca="false">A108</f>
        <v>J</v>
      </c>
      <c r="B109" s="13" t="n">
        <v>1</v>
      </c>
      <c r="C109" s="14" t="s">
        <v>126</v>
      </c>
      <c r="D109" s="12" t="s">
        <v>127</v>
      </c>
      <c r="E109" s="15" t="n">
        <v>36463</v>
      </c>
    </row>
    <row r="110" customFormat="false" ht="12.75" hidden="true" customHeight="false" outlineLevel="1" collapsed="false">
      <c r="A110" s="12" t="str">
        <f aca="false">A109</f>
        <v>J</v>
      </c>
      <c r="B110" s="13" t="n">
        <v>2</v>
      </c>
      <c r="C110" s="14" t="s">
        <v>128</v>
      </c>
      <c r="D110" s="12" t="s">
        <v>129</v>
      </c>
      <c r="E110" s="15" t="n">
        <v>36463</v>
      </c>
    </row>
    <row r="111" customFormat="false" ht="12.75" hidden="false" customHeight="false" outlineLevel="0" collapsed="false">
      <c r="A111" s="12"/>
      <c r="B111" s="13"/>
      <c r="C111" s="14"/>
      <c r="D111" s="12"/>
      <c r="E111" s="15"/>
    </row>
    <row r="112" customFormat="false" ht="15" hidden="false" customHeight="false" outlineLevel="0" collapsed="false">
      <c r="A112" s="17" t="s">
        <v>130</v>
      </c>
      <c r="B112" s="18" t="s">
        <v>131</v>
      </c>
      <c r="C112" s="19"/>
      <c r="D112" s="20"/>
      <c r="E112" s="21"/>
    </row>
    <row r="113" customFormat="false" ht="12.75" hidden="true" customHeight="false" outlineLevel="1" collapsed="false">
      <c r="A113" s="20" t="str">
        <f aca="false">A112</f>
        <v>K</v>
      </c>
      <c r="B113" s="22" t="n">
        <v>0</v>
      </c>
      <c r="C113" s="19" t="s">
        <v>9</v>
      </c>
      <c r="D113" s="20" t="s">
        <v>132</v>
      </c>
      <c r="E113" s="23" t="n">
        <v>36463</v>
      </c>
    </row>
    <row r="114" customFormat="false" ht="12.75" hidden="true" customHeight="false" outlineLevel="1" collapsed="false">
      <c r="A114" s="12" t="str">
        <f aca="false">A113</f>
        <v>K</v>
      </c>
      <c r="B114" s="13" t="n">
        <v>1</v>
      </c>
      <c r="C114" s="14" t="s">
        <v>133</v>
      </c>
      <c r="D114" s="12" t="s">
        <v>134</v>
      </c>
      <c r="E114" s="15" t="n">
        <v>36463</v>
      </c>
    </row>
    <row r="115" customFormat="false" ht="12.75" hidden="true" customHeight="false" outlineLevel="1" collapsed="false">
      <c r="A115" s="12" t="str">
        <f aca="false">A114</f>
        <v>K</v>
      </c>
      <c r="B115" s="13" t="n">
        <v>2</v>
      </c>
      <c r="C115" s="14" t="s">
        <v>135</v>
      </c>
      <c r="D115" s="12" t="s">
        <v>136</v>
      </c>
      <c r="E115" s="15" t="n">
        <v>36463</v>
      </c>
    </row>
    <row r="116" customFormat="false" ht="12.75" hidden="true" customHeight="false" outlineLevel="1" collapsed="false">
      <c r="A116" s="12" t="str">
        <f aca="false">A115</f>
        <v>K</v>
      </c>
      <c r="B116" s="13" t="n">
        <v>3</v>
      </c>
      <c r="C116" s="14" t="s">
        <v>88</v>
      </c>
      <c r="D116" s="12" t="s">
        <v>137</v>
      </c>
      <c r="E116" s="15" t="n">
        <v>35803</v>
      </c>
    </row>
    <row r="117" customFormat="false" ht="12.75" hidden="false" customHeight="false" outlineLevel="0" collapsed="false">
      <c r="A117" s="12"/>
      <c r="B117" s="13"/>
      <c r="C117" s="14"/>
      <c r="D117" s="12"/>
      <c r="E117" s="15"/>
    </row>
    <row r="118" customFormat="false" ht="15" hidden="false" customHeight="false" outlineLevel="0" collapsed="false">
      <c r="A118" s="17" t="s">
        <v>138</v>
      </c>
      <c r="B118" s="18" t="s">
        <v>139</v>
      </c>
      <c r="C118" s="19"/>
      <c r="D118" s="20"/>
      <c r="E118" s="21"/>
    </row>
    <row r="119" customFormat="false" ht="12.75" hidden="true" customHeight="false" outlineLevel="1" collapsed="false">
      <c r="A119" s="20" t="str">
        <f aca="false">A118</f>
        <v>L</v>
      </c>
      <c r="B119" s="22" t="n">
        <v>0</v>
      </c>
      <c r="C119" s="19" t="s">
        <v>9</v>
      </c>
      <c r="D119" s="20" t="s">
        <v>140</v>
      </c>
      <c r="E119" s="23" t="n">
        <v>36463</v>
      </c>
    </row>
    <row r="120" customFormat="false" ht="12.75" hidden="true" customHeight="false" outlineLevel="1" collapsed="false">
      <c r="A120" s="12" t="str">
        <f aca="false">A119</f>
        <v>L</v>
      </c>
      <c r="B120" s="13" t="n">
        <v>1</v>
      </c>
      <c r="C120" s="14" t="s">
        <v>78</v>
      </c>
      <c r="D120" s="12" t="s">
        <v>141</v>
      </c>
      <c r="E120" s="15" t="n">
        <v>36463</v>
      </c>
    </row>
    <row r="121" customFormat="false" ht="12.75" hidden="true" customHeight="false" outlineLevel="1" collapsed="false">
      <c r="A121" s="12" t="str">
        <f aca="false">A120</f>
        <v>L</v>
      </c>
      <c r="B121" s="13" t="n">
        <v>2</v>
      </c>
      <c r="C121" s="14" t="s">
        <v>142</v>
      </c>
      <c r="D121" s="12" t="s">
        <v>143</v>
      </c>
      <c r="E121" s="15" t="n">
        <v>36463</v>
      </c>
    </row>
    <row r="122" customFormat="false" ht="12.75" hidden="true" customHeight="false" outlineLevel="1" collapsed="false">
      <c r="A122" s="12" t="str">
        <f aca="false">A121</f>
        <v>L</v>
      </c>
      <c r="B122" s="13" t="n">
        <v>3</v>
      </c>
      <c r="C122" s="24" t="s">
        <v>144</v>
      </c>
      <c r="D122" s="12" t="s">
        <v>145</v>
      </c>
      <c r="E122" s="15" t="n">
        <v>36463</v>
      </c>
    </row>
    <row r="123" customFormat="false" ht="12.75" hidden="true" customHeight="false" outlineLevel="1" collapsed="false">
      <c r="A123" s="12" t="str">
        <f aca="false">A122</f>
        <v>L</v>
      </c>
      <c r="B123" s="13" t="n">
        <v>4</v>
      </c>
      <c r="C123" s="14" t="s">
        <v>88</v>
      </c>
      <c r="D123" s="12" t="s">
        <v>146</v>
      </c>
      <c r="E123" s="15" t="n">
        <v>35803</v>
      </c>
    </row>
    <row r="124" customFormat="false" ht="12.75" hidden="true" customHeight="false" outlineLevel="1" collapsed="false">
      <c r="A124" s="12" t="str">
        <f aca="false">A123</f>
        <v>L</v>
      </c>
      <c r="B124" s="13" t="n">
        <v>5</v>
      </c>
      <c r="C124" s="14" t="s">
        <v>88</v>
      </c>
      <c r="D124" s="12" t="s">
        <v>146</v>
      </c>
      <c r="E124" s="15" t="n">
        <v>35803</v>
      </c>
    </row>
    <row r="125" customFormat="false" ht="12.75" hidden="true" customHeight="false" outlineLevel="1" collapsed="false">
      <c r="A125" s="12" t="str">
        <f aca="false">A124</f>
        <v>L</v>
      </c>
      <c r="B125" s="13" t="n">
        <v>6</v>
      </c>
      <c r="C125" s="14" t="s">
        <v>88</v>
      </c>
      <c r="D125" s="12" t="s">
        <v>146</v>
      </c>
      <c r="E125" s="15" t="n">
        <v>35803</v>
      </c>
    </row>
    <row r="126" customFormat="false" ht="12.75" hidden="false" customHeight="false" outlineLevel="0" collapsed="false">
      <c r="A126" s="12"/>
      <c r="B126" s="13"/>
      <c r="C126" s="14"/>
      <c r="D126" s="12"/>
      <c r="E126" s="15"/>
    </row>
    <row r="127" customFormat="false" ht="15" hidden="false" customHeight="false" outlineLevel="0" collapsed="false">
      <c r="A127" s="17" t="s">
        <v>147</v>
      </c>
      <c r="B127" s="18" t="s">
        <v>148</v>
      </c>
      <c r="C127" s="19"/>
      <c r="D127" s="20"/>
      <c r="E127" s="21"/>
    </row>
    <row r="128" customFormat="false" ht="12.75" hidden="true" customHeight="false" outlineLevel="1" collapsed="false">
      <c r="A128" s="20" t="str">
        <f aca="false">A127</f>
        <v>M</v>
      </c>
      <c r="B128" s="22" t="n">
        <v>0</v>
      </c>
      <c r="C128" s="19" t="s">
        <v>9</v>
      </c>
      <c r="D128" s="20" t="s">
        <v>149</v>
      </c>
      <c r="E128" s="23" t="n">
        <v>36463</v>
      </c>
    </row>
    <row r="129" customFormat="false" ht="12.75" hidden="true" customHeight="false" outlineLevel="1" collapsed="false">
      <c r="A129" s="12" t="str">
        <f aca="false">A128</f>
        <v>M</v>
      </c>
      <c r="B129" s="13" t="n">
        <v>1</v>
      </c>
      <c r="C129" s="14" t="s">
        <v>150</v>
      </c>
      <c r="D129" s="12" t="s">
        <v>151</v>
      </c>
      <c r="E129" s="15" t="n">
        <v>36463</v>
      </c>
    </row>
    <row r="130" customFormat="false" ht="12.75" hidden="true" customHeight="false" outlineLevel="1" collapsed="false">
      <c r="A130" s="12" t="str">
        <f aca="false">A129</f>
        <v>M</v>
      </c>
      <c r="B130" s="13" t="n">
        <v>2</v>
      </c>
      <c r="C130" s="14" t="s">
        <v>150</v>
      </c>
      <c r="D130" s="12" t="s">
        <v>152</v>
      </c>
      <c r="E130" s="15" t="n">
        <v>36463</v>
      </c>
    </row>
    <row r="131" customFormat="false" ht="12.75" hidden="true" customHeight="false" outlineLevel="1" collapsed="false">
      <c r="A131" s="12" t="str">
        <f aca="false">A130</f>
        <v>M</v>
      </c>
      <c r="B131" s="13" t="n">
        <v>3</v>
      </c>
      <c r="C131" s="14" t="s">
        <v>153</v>
      </c>
      <c r="D131" s="12" t="s">
        <v>154</v>
      </c>
      <c r="E131" s="15" t="n">
        <v>36463</v>
      </c>
    </row>
    <row r="132" customFormat="false" ht="12.75" hidden="true" customHeight="false" outlineLevel="1" collapsed="false">
      <c r="A132" s="12" t="str">
        <f aca="false">A131</f>
        <v>M</v>
      </c>
      <c r="B132" s="13" t="n">
        <v>4</v>
      </c>
      <c r="C132" s="14" t="s">
        <v>155</v>
      </c>
      <c r="D132" s="12" t="s">
        <v>156</v>
      </c>
      <c r="E132" s="15" t="n">
        <v>36463</v>
      </c>
    </row>
    <row r="133" customFormat="false" ht="12.75" hidden="true" customHeight="false" outlineLevel="1" collapsed="false">
      <c r="A133" s="12" t="str">
        <f aca="false">A132</f>
        <v>M</v>
      </c>
      <c r="B133" s="13" t="n">
        <v>5</v>
      </c>
      <c r="C133" s="14" t="s">
        <v>157</v>
      </c>
      <c r="D133" s="12" t="s">
        <v>158</v>
      </c>
      <c r="E133" s="15" t="n">
        <v>36463</v>
      </c>
    </row>
    <row r="134" customFormat="false" ht="12.75" hidden="true" customHeight="false" outlineLevel="1" collapsed="false">
      <c r="A134" s="12" t="str">
        <f aca="false">A133</f>
        <v>M</v>
      </c>
      <c r="B134" s="13" t="n">
        <v>6</v>
      </c>
      <c r="C134" s="14" t="s">
        <v>159</v>
      </c>
      <c r="D134" s="12" t="s">
        <v>160</v>
      </c>
      <c r="E134" s="15" t="n">
        <v>36463</v>
      </c>
    </row>
    <row r="135" customFormat="false" ht="12.75" hidden="true" customHeight="false" outlineLevel="1" collapsed="false">
      <c r="A135" s="12" t="str">
        <f aca="false">A134</f>
        <v>M</v>
      </c>
      <c r="B135" s="13" t="n">
        <v>7</v>
      </c>
      <c r="C135" s="14" t="s">
        <v>161</v>
      </c>
      <c r="D135" s="12" t="s">
        <v>162</v>
      </c>
      <c r="E135" s="15" t="n">
        <v>36463</v>
      </c>
    </row>
    <row r="136" customFormat="false" ht="12.75" hidden="true" customHeight="false" outlineLevel="1" collapsed="false">
      <c r="A136" s="12" t="str">
        <f aca="false">A135</f>
        <v>M</v>
      </c>
      <c r="B136" s="13" t="n">
        <v>8</v>
      </c>
      <c r="C136" s="14" t="s">
        <v>163</v>
      </c>
      <c r="D136" s="12" t="s">
        <v>164</v>
      </c>
      <c r="E136" s="15" t="n">
        <v>36463</v>
      </c>
    </row>
    <row r="137" customFormat="false" ht="12.75" hidden="true" customHeight="false" outlineLevel="1" collapsed="false">
      <c r="A137" s="12" t="str">
        <f aca="false">A136</f>
        <v>M</v>
      </c>
      <c r="B137" s="13" t="n">
        <v>9</v>
      </c>
      <c r="C137" s="14" t="s">
        <v>165</v>
      </c>
      <c r="D137" s="12" t="s">
        <v>166</v>
      </c>
      <c r="E137" s="15" t="n">
        <v>36463</v>
      </c>
    </row>
    <row r="138" customFormat="false" ht="12.75" hidden="true" customHeight="false" outlineLevel="1" collapsed="false">
      <c r="A138" s="12" t="str">
        <f aca="false">A137</f>
        <v>M</v>
      </c>
      <c r="B138" s="13" t="n">
        <v>10</v>
      </c>
      <c r="C138" s="14" t="s">
        <v>167</v>
      </c>
      <c r="D138" s="12" t="s">
        <v>168</v>
      </c>
      <c r="E138" s="15" t="n">
        <v>36463</v>
      </c>
    </row>
    <row r="139" customFormat="false" ht="12.75" hidden="true" customHeight="false" outlineLevel="1" collapsed="false">
      <c r="A139" s="12" t="str">
        <f aca="false">A138</f>
        <v>M</v>
      </c>
      <c r="B139" s="13" t="n">
        <v>11</v>
      </c>
      <c r="C139" s="14" t="s">
        <v>169</v>
      </c>
      <c r="D139" s="12" t="s">
        <v>170</v>
      </c>
      <c r="E139" s="15" t="n">
        <v>36463</v>
      </c>
    </row>
    <row r="140" customFormat="false" ht="12.75" hidden="true" customHeight="false" outlineLevel="1" collapsed="false">
      <c r="A140" s="12" t="str">
        <f aca="false">A139</f>
        <v>M</v>
      </c>
      <c r="B140" s="13" t="n">
        <v>12</v>
      </c>
      <c r="C140" s="14" t="s">
        <v>171</v>
      </c>
      <c r="D140" s="12" t="s">
        <v>172</v>
      </c>
      <c r="E140" s="15" t="n">
        <v>36463</v>
      </c>
    </row>
    <row r="141" customFormat="false" ht="12.75" hidden="true" customHeight="false" outlineLevel="1" collapsed="false">
      <c r="A141" s="12" t="str">
        <f aca="false">A140</f>
        <v>M</v>
      </c>
      <c r="B141" s="13" t="n">
        <v>13</v>
      </c>
      <c r="C141" s="14" t="s">
        <v>173</v>
      </c>
      <c r="D141" s="12" t="s">
        <v>174</v>
      </c>
      <c r="E141" s="15" t="n">
        <v>36463</v>
      </c>
    </row>
    <row r="142" customFormat="false" ht="12.75" hidden="true" customHeight="false" outlineLevel="1" collapsed="false">
      <c r="A142" s="12" t="str">
        <f aca="false">A141</f>
        <v>M</v>
      </c>
      <c r="B142" s="13" t="n">
        <v>14</v>
      </c>
      <c r="C142" s="14" t="s">
        <v>175</v>
      </c>
      <c r="D142" s="12" t="s">
        <v>176</v>
      </c>
      <c r="E142" s="15" t="n">
        <v>36463</v>
      </c>
    </row>
    <row r="143" customFormat="false" ht="12.75" hidden="true" customHeight="false" outlineLevel="1" collapsed="false">
      <c r="A143" s="12" t="str">
        <f aca="false">A142</f>
        <v>M</v>
      </c>
      <c r="B143" s="13" t="n">
        <v>15</v>
      </c>
      <c r="C143" s="14" t="s">
        <v>177</v>
      </c>
      <c r="D143" s="12" t="s">
        <v>178</v>
      </c>
      <c r="E143" s="15" t="n">
        <v>36463</v>
      </c>
    </row>
    <row r="144" customFormat="false" ht="12.75" hidden="true" customHeight="false" outlineLevel="1" collapsed="false">
      <c r="A144" s="12" t="str">
        <f aca="false">A143</f>
        <v>M</v>
      </c>
      <c r="B144" s="13" t="n">
        <v>16</v>
      </c>
      <c r="C144" s="14" t="s">
        <v>179</v>
      </c>
      <c r="D144" s="12" t="s">
        <v>180</v>
      </c>
      <c r="E144" s="15" t="n">
        <v>36463</v>
      </c>
    </row>
    <row r="145" customFormat="false" ht="12.75" hidden="true" customHeight="false" outlineLevel="1" collapsed="false">
      <c r="A145" s="12" t="str">
        <f aca="false">A144</f>
        <v>M</v>
      </c>
      <c r="B145" s="13" t="n">
        <v>17</v>
      </c>
      <c r="C145" s="14" t="s">
        <v>181</v>
      </c>
      <c r="D145" s="12" t="s">
        <v>182</v>
      </c>
      <c r="E145" s="15" t="n">
        <v>36463</v>
      </c>
    </row>
    <row r="146" customFormat="false" ht="12.75" hidden="true" customHeight="false" outlineLevel="1" collapsed="false">
      <c r="A146" s="12" t="str">
        <f aca="false">A145</f>
        <v>M</v>
      </c>
      <c r="B146" s="13" t="n">
        <v>18</v>
      </c>
      <c r="C146" s="14" t="s">
        <v>183</v>
      </c>
      <c r="D146" s="12" t="s">
        <v>184</v>
      </c>
      <c r="E146" s="15" t="n">
        <v>36463</v>
      </c>
    </row>
    <row r="147" customFormat="false" ht="12.75" hidden="true" customHeight="false" outlineLevel="1" collapsed="false">
      <c r="A147" s="12" t="str">
        <f aca="false">A146</f>
        <v>M</v>
      </c>
      <c r="B147" s="13" t="n">
        <v>19</v>
      </c>
      <c r="C147" s="14" t="s">
        <v>185</v>
      </c>
      <c r="D147" s="12" t="s">
        <v>186</v>
      </c>
      <c r="E147" s="15" t="n">
        <v>36463</v>
      </c>
    </row>
    <row r="148" customFormat="false" ht="12.75" hidden="true" customHeight="false" outlineLevel="1" collapsed="false">
      <c r="A148" s="12" t="str">
        <f aca="false">A147</f>
        <v>M</v>
      </c>
      <c r="B148" s="13" t="n">
        <v>20</v>
      </c>
      <c r="C148" s="14" t="s">
        <v>187</v>
      </c>
      <c r="D148" s="12" t="s">
        <v>188</v>
      </c>
      <c r="E148" s="15" t="n">
        <v>36463</v>
      </c>
    </row>
    <row r="149" customFormat="false" ht="12.75" hidden="true" customHeight="false" outlineLevel="1" collapsed="false">
      <c r="A149" s="12" t="str">
        <f aca="false">A148</f>
        <v>M</v>
      </c>
      <c r="B149" s="13" t="n">
        <v>21</v>
      </c>
      <c r="C149" s="14" t="s">
        <v>189</v>
      </c>
      <c r="D149" s="12" t="s">
        <v>190</v>
      </c>
      <c r="E149" s="15" t="n">
        <v>36463</v>
      </c>
    </row>
    <row r="150" customFormat="false" ht="12.75" hidden="false" customHeight="false" outlineLevel="0" collapsed="false">
      <c r="A150" s="12"/>
      <c r="B150" s="13"/>
      <c r="C150" s="14"/>
      <c r="D150" s="12"/>
      <c r="E150" s="15"/>
    </row>
    <row r="151" customFormat="false" ht="15" hidden="false" customHeight="false" outlineLevel="0" collapsed="false">
      <c r="A151" s="17" t="s">
        <v>191</v>
      </c>
      <c r="B151" s="18" t="s">
        <v>192</v>
      </c>
      <c r="C151" s="19"/>
      <c r="D151" s="20"/>
      <c r="E151" s="21"/>
    </row>
    <row r="152" customFormat="false" ht="12.75" hidden="true" customHeight="false" outlineLevel="1" collapsed="false">
      <c r="A152" s="20" t="str">
        <f aca="false">A151</f>
        <v>N</v>
      </c>
      <c r="B152" s="22" t="n">
        <v>0</v>
      </c>
      <c r="C152" s="19" t="s">
        <v>9</v>
      </c>
      <c r="D152" s="20" t="s">
        <v>193</v>
      </c>
      <c r="E152" s="23" t="n">
        <v>36463</v>
      </c>
    </row>
    <row r="153" customFormat="false" ht="12.75" hidden="true" customHeight="false" outlineLevel="1" collapsed="false">
      <c r="A153" s="12" t="str">
        <f aca="false">A152</f>
        <v>N</v>
      </c>
      <c r="B153" s="13" t="n">
        <v>1</v>
      </c>
      <c r="C153" s="14" t="s">
        <v>194</v>
      </c>
      <c r="D153" s="12" t="s">
        <v>195</v>
      </c>
      <c r="E153" s="15" t="n">
        <v>36463</v>
      </c>
    </row>
    <row r="154" customFormat="false" ht="12.75" hidden="true" customHeight="false" outlineLevel="1" collapsed="false">
      <c r="A154" s="12" t="str">
        <f aca="false">A153</f>
        <v>N</v>
      </c>
      <c r="B154" s="13" t="n">
        <v>2</v>
      </c>
      <c r="C154" s="14" t="s">
        <v>196</v>
      </c>
      <c r="D154" s="12" t="s">
        <v>197</v>
      </c>
      <c r="E154" s="15" t="n">
        <v>36463</v>
      </c>
    </row>
    <row r="155" customFormat="false" ht="12.75" hidden="true" customHeight="false" outlineLevel="1" collapsed="false">
      <c r="A155" s="12" t="str">
        <f aca="false">A154</f>
        <v>N</v>
      </c>
      <c r="B155" s="13" t="n">
        <v>3</v>
      </c>
      <c r="C155" s="14" t="s">
        <v>198</v>
      </c>
      <c r="D155" s="12" t="s">
        <v>199</v>
      </c>
      <c r="E155" s="15" t="n">
        <v>36463</v>
      </c>
    </row>
    <row r="156" customFormat="false" ht="12.75" hidden="true" customHeight="false" outlineLevel="1" collapsed="false">
      <c r="A156" s="12" t="str">
        <f aca="false">A155</f>
        <v>N</v>
      </c>
      <c r="B156" s="13" t="n">
        <v>4</v>
      </c>
      <c r="C156" s="14" t="s">
        <v>200</v>
      </c>
      <c r="D156" s="12" t="s">
        <v>201</v>
      </c>
      <c r="E156" s="15" t="n">
        <v>36463</v>
      </c>
    </row>
    <row r="157" customFormat="false" ht="12.75" hidden="true" customHeight="false" outlineLevel="1" collapsed="false">
      <c r="A157" s="12" t="str">
        <f aca="false">A156</f>
        <v>N</v>
      </c>
      <c r="B157" s="13" t="n">
        <v>5</v>
      </c>
      <c r="C157" s="14" t="s">
        <v>202</v>
      </c>
      <c r="D157" s="12" t="s">
        <v>203</v>
      </c>
      <c r="E157" s="15" t="n">
        <v>36463</v>
      </c>
    </row>
    <row r="158" customFormat="false" ht="12.75" hidden="true" customHeight="false" outlineLevel="1" collapsed="false">
      <c r="A158" s="12" t="str">
        <f aca="false">A157</f>
        <v>N</v>
      </c>
      <c r="B158" s="13" t="n">
        <v>6</v>
      </c>
      <c r="C158" s="14" t="s">
        <v>204</v>
      </c>
      <c r="D158" s="12" t="s">
        <v>205</v>
      </c>
      <c r="E158" s="15" t="n">
        <v>36463</v>
      </c>
    </row>
    <row r="159" customFormat="false" ht="12.75" hidden="true" customHeight="false" outlineLevel="1" collapsed="false">
      <c r="A159" s="12" t="str">
        <f aca="false">A158</f>
        <v>N</v>
      </c>
      <c r="B159" s="13" t="n">
        <v>7</v>
      </c>
      <c r="C159" s="14" t="s">
        <v>206</v>
      </c>
      <c r="D159" s="12" t="s">
        <v>207</v>
      </c>
      <c r="E159" s="15" t="n">
        <v>36463</v>
      </c>
    </row>
    <row r="160" customFormat="false" ht="12.75" hidden="true" customHeight="false" outlineLevel="1" collapsed="false">
      <c r="A160" s="12" t="str">
        <f aca="false">A159</f>
        <v>N</v>
      </c>
      <c r="B160" s="13" t="n">
        <v>8</v>
      </c>
      <c r="C160" s="14" t="s">
        <v>208</v>
      </c>
      <c r="D160" s="12" t="s">
        <v>209</v>
      </c>
      <c r="E160" s="15" t="n">
        <v>36463</v>
      </c>
    </row>
    <row r="161" customFormat="false" ht="12.75" hidden="true" customHeight="false" outlineLevel="1" collapsed="false">
      <c r="A161" s="12" t="str">
        <f aca="false">A160</f>
        <v>N</v>
      </c>
      <c r="B161" s="13" t="n">
        <v>9</v>
      </c>
      <c r="C161" s="14" t="s">
        <v>210</v>
      </c>
      <c r="D161" s="12" t="s">
        <v>211</v>
      </c>
      <c r="E161" s="15" t="n">
        <v>36463</v>
      </c>
    </row>
    <row r="162" customFormat="false" ht="12.75" hidden="true" customHeight="false" outlineLevel="1" collapsed="false">
      <c r="A162" s="12" t="str">
        <f aca="false">A161</f>
        <v>N</v>
      </c>
      <c r="B162" s="13" t="n">
        <v>10</v>
      </c>
      <c r="C162" s="14" t="s">
        <v>212</v>
      </c>
      <c r="D162" s="12" t="s">
        <v>213</v>
      </c>
      <c r="E162" s="15" t="n">
        <v>36463</v>
      </c>
    </row>
    <row r="163" customFormat="false" ht="12.75" hidden="true" customHeight="false" outlineLevel="1" collapsed="false">
      <c r="A163" s="12" t="str">
        <f aca="false">A162</f>
        <v>N</v>
      </c>
      <c r="B163" s="13" t="n">
        <v>11</v>
      </c>
      <c r="C163" s="14" t="s">
        <v>214</v>
      </c>
      <c r="D163" s="12" t="s">
        <v>215</v>
      </c>
      <c r="E163" s="15" t="n">
        <v>36463</v>
      </c>
    </row>
    <row r="164" customFormat="false" ht="12.75" hidden="true" customHeight="false" outlineLevel="1" collapsed="false">
      <c r="A164" s="12" t="str">
        <f aca="false">A163</f>
        <v>N</v>
      </c>
      <c r="B164" s="13" t="n">
        <v>12</v>
      </c>
      <c r="C164" s="14" t="s">
        <v>216</v>
      </c>
      <c r="D164" s="12" t="s">
        <v>217</v>
      </c>
      <c r="E164" s="15" t="n">
        <v>36463</v>
      </c>
    </row>
    <row r="165" customFormat="false" ht="12.75" hidden="true" customHeight="false" outlineLevel="1" collapsed="false">
      <c r="A165" s="12" t="str">
        <f aca="false">A164</f>
        <v>N</v>
      </c>
      <c r="B165" s="13" t="n">
        <v>13</v>
      </c>
      <c r="C165" s="14" t="s">
        <v>218</v>
      </c>
      <c r="D165" s="12" t="s">
        <v>219</v>
      </c>
      <c r="E165" s="15" t="n">
        <v>36463</v>
      </c>
    </row>
    <row r="166" customFormat="false" ht="12.75" hidden="true" customHeight="false" outlineLevel="1" collapsed="false">
      <c r="A166" s="12" t="str">
        <f aca="false">A165</f>
        <v>N</v>
      </c>
      <c r="B166" s="13" t="n">
        <v>14</v>
      </c>
      <c r="C166" s="14" t="s">
        <v>220</v>
      </c>
      <c r="D166" s="12" t="s">
        <v>221</v>
      </c>
      <c r="E166" s="15" t="n">
        <v>36463</v>
      </c>
    </row>
    <row r="167" customFormat="false" ht="25.5" hidden="true" customHeight="false" outlineLevel="1" collapsed="false">
      <c r="A167" s="12" t="str">
        <f aca="false">A166</f>
        <v>N</v>
      </c>
      <c r="B167" s="13" t="n">
        <v>15</v>
      </c>
      <c r="C167" s="25" t="s">
        <v>222</v>
      </c>
      <c r="D167" s="12" t="s">
        <v>223</v>
      </c>
      <c r="E167" s="15" t="n">
        <v>36463</v>
      </c>
    </row>
    <row r="168" customFormat="false" ht="25.5" hidden="true" customHeight="false" outlineLevel="1" collapsed="false">
      <c r="A168" s="12" t="str">
        <f aca="false">A167</f>
        <v>N</v>
      </c>
      <c r="B168" s="13" t="n">
        <v>16</v>
      </c>
      <c r="C168" s="25" t="s">
        <v>224</v>
      </c>
      <c r="D168" s="12" t="s">
        <v>225</v>
      </c>
      <c r="E168" s="15" t="n">
        <v>36463</v>
      </c>
    </row>
    <row r="169" customFormat="false" ht="12.75" hidden="true" customHeight="false" outlineLevel="1" collapsed="false">
      <c r="A169" s="12" t="str">
        <f aca="false">A168</f>
        <v>N</v>
      </c>
      <c r="B169" s="13" t="n">
        <v>17</v>
      </c>
      <c r="C169" s="14" t="s">
        <v>226</v>
      </c>
      <c r="D169" s="12" t="s">
        <v>227</v>
      </c>
      <c r="E169" s="15" t="n">
        <v>36463</v>
      </c>
    </row>
    <row r="170" customFormat="false" ht="12.75" hidden="true" customHeight="false" outlineLevel="1" collapsed="false">
      <c r="A170" s="12" t="str">
        <f aca="false">A169</f>
        <v>N</v>
      </c>
      <c r="B170" s="13" t="n">
        <v>18</v>
      </c>
      <c r="C170" s="14" t="s">
        <v>228</v>
      </c>
      <c r="D170" s="12" t="s">
        <v>229</v>
      </c>
      <c r="E170" s="15" t="n">
        <v>36463</v>
      </c>
    </row>
    <row r="171" customFormat="false" ht="12.75" hidden="true" customHeight="false" outlineLevel="1" collapsed="false">
      <c r="A171" s="12" t="str">
        <f aca="false">A170</f>
        <v>N</v>
      </c>
      <c r="B171" s="13" t="n">
        <v>19</v>
      </c>
      <c r="C171" s="14" t="s">
        <v>230</v>
      </c>
      <c r="D171" s="12" t="s">
        <v>231</v>
      </c>
      <c r="E171" s="15" t="n">
        <v>36463</v>
      </c>
    </row>
    <row r="172" customFormat="false" ht="12.75" hidden="true" customHeight="false" outlineLevel="1" collapsed="false">
      <c r="A172" s="12" t="str">
        <f aca="false">A171</f>
        <v>N</v>
      </c>
      <c r="B172" s="13" t="n">
        <v>20</v>
      </c>
      <c r="C172" s="14" t="s">
        <v>232</v>
      </c>
      <c r="D172" s="12" t="s">
        <v>233</v>
      </c>
      <c r="E172" s="15" t="n">
        <v>36463</v>
      </c>
    </row>
    <row r="173" customFormat="false" ht="12.75" hidden="true" customHeight="false" outlineLevel="1" collapsed="false">
      <c r="A173" s="12" t="str">
        <f aca="false">A172</f>
        <v>N</v>
      </c>
      <c r="B173" s="13" t="n">
        <v>21</v>
      </c>
      <c r="C173" s="14" t="s">
        <v>234</v>
      </c>
      <c r="D173" s="12" t="s">
        <v>235</v>
      </c>
      <c r="E173" s="15" t="n">
        <v>36463</v>
      </c>
    </row>
    <row r="174" customFormat="false" ht="12.75" hidden="false" customHeight="false" outlineLevel="0" collapsed="false">
      <c r="A174" s="12"/>
      <c r="B174" s="13"/>
      <c r="C174" s="14"/>
      <c r="D174" s="12"/>
      <c r="E174" s="15"/>
    </row>
    <row r="175" customFormat="false" ht="15" hidden="false" customHeight="false" outlineLevel="0" collapsed="false">
      <c r="A175" s="17" t="s">
        <v>236</v>
      </c>
      <c r="B175" s="18" t="s">
        <v>237</v>
      </c>
      <c r="C175" s="19"/>
      <c r="D175" s="20"/>
      <c r="E175" s="21"/>
    </row>
    <row r="176" customFormat="false" ht="12.75" hidden="true" customHeight="false" outlineLevel="1" collapsed="false">
      <c r="A176" s="20" t="str">
        <f aca="false">A175</f>
        <v>O</v>
      </c>
      <c r="B176" s="22" t="n">
        <v>0</v>
      </c>
      <c r="C176" s="19" t="s">
        <v>9</v>
      </c>
      <c r="D176" s="20" t="s">
        <v>238</v>
      </c>
      <c r="E176" s="23" t="n">
        <v>36463</v>
      </c>
    </row>
    <row r="177" customFormat="false" ht="12.75" hidden="true" customHeight="false" outlineLevel="1" collapsed="false">
      <c r="A177" s="12" t="str">
        <f aca="false">A176</f>
        <v>O</v>
      </c>
      <c r="B177" s="13" t="n">
        <v>1</v>
      </c>
      <c r="C177" s="14" t="s">
        <v>239</v>
      </c>
      <c r="D177" s="12" t="s">
        <v>240</v>
      </c>
      <c r="E177" s="15" t="n">
        <v>36463</v>
      </c>
    </row>
    <row r="178" customFormat="false" ht="12.75" hidden="true" customHeight="false" outlineLevel="1" collapsed="false">
      <c r="A178" s="12" t="str">
        <f aca="false">A177</f>
        <v>O</v>
      </c>
      <c r="B178" s="13" t="n">
        <v>2</v>
      </c>
      <c r="C178" s="14" t="s">
        <v>239</v>
      </c>
      <c r="D178" s="12" t="s">
        <v>241</v>
      </c>
      <c r="E178" s="15" t="n">
        <v>36463</v>
      </c>
    </row>
    <row r="179" customFormat="false" ht="12.75" hidden="true" customHeight="false" outlineLevel="1" collapsed="false">
      <c r="A179" s="12" t="str">
        <f aca="false">A178</f>
        <v>O</v>
      </c>
      <c r="B179" s="13" t="n">
        <v>3</v>
      </c>
      <c r="C179" s="14" t="s">
        <v>242</v>
      </c>
      <c r="D179" s="12" t="s">
        <v>243</v>
      </c>
      <c r="E179" s="15" t="n">
        <v>36463</v>
      </c>
    </row>
    <row r="180" customFormat="false" ht="12.75" hidden="true" customHeight="false" outlineLevel="1" collapsed="false">
      <c r="A180" s="12" t="str">
        <f aca="false">A179</f>
        <v>O</v>
      </c>
      <c r="B180" s="13" t="n">
        <v>4</v>
      </c>
      <c r="C180" s="14" t="s">
        <v>244</v>
      </c>
      <c r="D180" s="12" t="s">
        <v>245</v>
      </c>
      <c r="E180" s="15" t="n">
        <v>36463</v>
      </c>
    </row>
    <row r="181" customFormat="false" ht="12.75" hidden="true" customHeight="false" outlineLevel="1" collapsed="false">
      <c r="A181" s="12" t="str">
        <f aca="false">A180</f>
        <v>O</v>
      </c>
      <c r="B181" s="13" t="n">
        <v>5</v>
      </c>
      <c r="C181" s="14" t="s">
        <v>246</v>
      </c>
      <c r="D181" s="12" t="s">
        <v>247</v>
      </c>
      <c r="E181" s="15" t="n">
        <v>36463</v>
      </c>
    </row>
    <row r="182" customFormat="false" ht="12.75" hidden="true" customHeight="false" outlineLevel="1" collapsed="false">
      <c r="A182" s="12" t="str">
        <f aca="false">A181</f>
        <v>O</v>
      </c>
      <c r="B182" s="13" t="n">
        <v>6</v>
      </c>
      <c r="C182" s="14" t="s">
        <v>248</v>
      </c>
      <c r="D182" s="12" t="s">
        <v>249</v>
      </c>
      <c r="E182" s="15" t="n">
        <v>36463</v>
      </c>
    </row>
    <row r="183" customFormat="false" ht="12.75" hidden="true" customHeight="false" outlineLevel="1" collapsed="false">
      <c r="A183" s="12" t="str">
        <f aca="false">A182</f>
        <v>O</v>
      </c>
      <c r="B183" s="13" t="n">
        <v>7</v>
      </c>
      <c r="C183" s="14" t="s">
        <v>250</v>
      </c>
      <c r="D183" s="12" t="s">
        <v>251</v>
      </c>
      <c r="E183" s="15" t="n">
        <v>36463</v>
      </c>
    </row>
    <row r="184" customFormat="false" ht="12.75" hidden="true" customHeight="false" outlineLevel="1" collapsed="false">
      <c r="A184" s="12" t="str">
        <f aca="false">A183</f>
        <v>O</v>
      </c>
      <c r="B184" s="13" t="n">
        <v>8</v>
      </c>
      <c r="C184" s="14" t="s">
        <v>250</v>
      </c>
      <c r="D184" s="12" t="s">
        <v>252</v>
      </c>
      <c r="E184" s="15" t="n">
        <v>36463</v>
      </c>
    </row>
    <row r="185" customFormat="false" ht="12.75" hidden="true" customHeight="false" outlineLevel="1" collapsed="false">
      <c r="A185" s="12" t="str">
        <f aca="false">A184</f>
        <v>O</v>
      </c>
      <c r="B185" s="13" t="n">
        <v>9</v>
      </c>
      <c r="C185" s="14" t="s">
        <v>253</v>
      </c>
      <c r="D185" s="12" t="s">
        <v>254</v>
      </c>
      <c r="E185" s="15" t="n">
        <v>36463</v>
      </c>
    </row>
    <row r="186" customFormat="false" ht="12.75" hidden="true" customHeight="false" outlineLevel="1" collapsed="false">
      <c r="A186" s="12" t="str">
        <f aca="false">A185</f>
        <v>O</v>
      </c>
      <c r="B186" s="13" t="n">
        <v>10</v>
      </c>
      <c r="C186" s="14" t="s">
        <v>255</v>
      </c>
      <c r="D186" s="12" t="s">
        <v>256</v>
      </c>
      <c r="E186" s="15" t="n">
        <v>36463</v>
      </c>
    </row>
    <row r="187" customFormat="false" ht="12.75" hidden="true" customHeight="false" outlineLevel="1" collapsed="false">
      <c r="A187" s="12" t="str">
        <f aca="false">A186</f>
        <v>O</v>
      </c>
      <c r="B187" s="13" t="n">
        <v>11</v>
      </c>
      <c r="C187" s="14" t="s">
        <v>257</v>
      </c>
      <c r="D187" s="12" t="s">
        <v>258</v>
      </c>
      <c r="E187" s="15" t="n">
        <v>36463</v>
      </c>
    </row>
    <row r="188" customFormat="false" ht="12.75" hidden="true" customHeight="false" outlineLevel="1" collapsed="false">
      <c r="A188" s="12" t="str">
        <f aca="false">A187</f>
        <v>O</v>
      </c>
      <c r="B188" s="13" t="n">
        <v>12</v>
      </c>
      <c r="C188" s="14" t="s">
        <v>259</v>
      </c>
      <c r="D188" s="12" t="s">
        <v>260</v>
      </c>
      <c r="E188" s="15" t="n">
        <v>36463</v>
      </c>
    </row>
    <row r="189" customFormat="false" ht="12.75" hidden="true" customHeight="false" outlineLevel="1" collapsed="false">
      <c r="A189" s="12" t="str">
        <f aca="false">A188</f>
        <v>O</v>
      </c>
      <c r="B189" s="13" t="n">
        <v>13</v>
      </c>
      <c r="C189" s="14" t="s">
        <v>261</v>
      </c>
      <c r="D189" s="12" t="s">
        <v>262</v>
      </c>
      <c r="E189" s="15" t="n">
        <v>36463</v>
      </c>
    </row>
    <row r="190" customFormat="false" ht="12.75" hidden="false" customHeight="false" outlineLevel="0" collapsed="false">
      <c r="A190" s="12"/>
      <c r="B190" s="13"/>
      <c r="C190" s="14"/>
      <c r="D190" s="12"/>
      <c r="E190" s="15"/>
    </row>
    <row r="191" customFormat="false" ht="15" hidden="false" customHeight="false" outlineLevel="0" collapsed="false">
      <c r="A191" s="17" t="s">
        <v>263</v>
      </c>
      <c r="B191" s="18" t="s">
        <v>264</v>
      </c>
      <c r="C191" s="19"/>
      <c r="D191" s="20"/>
      <c r="E191" s="21"/>
    </row>
    <row r="192" customFormat="false" ht="12.75" hidden="true" customHeight="false" outlineLevel="1" collapsed="false">
      <c r="A192" s="20" t="str">
        <f aca="false">A191</f>
        <v>P</v>
      </c>
      <c r="B192" s="22" t="n">
        <v>0</v>
      </c>
      <c r="C192" s="19" t="s">
        <v>9</v>
      </c>
      <c r="D192" s="20" t="s">
        <v>265</v>
      </c>
      <c r="E192" s="23" t="n">
        <v>36463</v>
      </c>
    </row>
    <row r="193" customFormat="false" ht="12.75" hidden="true" customHeight="false" outlineLevel="1" collapsed="false">
      <c r="A193" s="12" t="str">
        <f aca="false">A192</f>
        <v>P</v>
      </c>
      <c r="B193" s="13" t="n">
        <v>1</v>
      </c>
      <c r="C193" s="14" t="s">
        <v>78</v>
      </c>
      <c r="D193" s="12" t="s">
        <v>266</v>
      </c>
      <c r="E193" s="15" t="n">
        <v>36463</v>
      </c>
    </row>
    <row r="194" customFormat="false" ht="12.75" hidden="true" customHeight="false" outlineLevel="1" collapsed="false">
      <c r="A194" s="12" t="str">
        <f aca="false">A193</f>
        <v>P</v>
      </c>
      <c r="B194" s="13" t="n">
        <v>2</v>
      </c>
      <c r="C194" s="14" t="s">
        <v>142</v>
      </c>
      <c r="D194" s="12" t="s">
        <v>267</v>
      </c>
      <c r="E194" s="15" t="n">
        <v>36463</v>
      </c>
    </row>
    <row r="195" customFormat="false" ht="12.75" hidden="true" customHeight="false" outlineLevel="1" collapsed="false">
      <c r="A195" s="12" t="str">
        <f aca="false">A194</f>
        <v>P</v>
      </c>
      <c r="B195" s="13" t="n">
        <v>3</v>
      </c>
      <c r="C195" s="14" t="s">
        <v>268</v>
      </c>
      <c r="D195" s="12" t="s">
        <v>269</v>
      </c>
      <c r="E195" s="15" t="n">
        <v>36463</v>
      </c>
    </row>
    <row r="196" customFormat="false" ht="12.75" hidden="true" customHeight="false" outlineLevel="1" collapsed="false">
      <c r="A196" s="12" t="str">
        <f aca="false">A195</f>
        <v>P</v>
      </c>
      <c r="B196" s="13" t="n">
        <v>4</v>
      </c>
      <c r="C196" s="14" t="s">
        <v>270</v>
      </c>
      <c r="D196" s="12" t="s">
        <v>271</v>
      </c>
      <c r="E196" s="15" t="n">
        <v>36463</v>
      </c>
    </row>
    <row r="197" customFormat="false" ht="12.75" hidden="true" customHeight="false" outlineLevel="1" collapsed="false">
      <c r="A197" s="12" t="str">
        <f aca="false">A196</f>
        <v>P</v>
      </c>
      <c r="B197" s="13" t="n">
        <v>6</v>
      </c>
      <c r="C197" s="14" t="s">
        <v>272</v>
      </c>
      <c r="D197" s="12" t="s">
        <v>273</v>
      </c>
      <c r="E197" s="15" t="n">
        <v>36463</v>
      </c>
    </row>
    <row r="198" customFormat="false" ht="12.75" hidden="true" customHeight="false" outlineLevel="1" collapsed="false">
      <c r="A198" s="12" t="str">
        <f aca="false">A197</f>
        <v>P</v>
      </c>
      <c r="B198" s="13" t="n">
        <v>7</v>
      </c>
      <c r="C198" s="14" t="s">
        <v>274</v>
      </c>
      <c r="D198" s="12" t="s">
        <v>275</v>
      </c>
      <c r="E198" s="15" t="n">
        <v>35767</v>
      </c>
    </row>
    <row r="199" customFormat="false" ht="12.75" hidden="true" customHeight="false" outlineLevel="1" collapsed="false">
      <c r="A199" s="12" t="str">
        <f aca="false">A198</f>
        <v>P</v>
      </c>
      <c r="B199" s="13" t="n">
        <v>8</v>
      </c>
      <c r="C199" s="14" t="s">
        <v>276</v>
      </c>
      <c r="D199" s="12" t="s">
        <v>277</v>
      </c>
      <c r="E199" s="15" t="n">
        <v>36463</v>
      </c>
    </row>
    <row r="200" customFormat="false" ht="12.75" hidden="true" customHeight="false" outlineLevel="1" collapsed="false">
      <c r="A200" s="12" t="str">
        <f aca="false">A199</f>
        <v>P</v>
      </c>
      <c r="B200" s="13" t="n">
        <v>9</v>
      </c>
      <c r="C200" s="14" t="s">
        <v>276</v>
      </c>
      <c r="D200" s="12" t="s">
        <v>278</v>
      </c>
      <c r="E200" s="15" t="n">
        <v>36463</v>
      </c>
    </row>
    <row r="201" customFormat="false" ht="12.75" hidden="true" customHeight="false" outlineLevel="1" collapsed="false">
      <c r="A201" s="12" t="str">
        <f aca="false">A200</f>
        <v>P</v>
      </c>
      <c r="B201" s="13" t="n">
        <v>10</v>
      </c>
      <c r="C201" s="14" t="s">
        <v>279</v>
      </c>
      <c r="D201" s="12" t="s">
        <v>280</v>
      </c>
      <c r="E201" s="15" t="n">
        <v>36463</v>
      </c>
    </row>
    <row r="202" customFormat="false" ht="12.75" hidden="true" customHeight="false" outlineLevel="1" collapsed="false">
      <c r="A202" s="12" t="str">
        <f aca="false">A201</f>
        <v>P</v>
      </c>
      <c r="B202" s="13" t="n">
        <v>11</v>
      </c>
      <c r="C202" s="14" t="s">
        <v>281</v>
      </c>
      <c r="D202" s="12" t="s">
        <v>282</v>
      </c>
      <c r="E202" s="15" t="n">
        <v>36463</v>
      </c>
    </row>
    <row r="203" customFormat="false" ht="12.75" hidden="true" customHeight="false" outlineLevel="1" collapsed="false">
      <c r="A203" s="12" t="str">
        <f aca="false">A202</f>
        <v>P</v>
      </c>
      <c r="B203" s="13" t="n">
        <v>12</v>
      </c>
      <c r="C203" s="14" t="s">
        <v>283</v>
      </c>
      <c r="D203" s="12" t="s">
        <v>284</v>
      </c>
      <c r="E203" s="15" t="n">
        <v>36463</v>
      </c>
    </row>
    <row r="204" customFormat="false" ht="12.75" hidden="true" customHeight="false" outlineLevel="1" collapsed="false">
      <c r="A204" s="12" t="str">
        <f aca="false">A203</f>
        <v>P</v>
      </c>
      <c r="B204" s="13" t="n">
        <v>13</v>
      </c>
      <c r="C204" s="14" t="s">
        <v>88</v>
      </c>
      <c r="D204" s="12" t="s">
        <v>285</v>
      </c>
      <c r="E204" s="15" t="n">
        <v>35808</v>
      </c>
    </row>
    <row r="205" customFormat="false" ht="12.75" hidden="true" customHeight="false" outlineLevel="1" collapsed="false">
      <c r="A205" s="12" t="str">
        <f aca="false">A204</f>
        <v>P</v>
      </c>
      <c r="B205" s="13" t="n">
        <v>14</v>
      </c>
      <c r="C205" s="14" t="s">
        <v>88</v>
      </c>
      <c r="D205" s="12" t="s">
        <v>285</v>
      </c>
      <c r="E205" s="15" t="n">
        <v>35808</v>
      </c>
    </row>
    <row r="206" customFormat="false" ht="12.75" hidden="true" customHeight="false" outlineLevel="1" collapsed="false">
      <c r="A206" s="12" t="str">
        <f aca="false">A205</f>
        <v>P</v>
      </c>
      <c r="B206" s="13" t="n">
        <v>15</v>
      </c>
      <c r="C206" s="14" t="s">
        <v>88</v>
      </c>
      <c r="D206" s="12" t="s">
        <v>285</v>
      </c>
      <c r="E206" s="15" t="n">
        <v>35808</v>
      </c>
    </row>
    <row r="207" customFormat="false" ht="12.75" hidden="false" customHeight="false" outlineLevel="0" collapsed="false">
      <c r="A207" s="12"/>
      <c r="B207" s="13"/>
      <c r="C207" s="14"/>
      <c r="D207" s="12"/>
      <c r="E207" s="15"/>
    </row>
    <row r="208" customFormat="false" ht="15" hidden="false" customHeight="false" outlineLevel="0" collapsed="false">
      <c r="A208" s="17" t="s">
        <v>286</v>
      </c>
      <c r="B208" s="18" t="s">
        <v>287</v>
      </c>
      <c r="C208" s="19"/>
      <c r="D208" s="20"/>
      <c r="E208" s="21"/>
    </row>
    <row r="209" customFormat="false" ht="12.75" hidden="true" customHeight="false" outlineLevel="1" collapsed="false">
      <c r="A209" s="12" t="str">
        <f aca="false">A208</f>
        <v>Q</v>
      </c>
      <c r="B209" s="13" t="n">
        <v>1</v>
      </c>
      <c r="C209" s="14" t="s">
        <v>288</v>
      </c>
      <c r="D209" s="12" t="s">
        <v>289</v>
      </c>
      <c r="E209" s="15" t="n">
        <v>36463</v>
      </c>
    </row>
    <row r="210" customFormat="false" ht="12.75" hidden="false" customHeight="false" outlineLevel="0" collapsed="false">
      <c r="A210" s="12"/>
      <c r="B210" s="13"/>
      <c r="C210" s="14"/>
      <c r="D210" s="12"/>
      <c r="E210" s="15"/>
    </row>
    <row r="211" customFormat="false" ht="15" hidden="false" customHeight="false" outlineLevel="0" collapsed="false">
      <c r="A211" s="17" t="s">
        <v>290</v>
      </c>
      <c r="B211" s="18"/>
      <c r="C211" s="19"/>
      <c r="D211" s="20"/>
      <c r="E211" s="21"/>
    </row>
    <row r="212" customFormat="false" ht="12.75" hidden="true" customHeight="false" outlineLevel="1" collapsed="false">
      <c r="A212" s="20" t="str">
        <f aca="false">A211</f>
        <v>R</v>
      </c>
      <c r="B212" s="22" t="n">
        <v>0</v>
      </c>
      <c r="C212" s="19" t="s">
        <v>9</v>
      </c>
      <c r="D212" s="20" t="s">
        <v>291</v>
      </c>
      <c r="E212" s="23" t="n">
        <v>36463</v>
      </c>
    </row>
    <row r="213" customFormat="false" ht="12.75" hidden="true" customHeight="false" outlineLevel="1" collapsed="false">
      <c r="A213" s="12" t="str">
        <f aca="false">A212</f>
        <v>R</v>
      </c>
      <c r="B213" s="13" t="n">
        <v>1</v>
      </c>
      <c r="C213" s="14" t="s">
        <v>292</v>
      </c>
      <c r="D213" s="12" t="s">
        <v>293</v>
      </c>
      <c r="E213" s="15" t="n">
        <v>36463</v>
      </c>
    </row>
    <row r="214" customFormat="false" ht="12.75" hidden="true" customHeight="false" outlineLevel="1" collapsed="false">
      <c r="A214" s="12" t="str">
        <f aca="false">A213</f>
        <v>R</v>
      </c>
      <c r="B214" s="13" t="n">
        <v>2</v>
      </c>
      <c r="C214" s="14" t="s">
        <v>294</v>
      </c>
      <c r="D214" s="12" t="s">
        <v>295</v>
      </c>
      <c r="E214" s="15" t="n">
        <v>36463</v>
      </c>
    </row>
    <row r="215" customFormat="false" ht="12.75" hidden="true" customHeight="false" outlineLevel="1" collapsed="false">
      <c r="A215" s="12" t="str">
        <f aca="false">A214</f>
        <v>R</v>
      </c>
      <c r="B215" s="13" t="n">
        <v>3</v>
      </c>
      <c r="C215" s="14" t="s">
        <v>296</v>
      </c>
      <c r="D215" s="12" t="s">
        <v>297</v>
      </c>
      <c r="E215" s="15" t="n">
        <v>36463</v>
      </c>
    </row>
    <row r="216" customFormat="false" ht="12.75" hidden="true" customHeight="false" outlineLevel="1" collapsed="false">
      <c r="A216" s="12" t="str">
        <f aca="false">A215</f>
        <v>R</v>
      </c>
      <c r="B216" s="13" t="n">
        <v>4</v>
      </c>
      <c r="C216" s="14" t="s">
        <v>298</v>
      </c>
      <c r="D216" s="12" t="s">
        <v>299</v>
      </c>
      <c r="E216" s="15" t="n">
        <v>36463</v>
      </c>
    </row>
    <row r="217" customFormat="false" ht="12.75" hidden="true" customHeight="false" outlineLevel="1" collapsed="false">
      <c r="A217" s="12" t="str">
        <f aca="false">A216</f>
        <v>R</v>
      </c>
      <c r="B217" s="13" t="n">
        <v>5</v>
      </c>
      <c r="C217" s="14" t="s">
        <v>300</v>
      </c>
      <c r="D217" s="12" t="s">
        <v>301</v>
      </c>
      <c r="E217" s="15" t="n">
        <v>36463</v>
      </c>
    </row>
    <row r="218" customFormat="false" ht="12.75" hidden="true" customHeight="false" outlineLevel="1" collapsed="false">
      <c r="A218" s="12" t="str">
        <f aca="false">A217</f>
        <v>R</v>
      </c>
      <c r="B218" s="13" t="n">
        <v>6</v>
      </c>
      <c r="C218" s="14" t="s">
        <v>302</v>
      </c>
      <c r="D218" s="12" t="s">
        <v>303</v>
      </c>
      <c r="E218" s="15" t="n">
        <v>36463</v>
      </c>
    </row>
    <row r="219" customFormat="false" ht="12.75" hidden="false" customHeight="false" outlineLevel="0" collapsed="false">
      <c r="A219" s="12"/>
      <c r="B219" s="13"/>
      <c r="C219" s="14"/>
      <c r="D219" s="12"/>
      <c r="E219" s="15"/>
    </row>
    <row r="220" customFormat="false" ht="15" hidden="false" customHeight="false" outlineLevel="0" collapsed="false">
      <c r="A220" s="17" t="s">
        <v>304</v>
      </c>
      <c r="B220" s="18"/>
      <c r="C220" s="19"/>
      <c r="D220" s="20"/>
      <c r="E220" s="21"/>
    </row>
    <row r="221" customFormat="false" ht="12.75" hidden="true" customHeight="false" outlineLevel="1" collapsed="false">
      <c r="A221" s="20" t="str">
        <f aca="false">A220</f>
        <v>S</v>
      </c>
      <c r="B221" s="22" t="n">
        <v>0</v>
      </c>
      <c r="C221" s="19" t="s">
        <v>9</v>
      </c>
      <c r="D221" s="20" t="s">
        <v>305</v>
      </c>
      <c r="E221" s="23" t="n">
        <v>36463</v>
      </c>
    </row>
    <row r="222" customFormat="false" ht="12.75" hidden="true" customHeight="false" outlineLevel="1" collapsed="false">
      <c r="A222" s="12" t="str">
        <f aca="false">A221</f>
        <v>S</v>
      </c>
      <c r="B222" s="13" t="n">
        <v>1</v>
      </c>
      <c r="C222" s="14" t="s">
        <v>78</v>
      </c>
      <c r="D222" s="12" t="s">
        <v>306</v>
      </c>
      <c r="E222" s="15" t="n">
        <v>36463</v>
      </c>
    </row>
    <row r="223" customFormat="false" ht="12.75" hidden="true" customHeight="false" outlineLevel="1" collapsed="false">
      <c r="A223" s="12" t="str">
        <f aca="false">A222</f>
        <v>S</v>
      </c>
      <c r="B223" s="13" t="n">
        <v>2</v>
      </c>
      <c r="C223" s="14" t="s">
        <v>142</v>
      </c>
      <c r="D223" s="12" t="s">
        <v>307</v>
      </c>
      <c r="E223" s="15" t="n">
        <v>36463</v>
      </c>
    </row>
    <row r="224" customFormat="false" ht="12.75" hidden="true" customHeight="false" outlineLevel="1" collapsed="false">
      <c r="A224" s="12" t="str">
        <f aca="false">A223</f>
        <v>S</v>
      </c>
      <c r="B224" s="13" t="n">
        <v>3</v>
      </c>
      <c r="C224" s="14" t="s">
        <v>308</v>
      </c>
      <c r="D224" s="12" t="s">
        <v>309</v>
      </c>
      <c r="E224" s="15" t="n">
        <v>36463</v>
      </c>
    </row>
    <row r="225" customFormat="false" ht="12.75" hidden="true" customHeight="false" outlineLevel="1" collapsed="false">
      <c r="A225" s="12" t="str">
        <f aca="false">A224</f>
        <v>S</v>
      </c>
      <c r="B225" s="13" t="n">
        <v>4</v>
      </c>
      <c r="C225" s="14" t="s">
        <v>310</v>
      </c>
      <c r="D225" s="12" t="s">
        <v>311</v>
      </c>
      <c r="E225" s="15" t="n">
        <v>36463</v>
      </c>
    </row>
    <row r="226" customFormat="false" ht="12.75" hidden="true" customHeight="false" outlineLevel="1" collapsed="false">
      <c r="A226" s="12" t="str">
        <f aca="false">A225</f>
        <v>S</v>
      </c>
      <c r="B226" s="13" t="n">
        <v>5</v>
      </c>
      <c r="C226" s="14" t="s">
        <v>312</v>
      </c>
      <c r="D226" s="12" t="s">
        <v>313</v>
      </c>
      <c r="E226" s="15" t="n">
        <v>36463</v>
      </c>
    </row>
    <row r="227" customFormat="false" ht="12.75" hidden="true" customHeight="false" outlineLevel="1" collapsed="false">
      <c r="A227" s="12" t="str">
        <f aca="false">A226</f>
        <v>S</v>
      </c>
      <c r="B227" s="13" t="n">
        <v>6</v>
      </c>
      <c r="C227" s="14" t="s">
        <v>314</v>
      </c>
      <c r="D227" s="12" t="s">
        <v>315</v>
      </c>
      <c r="E227" s="15" t="n">
        <v>36463</v>
      </c>
    </row>
    <row r="228" customFormat="false" ht="12.75" hidden="false" customHeight="false" outlineLevel="0" collapsed="false">
      <c r="A228" s="12"/>
      <c r="B228" s="13"/>
      <c r="C228" s="14"/>
      <c r="D228" s="12"/>
      <c r="E228" s="15"/>
    </row>
    <row r="229" customFormat="false" ht="15" hidden="false" customHeight="false" outlineLevel="0" collapsed="false">
      <c r="A229" s="17" t="s">
        <v>316</v>
      </c>
      <c r="B229" s="18"/>
      <c r="C229" s="19"/>
      <c r="D229" s="20"/>
      <c r="E229" s="21"/>
    </row>
    <row r="230" customFormat="false" ht="12.75" hidden="true" customHeight="false" outlineLevel="1" collapsed="false">
      <c r="A230" s="20" t="str">
        <f aca="false">A229</f>
        <v>T</v>
      </c>
      <c r="B230" s="22" t="n">
        <v>0</v>
      </c>
      <c r="C230" s="19" t="s">
        <v>9</v>
      </c>
      <c r="D230" s="20" t="s">
        <v>317</v>
      </c>
      <c r="E230" s="23" t="n">
        <v>36463</v>
      </c>
    </row>
    <row r="231" customFormat="false" ht="12.75" hidden="true" customHeight="false" outlineLevel="1" collapsed="false">
      <c r="A231" s="12" t="str">
        <f aca="false">A230</f>
        <v>T</v>
      </c>
      <c r="B231" s="13" t="n">
        <v>1</v>
      </c>
      <c r="C231" s="14" t="s">
        <v>78</v>
      </c>
      <c r="D231" s="12" t="s">
        <v>318</v>
      </c>
      <c r="E231" s="15" t="n">
        <v>36463</v>
      </c>
    </row>
    <row r="232" customFormat="false" ht="12.75" hidden="true" customHeight="false" outlineLevel="1" collapsed="false">
      <c r="A232" s="12" t="str">
        <f aca="false">A231</f>
        <v>T</v>
      </c>
      <c r="B232" s="13" t="n">
        <v>2</v>
      </c>
      <c r="C232" s="14" t="s">
        <v>319</v>
      </c>
      <c r="D232" s="12" t="s">
        <v>320</v>
      </c>
      <c r="E232" s="15" t="n">
        <v>36463</v>
      </c>
    </row>
    <row r="233" customFormat="false" ht="12.75" hidden="true" customHeight="false" outlineLevel="1" collapsed="false">
      <c r="A233" s="12" t="str">
        <f aca="false">A232</f>
        <v>T</v>
      </c>
      <c r="B233" s="13" t="n">
        <v>3</v>
      </c>
      <c r="C233" s="14" t="s">
        <v>321</v>
      </c>
      <c r="D233" s="12" t="s">
        <v>322</v>
      </c>
      <c r="E233" s="15" t="n">
        <v>36463</v>
      </c>
    </row>
    <row r="234" customFormat="false" ht="12.75" hidden="true" customHeight="false" outlineLevel="1" collapsed="false">
      <c r="A234" s="12" t="str">
        <f aca="false">A233</f>
        <v>T</v>
      </c>
      <c r="B234" s="13" t="n">
        <v>4</v>
      </c>
      <c r="C234" s="14" t="s">
        <v>88</v>
      </c>
      <c r="D234" s="12" t="s">
        <v>323</v>
      </c>
      <c r="E234" s="15" t="n">
        <v>35767</v>
      </c>
    </row>
    <row r="235" customFormat="false" ht="12.75" hidden="true" customHeight="false" outlineLevel="1" collapsed="false">
      <c r="A235" s="12" t="str">
        <f aca="false">A234</f>
        <v>T</v>
      </c>
      <c r="B235" s="13" t="n">
        <v>5</v>
      </c>
      <c r="C235" s="14" t="s">
        <v>88</v>
      </c>
      <c r="D235" s="12" t="s">
        <v>323</v>
      </c>
      <c r="E235" s="15" t="n">
        <v>35767</v>
      </c>
    </row>
    <row r="236" customFormat="false" ht="12.75" hidden="true" customHeight="false" outlineLevel="1" collapsed="false">
      <c r="A236" s="12" t="str">
        <f aca="false">A235</f>
        <v>T</v>
      </c>
      <c r="B236" s="13" t="n">
        <v>6</v>
      </c>
      <c r="C236" s="14" t="s">
        <v>88</v>
      </c>
      <c r="D236" s="12" t="s">
        <v>323</v>
      </c>
      <c r="E236" s="15" t="n">
        <v>35767</v>
      </c>
    </row>
    <row r="237" customFormat="false" ht="12.75" hidden="false" customHeight="false" outlineLevel="0" collapsed="false">
      <c r="A237" s="12"/>
      <c r="B237" s="13"/>
      <c r="C237" s="14"/>
      <c r="D237" s="12"/>
      <c r="E237" s="15"/>
    </row>
    <row r="238" customFormat="false" ht="15" hidden="false" customHeight="false" outlineLevel="0" collapsed="false">
      <c r="A238" s="17" t="s">
        <v>324</v>
      </c>
      <c r="B238" s="18"/>
      <c r="C238" s="19"/>
      <c r="D238" s="20"/>
      <c r="E238" s="21"/>
    </row>
    <row r="239" customFormat="false" ht="12.75" hidden="true" customHeight="false" outlineLevel="1" collapsed="false">
      <c r="A239" s="20" t="str">
        <f aca="false">A238</f>
        <v>U</v>
      </c>
      <c r="B239" s="22" t="n">
        <v>0</v>
      </c>
      <c r="C239" s="19" t="s">
        <v>9</v>
      </c>
      <c r="D239" s="20" t="s">
        <v>325</v>
      </c>
      <c r="E239" s="23" t="n">
        <v>36463</v>
      </c>
    </row>
    <row r="240" customFormat="false" ht="12.75" hidden="true" customHeight="false" outlineLevel="1" collapsed="false">
      <c r="A240" s="12" t="str">
        <f aca="false">A239</f>
        <v>U</v>
      </c>
      <c r="B240" s="13" t="n">
        <v>1</v>
      </c>
      <c r="C240" s="14" t="s">
        <v>78</v>
      </c>
      <c r="D240" s="12" t="s">
        <v>326</v>
      </c>
      <c r="E240" s="15" t="n">
        <v>36463</v>
      </c>
    </row>
    <row r="241" customFormat="false" ht="12.75" hidden="true" customHeight="false" outlineLevel="1" collapsed="false">
      <c r="A241" s="12" t="str">
        <f aca="false">A240</f>
        <v>U</v>
      </c>
      <c r="B241" s="13" t="n">
        <v>2</v>
      </c>
      <c r="C241" s="14" t="s">
        <v>94</v>
      </c>
      <c r="D241" s="12" t="s">
        <v>327</v>
      </c>
      <c r="E241" s="15" t="n">
        <v>36463</v>
      </c>
    </row>
    <row r="242" customFormat="false" ht="12.75" hidden="true" customHeight="false" outlineLevel="1" collapsed="false">
      <c r="A242" s="12" t="str">
        <f aca="false">A241</f>
        <v>U</v>
      </c>
      <c r="B242" s="13" t="n">
        <v>3</v>
      </c>
      <c r="C242" s="14" t="s">
        <v>88</v>
      </c>
      <c r="D242" s="12" t="s">
        <v>328</v>
      </c>
      <c r="E242" s="15" t="n">
        <v>35767</v>
      </c>
    </row>
    <row r="243" customFormat="false" ht="12.75" hidden="true" customHeight="false" outlineLevel="1" collapsed="false">
      <c r="A243" s="12" t="str">
        <f aca="false">A242</f>
        <v>U</v>
      </c>
      <c r="B243" s="13" t="n">
        <v>4</v>
      </c>
      <c r="C243" s="14" t="s">
        <v>88</v>
      </c>
      <c r="D243" s="12" t="s">
        <v>328</v>
      </c>
      <c r="E243" s="15" t="n">
        <v>35767</v>
      </c>
    </row>
    <row r="244" customFormat="false" ht="12.75" hidden="true" customHeight="false" outlineLevel="1" collapsed="false">
      <c r="A244" s="12" t="str">
        <f aca="false">A243</f>
        <v>U</v>
      </c>
      <c r="B244" s="13" t="n">
        <v>5</v>
      </c>
      <c r="C244" s="14" t="s">
        <v>88</v>
      </c>
      <c r="D244" s="12" t="s">
        <v>328</v>
      </c>
      <c r="E244" s="15" t="n">
        <v>35767</v>
      </c>
    </row>
    <row r="245" customFormat="false" ht="12.75" hidden="false" customHeight="false" outlineLevel="0" collapsed="false">
      <c r="A245" s="12"/>
      <c r="B245" s="13"/>
      <c r="C245" s="14"/>
      <c r="D245" s="12"/>
      <c r="E245" s="15"/>
    </row>
    <row r="246" customFormat="false" ht="15" hidden="false" customHeight="false" outlineLevel="0" collapsed="false">
      <c r="A246" s="17" t="s">
        <v>329</v>
      </c>
      <c r="B246" s="18"/>
      <c r="C246" s="19"/>
      <c r="D246" s="20"/>
      <c r="E246" s="21"/>
    </row>
    <row r="247" customFormat="false" ht="12.75" hidden="true" customHeight="false" outlineLevel="1" collapsed="false">
      <c r="A247" s="20" t="str">
        <f aca="false">A246</f>
        <v>V</v>
      </c>
      <c r="B247" s="22" t="n">
        <v>0</v>
      </c>
      <c r="C247" s="19" t="s">
        <v>9</v>
      </c>
      <c r="D247" s="20" t="s">
        <v>330</v>
      </c>
      <c r="E247" s="23" t="n">
        <v>36463</v>
      </c>
    </row>
    <row r="248" customFormat="false" ht="12.75" hidden="true" customHeight="false" outlineLevel="1" collapsed="false">
      <c r="A248" s="12" t="str">
        <f aca="false">A247</f>
        <v>V</v>
      </c>
      <c r="B248" s="13" t="n">
        <v>1</v>
      </c>
      <c r="C248" s="14" t="s">
        <v>294</v>
      </c>
      <c r="D248" s="12" t="s">
        <v>331</v>
      </c>
      <c r="E248" s="15" t="n">
        <v>36463</v>
      </c>
    </row>
    <row r="249" customFormat="false" ht="12.75" hidden="true" customHeight="false" outlineLevel="1" collapsed="false">
      <c r="A249" s="12" t="str">
        <f aca="false">A248</f>
        <v>V</v>
      </c>
      <c r="B249" s="13" t="n">
        <v>2</v>
      </c>
      <c r="C249" s="14" t="s">
        <v>332</v>
      </c>
      <c r="D249" s="12" t="s">
        <v>333</v>
      </c>
      <c r="E249" s="15" t="n">
        <v>36463</v>
      </c>
    </row>
    <row r="250" customFormat="false" ht="12.75" hidden="true" customHeight="false" outlineLevel="1" collapsed="false">
      <c r="A250" s="12" t="str">
        <f aca="false">A249</f>
        <v>V</v>
      </c>
      <c r="B250" s="13" t="n">
        <v>3</v>
      </c>
      <c r="C250" s="14" t="s">
        <v>334</v>
      </c>
      <c r="D250" s="12" t="s">
        <v>335</v>
      </c>
      <c r="E250" s="15" t="n">
        <v>36463</v>
      </c>
    </row>
    <row r="251" customFormat="false" ht="12.75" hidden="true" customHeight="false" outlineLevel="1" collapsed="false">
      <c r="A251" s="12" t="str">
        <f aca="false">A250</f>
        <v>V</v>
      </c>
      <c r="B251" s="13" t="n">
        <v>4</v>
      </c>
      <c r="C251" s="14" t="s">
        <v>336</v>
      </c>
      <c r="D251" s="12" t="s">
        <v>337</v>
      </c>
      <c r="E251" s="15" t="n">
        <v>36463</v>
      </c>
    </row>
    <row r="252" customFormat="false" ht="12.75" hidden="true" customHeight="false" outlineLevel="1" collapsed="false">
      <c r="A252" s="12" t="str">
        <f aca="false">A251</f>
        <v>V</v>
      </c>
      <c r="B252" s="13" t="n">
        <v>5</v>
      </c>
      <c r="C252" s="14" t="s">
        <v>338</v>
      </c>
      <c r="D252" s="12" t="s">
        <v>339</v>
      </c>
      <c r="E252" s="15" t="n">
        <v>36463</v>
      </c>
    </row>
    <row r="253" customFormat="false" ht="12.75" hidden="true" customHeight="false" outlineLevel="1" collapsed="false">
      <c r="A253" s="12" t="str">
        <f aca="false">A252</f>
        <v>V</v>
      </c>
      <c r="B253" s="13" t="n">
        <v>6</v>
      </c>
      <c r="C253" s="14" t="s">
        <v>340</v>
      </c>
      <c r="D253" s="12" t="s">
        <v>341</v>
      </c>
      <c r="E253" s="15" t="n">
        <v>36463</v>
      </c>
    </row>
    <row r="254" customFormat="false" ht="12.75" hidden="true" customHeight="false" outlineLevel="1" collapsed="false">
      <c r="A254" s="12" t="str">
        <f aca="false">A253</f>
        <v>V</v>
      </c>
      <c r="B254" s="13" t="n">
        <v>7</v>
      </c>
      <c r="C254" s="14" t="s">
        <v>302</v>
      </c>
      <c r="D254" s="12" t="s">
        <v>342</v>
      </c>
      <c r="E254" s="15" t="n">
        <v>36463</v>
      </c>
    </row>
    <row r="255" customFormat="false" ht="12.75" hidden="false" customHeight="false" outlineLevel="0" collapsed="false">
      <c r="A255" s="12"/>
      <c r="B255" s="13"/>
      <c r="C255" s="14"/>
      <c r="D255" s="12"/>
      <c r="E255" s="15"/>
    </row>
    <row r="256" customFormat="false" ht="15" hidden="false" customHeight="false" outlineLevel="0" collapsed="false">
      <c r="A256" s="17" t="s">
        <v>343</v>
      </c>
      <c r="B256" s="18"/>
      <c r="C256" s="19"/>
      <c r="D256" s="20"/>
      <c r="E256" s="21"/>
    </row>
    <row r="257" customFormat="false" ht="12.75" hidden="true" customHeight="false" outlineLevel="1" collapsed="false">
      <c r="A257" s="20" t="str">
        <f aca="false">A256</f>
        <v>W</v>
      </c>
      <c r="B257" s="22" t="n">
        <v>0</v>
      </c>
      <c r="C257" s="19" t="s">
        <v>9</v>
      </c>
      <c r="D257" s="20" t="s">
        <v>344</v>
      </c>
      <c r="E257" s="23" t="n">
        <v>36463</v>
      </c>
    </row>
    <row r="258" customFormat="false" ht="12.75" hidden="true" customHeight="false" outlineLevel="1" collapsed="false">
      <c r="A258" s="12" t="str">
        <f aca="false">A257</f>
        <v>W</v>
      </c>
      <c r="B258" s="13" t="n">
        <v>1</v>
      </c>
      <c r="C258" s="14" t="s">
        <v>345</v>
      </c>
      <c r="D258" s="12" t="s">
        <v>346</v>
      </c>
      <c r="E258" s="15" t="n">
        <v>36463</v>
      </c>
    </row>
    <row r="259" customFormat="false" ht="12.75" hidden="true" customHeight="false" outlineLevel="1" collapsed="false">
      <c r="A259" s="12" t="str">
        <f aca="false">A258</f>
        <v>W</v>
      </c>
      <c r="B259" s="13" t="n">
        <v>2</v>
      </c>
      <c r="C259" s="14" t="s">
        <v>347</v>
      </c>
      <c r="D259" s="12" t="s">
        <v>348</v>
      </c>
      <c r="E259" s="15" t="n">
        <v>36463</v>
      </c>
    </row>
    <row r="260" customFormat="false" ht="12.75" hidden="true" customHeight="false" outlineLevel="1" collapsed="false">
      <c r="A260" s="12" t="str">
        <f aca="false">A259</f>
        <v>W</v>
      </c>
      <c r="B260" s="13" t="n">
        <v>3</v>
      </c>
      <c r="C260" s="14" t="s">
        <v>349</v>
      </c>
      <c r="D260" s="12" t="s">
        <v>350</v>
      </c>
      <c r="E260" s="15" t="n">
        <v>36463</v>
      </c>
    </row>
    <row r="261" customFormat="false" ht="12.75" hidden="true" customHeight="false" outlineLevel="1" collapsed="false">
      <c r="A261" s="12" t="str">
        <f aca="false">A260</f>
        <v>W</v>
      </c>
      <c r="B261" s="13" t="n">
        <v>4</v>
      </c>
      <c r="C261" s="14" t="s">
        <v>351</v>
      </c>
      <c r="D261" s="12" t="s">
        <v>352</v>
      </c>
      <c r="E261" s="15" t="n">
        <v>36463</v>
      </c>
    </row>
    <row r="262" customFormat="false" ht="12.75" hidden="true" customHeight="false" outlineLevel="1" collapsed="false">
      <c r="A262" s="12" t="str">
        <f aca="false">A261</f>
        <v>W</v>
      </c>
      <c r="B262" s="13" t="n">
        <v>5</v>
      </c>
      <c r="C262" s="14" t="s">
        <v>353</v>
      </c>
      <c r="D262" s="12" t="s">
        <v>354</v>
      </c>
      <c r="E262" s="15" t="n">
        <v>36463</v>
      </c>
    </row>
    <row r="263" customFormat="false" ht="12.75" hidden="true" customHeight="false" outlineLevel="1" collapsed="false">
      <c r="A263" s="12" t="str">
        <f aca="false">A262</f>
        <v>W</v>
      </c>
      <c r="B263" s="13" t="n">
        <v>6</v>
      </c>
      <c r="C263" s="14" t="s">
        <v>355</v>
      </c>
      <c r="D263" s="12" t="s">
        <v>356</v>
      </c>
      <c r="E263" s="15" t="n">
        <v>36463</v>
      </c>
    </row>
    <row r="264" customFormat="false" ht="12.75" hidden="true" customHeight="false" outlineLevel="1" collapsed="false">
      <c r="A264" s="12" t="str">
        <f aca="false">A263</f>
        <v>W</v>
      </c>
      <c r="B264" s="13" t="n">
        <v>7</v>
      </c>
      <c r="C264" s="14" t="s">
        <v>357</v>
      </c>
      <c r="D264" s="12" t="s">
        <v>358</v>
      </c>
      <c r="E264" s="15" t="n">
        <v>36463</v>
      </c>
    </row>
    <row r="265" customFormat="false" ht="12.75" hidden="true" customHeight="false" outlineLevel="1" collapsed="false">
      <c r="A265" s="12" t="str">
        <f aca="false">A264</f>
        <v>W</v>
      </c>
      <c r="B265" s="13" t="n">
        <v>8</v>
      </c>
      <c r="C265" s="14" t="s">
        <v>359</v>
      </c>
      <c r="D265" s="12" t="s">
        <v>360</v>
      </c>
      <c r="E265" s="15" t="n">
        <v>36463</v>
      </c>
    </row>
    <row r="266" customFormat="false" ht="12.75" hidden="true" customHeight="false" outlineLevel="1" collapsed="false">
      <c r="A266" s="12" t="str">
        <f aca="false">A265</f>
        <v>W</v>
      </c>
      <c r="B266" s="13" t="n">
        <v>9</v>
      </c>
      <c r="C266" s="14" t="s">
        <v>361</v>
      </c>
      <c r="D266" s="12" t="s">
        <v>362</v>
      </c>
      <c r="E266" s="15" t="n">
        <v>36463</v>
      </c>
    </row>
    <row r="267" customFormat="false" ht="12.75" hidden="true" customHeight="false" outlineLevel="1" collapsed="false">
      <c r="A267" s="12" t="str">
        <f aca="false">A266</f>
        <v>W</v>
      </c>
      <c r="B267" s="13" t="n">
        <v>10</v>
      </c>
      <c r="C267" s="14" t="s">
        <v>363</v>
      </c>
      <c r="D267" s="12" t="s">
        <v>364</v>
      </c>
      <c r="E267" s="15" t="n">
        <v>36463</v>
      </c>
    </row>
    <row r="268" customFormat="false" ht="12.75" hidden="true" customHeight="false" outlineLevel="1" collapsed="false">
      <c r="A268" s="12" t="str">
        <f aca="false">A267</f>
        <v>W</v>
      </c>
      <c r="B268" s="13" t="n">
        <v>11</v>
      </c>
      <c r="C268" s="14" t="s">
        <v>365</v>
      </c>
      <c r="D268" s="12" t="s">
        <v>366</v>
      </c>
      <c r="E268" s="15" t="n">
        <v>36463</v>
      </c>
    </row>
    <row r="269" customFormat="false" ht="12.75" hidden="true" customHeight="false" outlineLevel="1" collapsed="false">
      <c r="A269" s="12" t="str">
        <f aca="false">A268</f>
        <v>W</v>
      </c>
      <c r="B269" s="13" t="n">
        <v>12</v>
      </c>
      <c r="C269" s="14" t="s">
        <v>367</v>
      </c>
      <c r="D269" s="12" t="s">
        <v>368</v>
      </c>
      <c r="E269" s="15" t="n">
        <v>36463</v>
      </c>
    </row>
    <row r="270" customFormat="false" ht="12.75" hidden="true" customHeight="false" outlineLevel="1" collapsed="false">
      <c r="A270" s="12" t="str">
        <f aca="false">A269</f>
        <v>W</v>
      </c>
      <c r="B270" s="13" t="n">
        <v>13</v>
      </c>
      <c r="C270" s="14" t="s">
        <v>369</v>
      </c>
      <c r="D270" s="12" t="s">
        <v>370</v>
      </c>
      <c r="E270" s="15" t="n">
        <v>36463</v>
      </c>
    </row>
    <row r="271" customFormat="false" ht="15" hidden="false" customHeight="false" outlineLevel="0" collapsed="false">
      <c r="A271" s="26"/>
      <c r="B271" s="27"/>
      <c r="C271" s="14"/>
      <c r="D271" s="12"/>
      <c r="E271" s="28"/>
    </row>
    <row r="272" customFormat="false" ht="15" hidden="false" customHeight="false" outlineLevel="0" collapsed="false">
      <c r="A272" s="17" t="s">
        <v>371</v>
      </c>
      <c r="B272" s="18"/>
      <c r="C272" s="19"/>
      <c r="D272" s="20"/>
      <c r="E272" s="21"/>
    </row>
    <row r="273" customFormat="false" ht="12.75" hidden="true" customHeight="false" outlineLevel="1" collapsed="false">
      <c r="A273" s="20" t="str">
        <f aca="false">A272</f>
        <v>X</v>
      </c>
      <c r="B273" s="22" t="n">
        <v>1</v>
      </c>
      <c r="C273" s="19" t="s">
        <v>372</v>
      </c>
      <c r="D273" s="20" t="s">
        <v>373</v>
      </c>
      <c r="E273" s="23" t="n">
        <v>36578</v>
      </c>
    </row>
    <row r="274" customFormat="false" ht="12.75" hidden="true" customHeight="false" outlineLevel="1" collapsed="false">
      <c r="A274" s="20" t="str">
        <f aca="false">A273</f>
        <v>X</v>
      </c>
      <c r="B274" s="22" t="n">
        <v>1</v>
      </c>
      <c r="C274" s="19" t="s">
        <v>374</v>
      </c>
      <c r="D274" s="20" t="s">
        <v>375</v>
      </c>
      <c r="E274" s="23" t="n">
        <v>36578</v>
      </c>
    </row>
    <row r="275" customFormat="false" ht="12.75" hidden="true" customHeight="false" outlineLevel="1" collapsed="false">
      <c r="A275" s="12" t="str">
        <f aca="false">A274</f>
        <v>X</v>
      </c>
      <c r="B275" s="13" t="n">
        <v>1</v>
      </c>
      <c r="C275" s="14" t="s">
        <v>376</v>
      </c>
      <c r="D275" s="12" t="s">
        <v>377</v>
      </c>
      <c r="E275" s="15" t="n">
        <v>36578</v>
      </c>
    </row>
    <row r="276" customFormat="false" ht="12.75" hidden="true" customHeight="false" outlineLevel="1" collapsed="false">
      <c r="A276" s="12" t="str">
        <f aca="false">A275</f>
        <v>X</v>
      </c>
      <c r="B276" s="13" t="n">
        <v>1</v>
      </c>
      <c r="C276" s="14" t="s">
        <v>378</v>
      </c>
      <c r="D276" s="12" t="s">
        <v>379</v>
      </c>
      <c r="E276" s="15" t="n">
        <v>36578</v>
      </c>
    </row>
    <row r="277" customFormat="false" ht="12.75" hidden="true" customHeight="false" outlineLevel="1" collapsed="false">
      <c r="A277" s="12" t="str">
        <f aca="false">A276</f>
        <v>X</v>
      </c>
      <c r="B277" s="13" t="n">
        <v>1</v>
      </c>
      <c r="C277" s="14" t="s">
        <v>380</v>
      </c>
      <c r="D277" s="12" t="s">
        <v>381</v>
      </c>
      <c r="E277" s="15" t="n">
        <v>36578</v>
      </c>
    </row>
    <row r="278" customFormat="false" ht="12.75" hidden="true" customHeight="false" outlineLevel="1" collapsed="false">
      <c r="A278" s="12" t="str">
        <f aca="false">A277</f>
        <v>X</v>
      </c>
      <c r="B278" s="13" t="n">
        <v>1</v>
      </c>
      <c r="C278" s="14" t="s">
        <v>382</v>
      </c>
      <c r="D278" s="12" t="s">
        <v>383</v>
      </c>
      <c r="E278" s="15" t="n">
        <v>36578</v>
      </c>
    </row>
    <row r="279" customFormat="false" ht="12.75" hidden="true" customHeight="false" outlineLevel="1" collapsed="false">
      <c r="A279" s="12" t="str">
        <f aca="false">A278</f>
        <v>X</v>
      </c>
      <c r="B279" s="13" t="n">
        <v>1</v>
      </c>
      <c r="C279" s="14" t="s">
        <v>384</v>
      </c>
      <c r="D279" s="12" t="s">
        <v>385</v>
      </c>
      <c r="E279" s="15" t="n">
        <v>36578</v>
      </c>
    </row>
    <row r="280" customFormat="false" ht="12.75" hidden="true" customHeight="false" outlineLevel="1" collapsed="false">
      <c r="A280" s="12" t="str">
        <f aca="false">A279</f>
        <v>X</v>
      </c>
      <c r="B280" s="13" t="n">
        <v>1</v>
      </c>
      <c r="C280" s="14" t="s">
        <v>386</v>
      </c>
      <c r="D280" s="12" t="s">
        <v>387</v>
      </c>
      <c r="E280" s="15" t="n">
        <v>36578</v>
      </c>
    </row>
    <row r="281" customFormat="false" ht="12.75" hidden="true" customHeight="false" outlineLevel="1" collapsed="false">
      <c r="A281" s="12" t="str">
        <f aca="false">A280</f>
        <v>X</v>
      </c>
      <c r="B281" s="13" t="n">
        <v>1</v>
      </c>
      <c r="C281" s="14" t="s">
        <v>388</v>
      </c>
      <c r="D281" s="12" t="s">
        <v>389</v>
      </c>
      <c r="E281" s="15" t="n">
        <v>36578</v>
      </c>
    </row>
    <row r="282" customFormat="false" ht="12.75" hidden="true" customHeight="false" outlineLevel="1" collapsed="false">
      <c r="A282" s="12" t="str">
        <f aca="false">A281</f>
        <v>X</v>
      </c>
      <c r="B282" s="13" t="n">
        <v>1</v>
      </c>
      <c r="C282" s="14" t="s">
        <v>390</v>
      </c>
      <c r="D282" s="12" t="s">
        <v>391</v>
      </c>
      <c r="E282" s="15" t="n">
        <v>36578</v>
      </c>
    </row>
    <row r="283" customFormat="false" ht="12.75" hidden="true" customHeight="false" outlineLevel="1" collapsed="false">
      <c r="A283" s="12" t="str">
        <f aca="false">A282</f>
        <v>X</v>
      </c>
      <c r="B283" s="13" t="n">
        <v>1</v>
      </c>
      <c r="C283" s="14" t="s">
        <v>392</v>
      </c>
      <c r="D283" s="12" t="s">
        <v>393</v>
      </c>
      <c r="E283" s="15" t="n">
        <v>36578</v>
      </c>
    </row>
    <row r="284" customFormat="false" ht="12.75" hidden="true" customHeight="false" outlineLevel="1" collapsed="false">
      <c r="A284" s="12" t="str">
        <f aca="false">A283</f>
        <v>X</v>
      </c>
      <c r="B284" s="13" t="n">
        <v>1</v>
      </c>
      <c r="C284" s="14" t="s">
        <v>394</v>
      </c>
      <c r="D284" s="12" t="s">
        <v>395</v>
      </c>
      <c r="E284" s="15" t="n">
        <v>36578</v>
      </c>
    </row>
    <row r="285" customFormat="false" ht="12.75" hidden="true" customHeight="false" outlineLevel="1" collapsed="false">
      <c r="A285" s="12" t="str">
        <f aca="false">A284</f>
        <v>X</v>
      </c>
      <c r="B285" s="13" t="n">
        <v>1</v>
      </c>
      <c r="C285" s="14" t="s">
        <v>396</v>
      </c>
      <c r="D285" s="12" t="s">
        <v>397</v>
      </c>
      <c r="E285" s="15" t="n">
        <v>36578</v>
      </c>
    </row>
    <row r="286" customFormat="false" ht="12.75" hidden="true" customHeight="false" outlineLevel="1" collapsed="false">
      <c r="A286" s="12" t="str">
        <f aca="false">A285</f>
        <v>X</v>
      </c>
      <c r="B286" s="13" t="n">
        <v>1</v>
      </c>
      <c r="C286" s="14" t="s">
        <v>398</v>
      </c>
      <c r="D286" s="12" t="s">
        <v>399</v>
      </c>
      <c r="E286" s="15" t="n">
        <v>36578</v>
      </c>
    </row>
    <row r="287" customFormat="false" ht="12.75" hidden="true" customHeight="false" outlineLevel="1" collapsed="false">
      <c r="A287" s="12" t="str">
        <f aca="false">A286</f>
        <v>X</v>
      </c>
      <c r="B287" s="13" t="n">
        <v>1</v>
      </c>
      <c r="C287" s="14" t="s">
        <v>400</v>
      </c>
      <c r="D287" s="12" t="s">
        <v>401</v>
      </c>
      <c r="E287" s="15" t="n">
        <v>36578</v>
      </c>
    </row>
    <row r="288" customFormat="false" ht="12.75" hidden="true" customHeight="false" outlineLevel="1" collapsed="false">
      <c r="A288" s="12" t="str">
        <f aca="false">A287</f>
        <v>X</v>
      </c>
      <c r="B288" s="13" t="n">
        <v>1</v>
      </c>
      <c r="C288" s="14" t="s">
        <v>402</v>
      </c>
      <c r="D288" s="12" t="s">
        <v>403</v>
      </c>
      <c r="E288" s="15" t="n">
        <v>36578</v>
      </c>
    </row>
    <row r="289" customFormat="false" ht="12.75" hidden="true" customHeight="false" outlineLevel="1" collapsed="false">
      <c r="A289" s="12" t="str">
        <f aca="false">A288</f>
        <v>X</v>
      </c>
      <c r="B289" s="13" t="n">
        <v>1</v>
      </c>
      <c r="C289" s="14" t="s">
        <v>404</v>
      </c>
      <c r="D289" s="12" t="s">
        <v>405</v>
      </c>
      <c r="E289" s="15" t="n">
        <v>36578</v>
      </c>
    </row>
    <row r="290" customFormat="false" ht="12.75" hidden="true" customHeight="false" outlineLevel="1" collapsed="false">
      <c r="A290" s="12" t="str">
        <f aca="false">A289</f>
        <v>X</v>
      </c>
      <c r="B290" s="13" t="n">
        <v>1</v>
      </c>
      <c r="C290" s="14" t="s">
        <v>406</v>
      </c>
      <c r="D290" s="12" t="s">
        <v>407</v>
      </c>
      <c r="E290" s="15" t="n">
        <v>36578</v>
      </c>
    </row>
    <row r="291" customFormat="false" ht="12.75" hidden="true" customHeight="false" outlineLevel="1" collapsed="false">
      <c r="A291" s="12" t="str">
        <f aca="false">A290</f>
        <v>X</v>
      </c>
      <c r="B291" s="13" t="n">
        <v>1</v>
      </c>
      <c r="C291" s="14" t="s">
        <v>408</v>
      </c>
      <c r="D291" s="12" t="s">
        <v>409</v>
      </c>
      <c r="E291" s="15" t="n">
        <v>36578</v>
      </c>
    </row>
    <row r="292" customFormat="false" ht="12.75" hidden="true" customHeight="false" outlineLevel="1" collapsed="false">
      <c r="A292" s="12" t="str">
        <f aca="false">A291</f>
        <v>X</v>
      </c>
      <c r="B292" s="13" t="n">
        <v>1</v>
      </c>
      <c r="C292" s="14" t="s">
        <v>410</v>
      </c>
      <c r="D292" s="12" t="s">
        <v>411</v>
      </c>
      <c r="E292" s="15" t="n">
        <v>36578</v>
      </c>
    </row>
    <row r="293" customFormat="false" ht="12.75" hidden="true" customHeight="false" outlineLevel="1" collapsed="false">
      <c r="A293" s="12" t="str">
        <f aca="false">A292</f>
        <v>X</v>
      </c>
      <c r="B293" s="13" t="n">
        <v>1</v>
      </c>
      <c r="C293" s="14" t="s">
        <v>412</v>
      </c>
      <c r="D293" s="12" t="s">
        <v>413</v>
      </c>
      <c r="E293" s="15" t="n">
        <v>36578</v>
      </c>
    </row>
    <row r="294" customFormat="false" ht="12.75" hidden="true" customHeight="false" outlineLevel="1" collapsed="false">
      <c r="A294" s="12" t="str">
        <f aca="false">A293</f>
        <v>X</v>
      </c>
      <c r="B294" s="13" t="n">
        <v>1</v>
      </c>
      <c r="C294" s="14" t="s">
        <v>414</v>
      </c>
      <c r="D294" s="12" t="s">
        <v>415</v>
      </c>
      <c r="E294" s="15" t="n">
        <v>36578</v>
      </c>
    </row>
    <row r="295" customFormat="false" ht="12.75" hidden="false" customHeight="false" outlineLevel="0" collapsed="false">
      <c r="A295" s="5"/>
      <c r="B295" s="5"/>
      <c r="C295" s="5"/>
      <c r="D295" s="5"/>
      <c r="E295" s="5"/>
    </row>
    <row r="296" customFormat="false" ht="15" hidden="false" customHeight="false" outlineLevel="0" collapsed="false">
      <c r="A296" s="17" t="s">
        <v>416</v>
      </c>
      <c r="B296" s="18"/>
      <c r="C296" s="19"/>
      <c r="D296" s="20"/>
      <c r="E296" s="21"/>
    </row>
    <row r="297" customFormat="false" ht="12.75" hidden="true" customHeight="false" outlineLevel="1" collapsed="false">
      <c r="A297" s="20" t="str">
        <f aca="false">A296</f>
        <v>Y</v>
      </c>
      <c r="B297" s="22" t="n">
        <v>0</v>
      </c>
      <c r="C297" s="19" t="s">
        <v>9</v>
      </c>
      <c r="D297" s="20" t="s">
        <v>417</v>
      </c>
      <c r="E297" s="23" t="n">
        <v>36463</v>
      </c>
    </row>
    <row r="298" customFormat="false" ht="12.75" hidden="true" customHeight="false" outlineLevel="1" collapsed="false">
      <c r="A298" s="12" t="str">
        <f aca="false">A297</f>
        <v>Y</v>
      </c>
      <c r="B298" s="13" t="n">
        <v>1</v>
      </c>
      <c r="C298" s="14" t="s">
        <v>418</v>
      </c>
      <c r="D298" s="12" t="s">
        <v>419</v>
      </c>
      <c r="E298" s="15" t="n">
        <v>36463</v>
      </c>
    </row>
    <row r="299" customFormat="false" ht="12.75" hidden="true" customHeight="false" outlineLevel="1" collapsed="false">
      <c r="A299" s="12" t="str">
        <f aca="false">A298</f>
        <v>Y</v>
      </c>
      <c r="B299" s="13" t="n">
        <v>2</v>
      </c>
      <c r="C299" s="14" t="s">
        <v>420</v>
      </c>
      <c r="D299" s="12" t="s">
        <v>421</v>
      </c>
      <c r="E299" s="15" t="n">
        <v>36463</v>
      </c>
    </row>
    <row r="300" customFormat="false" ht="12.75" hidden="true" customHeight="false" outlineLevel="1" collapsed="false">
      <c r="A300" s="12" t="str">
        <f aca="false">A299</f>
        <v>Y</v>
      </c>
      <c r="B300" s="13" t="n">
        <v>3</v>
      </c>
      <c r="C300" s="14" t="s">
        <v>422</v>
      </c>
      <c r="D300" s="12" t="s">
        <v>423</v>
      </c>
      <c r="E300" s="15" t="n">
        <v>36463</v>
      </c>
    </row>
    <row r="301" customFormat="false" ht="12.75" hidden="false" customHeight="false" outlineLevel="0" collapsed="false">
      <c r="A301" s="12"/>
      <c r="B301" s="13"/>
      <c r="C301" s="14"/>
      <c r="D301" s="12"/>
      <c r="E301" s="15"/>
    </row>
    <row r="302" customFormat="false" ht="15" hidden="false" customHeight="false" outlineLevel="0" collapsed="false">
      <c r="A302" s="17" t="s">
        <v>424</v>
      </c>
      <c r="B302" s="18"/>
      <c r="C302" s="19"/>
      <c r="D302" s="20"/>
      <c r="E302" s="21"/>
    </row>
    <row r="303" customFormat="false" ht="12.75" hidden="true" customHeight="false" outlineLevel="1" collapsed="false">
      <c r="A303" s="20" t="str">
        <f aca="false">A302</f>
        <v>Z</v>
      </c>
      <c r="B303" s="22" t="n">
        <v>0</v>
      </c>
      <c r="C303" s="19" t="s">
        <v>9</v>
      </c>
      <c r="D303" s="20" t="s">
        <v>425</v>
      </c>
      <c r="E303" s="23" t="n">
        <v>36463</v>
      </c>
    </row>
    <row r="304" customFormat="false" ht="12.75" hidden="true" customHeight="false" outlineLevel="1" collapsed="false">
      <c r="A304" s="12" t="str">
        <f aca="false">A303</f>
        <v>Z</v>
      </c>
      <c r="B304" s="13" t="n">
        <v>1</v>
      </c>
      <c r="C304" s="14" t="s">
        <v>294</v>
      </c>
      <c r="D304" s="12" t="s">
        <v>426</v>
      </c>
      <c r="E304" s="15" t="n">
        <v>36463</v>
      </c>
    </row>
    <row r="305" customFormat="false" ht="12.75" hidden="true" customHeight="false" outlineLevel="1" collapsed="false">
      <c r="A305" s="12" t="str">
        <f aca="false">A304</f>
        <v>Z</v>
      </c>
      <c r="B305" s="13" t="n">
        <v>2</v>
      </c>
      <c r="C305" s="14" t="s">
        <v>332</v>
      </c>
      <c r="D305" s="12" t="s">
        <v>427</v>
      </c>
      <c r="E305" s="15" t="n">
        <v>36463</v>
      </c>
    </row>
    <row r="306" customFormat="false" ht="12.75" hidden="true" customHeight="false" outlineLevel="1" collapsed="false">
      <c r="A306" s="12" t="str">
        <f aca="false">A305</f>
        <v>Z</v>
      </c>
      <c r="B306" s="13" t="n">
        <v>3</v>
      </c>
      <c r="C306" s="14" t="s">
        <v>334</v>
      </c>
      <c r="D306" s="12" t="s">
        <v>428</v>
      </c>
      <c r="E306" s="15" t="n">
        <v>36463</v>
      </c>
    </row>
    <row r="307" customFormat="false" ht="12.75" hidden="true" customHeight="false" outlineLevel="1" collapsed="false">
      <c r="A307" s="12" t="str">
        <f aca="false">A306</f>
        <v>Z</v>
      </c>
      <c r="B307" s="13" t="n">
        <v>4</v>
      </c>
      <c r="C307" s="14" t="s">
        <v>336</v>
      </c>
      <c r="D307" s="12" t="s">
        <v>429</v>
      </c>
      <c r="E307" s="15" t="n">
        <v>36463</v>
      </c>
    </row>
    <row r="308" customFormat="false" ht="12.75" hidden="true" customHeight="false" outlineLevel="1" collapsed="false">
      <c r="A308" s="12" t="str">
        <f aca="false">A307</f>
        <v>Z</v>
      </c>
      <c r="B308" s="13" t="n">
        <v>5</v>
      </c>
      <c r="C308" s="14" t="s">
        <v>338</v>
      </c>
      <c r="D308" s="12" t="s">
        <v>430</v>
      </c>
      <c r="E308" s="15" t="n">
        <v>36463</v>
      </c>
    </row>
    <row r="309" customFormat="false" ht="12.75" hidden="true" customHeight="false" outlineLevel="1" collapsed="false">
      <c r="A309" s="12" t="str">
        <f aca="false">A308</f>
        <v>Z</v>
      </c>
      <c r="B309" s="13" t="n">
        <v>6</v>
      </c>
      <c r="C309" s="14" t="s">
        <v>300</v>
      </c>
      <c r="D309" s="12" t="s">
        <v>431</v>
      </c>
      <c r="E309" s="15" t="n">
        <v>36463</v>
      </c>
    </row>
    <row r="310" customFormat="false" ht="12.75" hidden="true" customHeight="false" outlineLevel="1" collapsed="false">
      <c r="A310" s="12" t="str">
        <f aca="false">A309</f>
        <v>Z</v>
      </c>
      <c r="B310" s="13" t="n">
        <v>7</v>
      </c>
      <c r="C310" s="14" t="s">
        <v>302</v>
      </c>
      <c r="D310" s="12" t="s">
        <v>432</v>
      </c>
      <c r="E310" s="15" t="n">
        <v>36463</v>
      </c>
    </row>
    <row r="311" customFormat="false" ht="12.75" hidden="false" customHeight="false" outlineLevel="0" collapsed="false">
      <c r="A311" s="12"/>
      <c r="B311" s="13"/>
      <c r="C311" s="14"/>
      <c r="D311" s="12"/>
      <c r="E311" s="15"/>
    </row>
    <row r="312" customFormat="false" ht="12.75" hidden="false" customHeight="false" outlineLevel="0" collapsed="false">
      <c r="A312" s="5"/>
      <c r="B312" s="5"/>
      <c r="C312" s="5"/>
      <c r="D312" s="5"/>
      <c r="E312" s="5"/>
    </row>
    <row r="313" customFormat="false" ht="12.75" hidden="false" customHeight="false" outlineLevel="0" collapsed="false">
      <c r="A313" s="5"/>
      <c r="B313" s="5"/>
      <c r="C313" s="5"/>
      <c r="D313" s="5"/>
      <c r="E313" s="5"/>
    </row>
    <row r="314" customFormat="false" ht="12.75" hidden="false" customHeight="false" outlineLevel="0" collapsed="false">
      <c r="A314" s="5"/>
      <c r="B314" s="5"/>
      <c r="C314" s="5"/>
      <c r="D314" s="5"/>
      <c r="E314" s="5"/>
    </row>
    <row r="315" customFormat="false" ht="12.75" hidden="false" customHeight="false" outlineLevel="0" collapsed="false">
      <c r="A315" s="5"/>
      <c r="B315" s="5"/>
      <c r="C315" s="5"/>
      <c r="D315" s="5"/>
      <c r="E315" s="5"/>
    </row>
    <row r="316" customFormat="false" ht="12.75" hidden="false" customHeight="false" outlineLevel="0" collapsed="false">
      <c r="A316" s="5"/>
      <c r="B316" s="5"/>
      <c r="C316" s="5"/>
      <c r="D316" s="5"/>
      <c r="E316" s="5"/>
    </row>
    <row r="317" customFormat="false" ht="12.75" hidden="false" customHeight="false" outlineLevel="0" collapsed="false">
      <c r="A317" s="5"/>
      <c r="B317" s="5"/>
      <c r="C317" s="5"/>
      <c r="D317" s="5"/>
      <c r="E317" s="5"/>
    </row>
    <row r="318" customFormat="false" ht="12.75" hidden="false" customHeight="false" outlineLevel="0" collapsed="false">
      <c r="A318" s="5"/>
      <c r="B318" s="5"/>
      <c r="C318" s="5"/>
      <c r="D318" s="5"/>
      <c r="E318" s="5"/>
    </row>
    <row r="319" customFormat="false" ht="12.75" hidden="false" customHeight="false" outlineLevel="0" collapsed="false">
      <c r="A319" s="5"/>
      <c r="B319" s="5"/>
      <c r="C319" s="5"/>
      <c r="D319" s="5"/>
      <c r="E319" s="5"/>
    </row>
    <row r="320" customFormat="false" ht="12.75" hidden="false" customHeight="false" outlineLevel="0" collapsed="false">
      <c r="A320" s="5"/>
      <c r="B320" s="5"/>
      <c r="C320" s="5"/>
      <c r="D320" s="5"/>
      <c r="E320" s="5"/>
    </row>
    <row r="321" customFormat="false" ht="12.75" hidden="false" customHeight="false" outlineLevel="0" collapsed="false">
      <c r="A321" s="5"/>
      <c r="B321" s="5"/>
      <c r="C321" s="5"/>
      <c r="D321" s="5"/>
      <c r="E321" s="5"/>
    </row>
    <row r="322" customFormat="false" ht="12.75" hidden="false" customHeight="false" outlineLevel="0" collapsed="false">
      <c r="A322" s="5"/>
      <c r="B322" s="5"/>
      <c r="C322" s="5"/>
      <c r="D322" s="5"/>
      <c r="E322" s="5"/>
    </row>
    <row r="323" customFormat="false" ht="12.75" hidden="false" customHeight="false" outlineLevel="0" collapsed="false">
      <c r="A323" s="5"/>
      <c r="B323" s="5"/>
      <c r="C323" s="5"/>
      <c r="D323" s="5"/>
      <c r="E323" s="5"/>
    </row>
    <row r="324" customFormat="false" ht="12.75" hidden="false" customHeight="false" outlineLevel="0" collapsed="false">
      <c r="A324" s="5"/>
      <c r="B324" s="5"/>
      <c r="C324" s="5"/>
      <c r="D324" s="5"/>
      <c r="E324" s="5"/>
    </row>
    <row r="325" customFormat="false" ht="12.75" hidden="false" customHeight="false" outlineLevel="0" collapsed="false">
      <c r="A325" s="5"/>
      <c r="B325" s="5"/>
      <c r="C325" s="5"/>
      <c r="D325" s="5"/>
      <c r="E325" s="5"/>
    </row>
    <row r="326" customFormat="false" ht="12.75" hidden="false" customHeight="false" outlineLevel="0" collapsed="false">
      <c r="A326" s="5"/>
      <c r="B326" s="5"/>
      <c r="C326" s="5"/>
      <c r="D326" s="5"/>
      <c r="E326" s="5"/>
    </row>
    <row r="327" customFormat="false" ht="12.75" hidden="false" customHeight="false" outlineLevel="0" collapsed="false">
      <c r="A327" s="5"/>
      <c r="B327" s="5"/>
      <c r="C327" s="5"/>
      <c r="D327" s="5"/>
      <c r="E327" s="5"/>
    </row>
    <row r="328" customFormat="false" ht="12.75" hidden="false" customHeight="false" outlineLevel="0" collapsed="false">
      <c r="A328" s="5"/>
      <c r="B328" s="5"/>
      <c r="C328" s="5"/>
      <c r="D328" s="5"/>
      <c r="E328" s="5"/>
    </row>
    <row r="329" customFormat="false" ht="12.75" hidden="false" customHeight="false" outlineLevel="0" collapsed="false">
      <c r="A329" s="5"/>
      <c r="B329" s="5"/>
      <c r="C329" s="5"/>
      <c r="D329" s="5"/>
      <c r="E329" s="5"/>
    </row>
    <row r="330" customFormat="false" ht="12.75" hidden="false" customHeight="false" outlineLevel="0" collapsed="false">
      <c r="A330" s="5"/>
      <c r="B330" s="5"/>
      <c r="C330" s="5"/>
      <c r="D330" s="5"/>
      <c r="E330" s="5"/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rnière mise à jour : &amp;D&amp;R&amp;P / &amp;N</oddFooter>
  </headerFooter>
  <rowBreaks count="6" manualBreakCount="6">
    <brk id="55" man="true" max="16383" min="0"/>
    <brk id="99" man="true" max="16383" min="0"/>
    <brk id="139" man="true" max="16383" min="0"/>
    <brk id="187" man="true" max="16383" min="0"/>
    <brk id="241" man="true" max="16383" min="0"/>
    <brk id="2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9" width="9.7"/>
    <col collapsed="false" customWidth="true" hidden="false" outlineLevel="0" max="2" min="2" style="30" width="70.7"/>
    <col collapsed="false" customWidth="false" hidden="false" outlineLevel="0" max="257" min="3" style="31" width="11.42"/>
  </cols>
  <sheetData>
    <row r="1" customFormat="false" ht="19.5" hidden="false" customHeight="true" outlineLevel="0" collapsed="false">
      <c r="A1" s="32" t="str">
        <f aca="false">'Bloc Techn.'!$A$1</f>
        <v>BTNA</v>
      </c>
      <c r="B1" s="32"/>
    </row>
    <row r="2" customFormat="false" ht="19.5" hidden="false" customHeight="true" outlineLevel="0" collapsed="false">
      <c r="A2" s="33" t="str">
        <f aca="false">'Bloc Techn.'!$A$2</f>
        <v>Lot électricité "courants forts"</v>
      </c>
      <c r="B2" s="33"/>
    </row>
    <row r="3" customFormat="false" ht="19.5" hidden="false" customHeight="true" outlineLevel="0" collapsed="false">
      <c r="A3" s="34"/>
      <c r="B3" s="34"/>
    </row>
    <row r="4" customFormat="false" ht="19.5" hidden="false" customHeight="true" outlineLevel="0" collapsed="false">
      <c r="A4" s="29" t="str">
        <f aca="false">'Bloc Techn.'!A6</f>
        <v>A</v>
      </c>
      <c r="B4" s="30" t="str">
        <f aca="false">'Bloc Techn.'!B6</f>
        <v>TABLEAU TD 00-01</v>
      </c>
    </row>
    <row r="5" customFormat="false" ht="19.5" hidden="false" customHeight="true" outlineLevel="0" collapsed="false">
      <c r="A5" s="29" t="str">
        <f aca="false">'Bloc Techn.'!A9</f>
        <v>B</v>
      </c>
      <c r="B5" s="30" t="str">
        <f aca="false">'Bloc Techn.'!B9</f>
        <v>TABLEAU TD 00-02</v>
      </c>
    </row>
    <row r="6" customFormat="false" ht="19.5" hidden="false" customHeight="true" outlineLevel="0" collapsed="false">
      <c r="A6" s="29" t="str">
        <f aca="false">'Bloc Techn.'!A12</f>
        <v>C</v>
      </c>
      <c r="B6" s="30" t="str">
        <f aca="false">'Bloc Techn.'!B12</f>
        <v>TABLEAU TD 00-03</v>
      </c>
    </row>
    <row r="7" customFormat="false" ht="19.5" hidden="false" customHeight="true" outlineLevel="0" collapsed="false">
      <c r="A7" s="29" t="str">
        <f aca="false">'Bloc Techn.'!A23</f>
        <v>D</v>
      </c>
      <c r="B7" s="30" t="str">
        <f aca="false">'Bloc Techn.'!B23</f>
        <v>TABLEAU TD 01-01</v>
      </c>
    </row>
    <row r="8" customFormat="false" ht="19.5" hidden="false" customHeight="true" outlineLevel="0" collapsed="false">
      <c r="A8" s="29" t="str">
        <f aca="false">'Bloc Techn.'!A26</f>
        <v>E</v>
      </c>
      <c r="B8" s="30" t="str">
        <f aca="false">'Bloc Techn.'!B26</f>
        <v>TABLEAU TD 01-02</v>
      </c>
    </row>
    <row r="9" customFormat="false" ht="19.5" hidden="false" customHeight="true" outlineLevel="0" collapsed="false">
      <c r="A9" s="29" t="str">
        <f aca="false">'Bloc Techn.'!A43</f>
        <v>F</v>
      </c>
      <c r="B9" s="30" t="str">
        <f aca="false">'Bloc Techn.'!B43</f>
        <v>TABLEAU TD 02-01</v>
      </c>
    </row>
    <row r="10" customFormat="false" ht="19.5" hidden="false" customHeight="true" outlineLevel="0" collapsed="false">
      <c r="A10" s="29" t="str">
        <f aca="false">'Bloc Techn.'!A59</f>
        <v>G</v>
      </c>
      <c r="B10" s="30" t="str">
        <f aca="false">'Bloc Techn.'!B59</f>
        <v>TABLEAU TO 00-03</v>
      </c>
    </row>
    <row r="11" customFormat="false" ht="19.5" hidden="false" customHeight="true" outlineLevel="0" collapsed="false">
      <c r="A11" s="29" t="str">
        <f aca="false">'Bloc Techn.'!A76</f>
        <v>H</v>
      </c>
      <c r="B11" s="30" t="str">
        <f aca="false">'Bloc Techn.'!B76</f>
        <v>TABLEAU TO 01-01</v>
      </c>
    </row>
    <row r="12" customFormat="false" ht="19.5" hidden="false" customHeight="true" outlineLevel="0" collapsed="false">
      <c r="A12" s="29" t="str">
        <f aca="false">'Bloc Techn.'!A87</f>
        <v>I</v>
      </c>
      <c r="B12" s="30" t="str">
        <f aca="false">'Bloc Techn.'!B87</f>
        <v>TABLEAU TO 01-02</v>
      </c>
    </row>
    <row r="13" customFormat="false" ht="19.5" hidden="false" customHeight="true" outlineLevel="0" collapsed="false">
      <c r="A13" s="29" t="str">
        <f aca="false">'Bloc Techn.'!A107</f>
        <v>J</v>
      </c>
      <c r="B13" s="30" t="str">
        <f aca="false">'Bloc Techn.'!B107</f>
        <v>TABLEAU TO 00-01</v>
      </c>
    </row>
    <row r="14" customFormat="false" ht="19.5" hidden="false" customHeight="true" outlineLevel="0" collapsed="false">
      <c r="A14" s="29" t="s">
        <v>130</v>
      </c>
      <c r="B14" s="30" t="str">
        <f aca="false">'Bloc Techn.'!B112</f>
        <v>SSIS/MG / CENTRALE ELEC Niveau RdC</v>
      </c>
    </row>
    <row r="15" customFormat="false" ht="19.5" hidden="false" customHeight="true" outlineLevel="0" collapsed="false">
      <c r="A15" s="29" t="str">
        <f aca="false">'Bloc Techn.'!A118</f>
        <v>L</v>
      </c>
      <c r="B15" s="30" t="str">
        <f aca="false">'Bloc Techn.'!B118</f>
        <v>SSIS/MG Niveau 1</v>
      </c>
    </row>
    <row r="16" customFormat="false" ht="19.5" hidden="false" customHeight="true" outlineLevel="0" collapsed="false">
      <c r="A16" s="29" t="str">
        <f aca="false">'Bloc Techn.'!A127</f>
        <v>M</v>
      </c>
      <c r="B16" s="30" t="str">
        <f aca="false">'Bloc Techn.'!B127</f>
        <v>BLOC TECHNIQUE Niveau RdC</v>
      </c>
    </row>
    <row r="17" customFormat="false" ht="19.5" hidden="false" customHeight="true" outlineLevel="0" collapsed="false">
      <c r="A17" s="29" t="str">
        <f aca="false">'Bloc Techn.'!A151</f>
        <v>N</v>
      </c>
      <c r="B17" s="30" t="str">
        <f aca="false">'Bloc Techn.'!B151</f>
        <v>BLOC TECHNIQUE Niveau 1</v>
      </c>
    </row>
    <row r="18" customFormat="false" ht="19.5" hidden="false" customHeight="true" outlineLevel="0" collapsed="false">
      <c r="A18" s="29" t="str">
        <f aca="false">'Bloc Techn.'!A175</f>
        <v>O</v>
      </c>
      <c r="B18" s="30" t="str">
        <f aca="false">'Bloc Techn.'!B175</f>
        <v>BLOC TECHNIQUE Niveau Vigie</v>
      </c>
    </row>
    <row r="19" customFormat="false" ht="19.5" hidden="false" customHeight="true" outlineLevel="0" collapsed="false">
      <c r="A19" s="29" t="str">
        <f aca="false">'Bloc Techn.'!A191</f>
        <v>P</v>
      </c>
      <c r="B19" s="30" t="str">
        <f aca="false">'Bloc Techn.'!B191</f>
        <v>PARATONNERRE / RESEAU DE TERRE</v>
      </c>
    </row>
    <row r="20" customFormat="false" ht="15.75" hidden="false" customHeight="true" outlineLevel="0" collapsed="false">
      <c r="A20" s="29" t="str">
        <f aca="false">'Bloc Techn.'!A208</f>
        <v>Q</v>
      </c>
      <c r="B20" s="35" t="str">
        <f aca="false">'Bloc Techn.'!B208</f>
        <v>SYNOPTIQUE GENERAL DE DISTRIBUTION</v>
      </c>
    </row>
    <row r="21" customFormat="false" ht="19.5" hidden="false" customHeight="true" outlineLevel="0" collapsed="false">
      <c r="A21" s="29" t="str">
        <f aca="false">'Bloc Techn.'!A211</f>
        <v>R</v>
      </c>
      <c r="B21" s="30" t="n">
        <f aca="false">'Bloc Techn.'!B211</f>
        <v>0</v>
      </c>
    </row>
    <row r="22" customFormat="false" ht="19.5" hidden="false" customHeight="true" outlineLevel="0" collapsed="false">
      <c r="A22" s="29" t="str">
        <f aca="false">'Bloc Techn.'!A220</f>
        <v>S</v>
      </c>
      <c r="B22" s="30" t="n">
        <f aca="false">'Bloc Techn.'!B220</f>
        <v>0</v>
      </c>
    </row>
    <row r="23" customFormat="false" ht="19.5" hidden="false" customHeight="true" outlineLevel="0" collapsed="false">
      <c r="A23" s="29" t="str">
        <f aca="false">'Bloc Techn.'!A229</f>
        <v>T</v>
      </c>
      <c r="B23" s="30" t="n">
        <f aca="false">'Bloc Techn.'!B229</f>
        <v>0</v>
      </c>
    </row>
    <row r="24" customFormat="false" ht="19.5" hidden="false" customHeight="true" outlineLevel="0" collapsed="false">
      <c r="A24" s="29" t="str">
        <f aca="false">'Bloc Techn.'!A238</f>
        <v>U</v>
      </c>
      <c r="B24" s="30" t="n">
        <f aca="false">'Bloc Techn.'!B238</f>
        <v>0</v>
      </c>
    </row>
    <row r="25" customFormat="false" ht="19.5" hidden="false" customHeight="true" outlineLevel="0" collapsed="false">
      <c r="A25" s="29" t="str">
        <f aca="false">'Bloc Techn.'!A246</f>
        <v>V</v>
      </c>
      <c r="B25" s="30" t="n">
        <f aca="false">'Bloc Techn.'!B246</f>
        <v>0</v>
      </c>
    </row>
    <row r="26" customFormat="false" ht="19.5" hidden="false" customHeight="true" outlineLevel="0" collapsed="false">
      <c r="A26" s="29" t="str">
        <f aca="false">'Bloc Techn.'!A256</f>
        <v>W</v>
      </c>
      <c r="B26" s="30" t="n">
        <f aca="false">'Bloc Techn.'!B256</f>
        <v>0</v>
      </c>
    </row>
    <row r="27" customFormat="false" ht="19.5" hidden="false" customHeight="true" outlineLevel="0" collapsed="false">
      <c r="A27" s="29" t="str">
        <f aca="false">'Bloc Techn.'!A272</f>
        <v>X</v>
      </c>
      <c r="B27" s="30" t="n">
        <f aca="false">'Bloc Techn.'!B272</f>
        <v>0</v>
      </c>
    </row>
    <row r="28" customFormat="false" ht="19.5" hidden="false" customHeight="true" outlineLevel="0" collapsed="false">
      <c r="A28" s="29" t="str">
        <f aca="false">'Bloc Techn.'!A296</f>
        <v>Y</v>
      </c>
      <c r="B28" s="30" t="n">
        <f aca="false">'Bloc Techn.'!B296</f>
        <v>0</v>
      </c>
    </row>
    <row r="29" customFormat="false" ht="19.5" hidden="false" customHeight="true" outlineLevel="0" collapsed="false">
      <c r="A29" s="29" t="str">
        <f aca="false">'Bloc Techn.'!A302</f>
        <v>Z</v>
      </c>
      <c r="B29" s="30" t="n">
        <f aca="false">'Bloc Techn.'!B302</f>
        <v>0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9:42:51Z</dcterms:created>
  <dc:creator>Franck CAMUS</dc:creator>
  <dc:description/>
  <dc:language>en-US</dc:language>
  <cp:lastModifiedBy>Frédéric Lassimonne</cp:lastModifiedBy>
  <cp:lastPrinted>2000-06-19T20:38:54Z</cp:lastPrinted>
  <cp:revision>0</cp:revision>
  <dc:subject>Liste des folios et fichiers</dc:subject>
  <dc:title>Saint Pierre et Miquelon</dc:title>
</cp:coreProperties>
</file>