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  <sheet name="53" sheetId="2" state="visible" r:id="rId3"/>
    <sheet name="Total" sheetId="3" state="visible" r:id="rId4"/>
  </sheets>
  <definedNames>
    <definedName function="false" hidden="false" localSheetId="0" name="_xlnm.Print_Area" vbProcedure="false">'30'!$A$1:$L$69</definedName>
    <definedName function="false" hidden="false" localSheetId="1" name="_xlnm.Print_Area" vbProcedure="false">'53'!$A$1:$K$25</definedName>
    <definedName function="false" hidden="false" localSheetId="2" name="_xlnm.Print_Area" vbProcedure="false">Total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5">
  <si>
    <t xml:space="preserve">ANNEXE CT6 au CCTP</t>
  </si>
  <si>
    <t xml:space="preserve">Quartier Doumerc à Montauban</t>
  </si>
  <si>
    <t xml:space="preserve"> Soutien courant locaux plonge, salles de restauration et prestations plonge</t>
  </si>
  <si>
    <t xml:space="preserve">NATURE ET PÉRIODICITÉ DES PRESTATIONS A RÉALISER</t>
  </si>
  <si>
    <t xml:space="preserve">Bâtiment 30 - Restaurant</t>
  </si>
  <si>
    <t xml:space="preserve">Effectifs/jour : </t>
  </si>
  <si>
    <t xml:space="preserve">Petit déjeuner :</t>
  </si>
  <si>
    <t xml:space="preserve">Déjeuner :</t>
  </si>
  <si>
    <t xml:space="preserve">Dîner :</t>
  </si>
  <si>
    <t xml:space="preserve">Niveau</t>
  </si>
  <si>
    <t xml:space="preserve">N°pièce</t>
  </si>
  <si>
    <t xml:space="preserve">Type de locaux</t>
  </si>
  <si>
    <t xml:space="preserve">Nature du sol</t>
  </si>
  <si>
    <r>
      <rPr>
        <b val="true"/>
        <sz val="18"/>
        <rFont val="Arial"/>
        <family val="2"/>
      </rPr>
      <t xml:space="preserve">Surface en m</t>
    </r>
    <r>
      <rPr>
        <b val="true"/>
        <vertAlign val="superscript"/>
        <sz val="18"/>
        <rFont val="Arial"/>
        <family val="2"/>
      </rPr>
      <t xml:space="preserve">2</t>
    </r>
  </si>
  <si>
    <t xml:space="preserve">Matériels </t>
  </si>
  <si>
    <t xml:space="preserve">Matériels demandés</t>
  </si>
  <si>
    <t xml:space="preserve">Vitrerie</t>
  </si>
  <si>
    <t xml:space="preserve">m2</t>
  </si>
  <si>
    <t xml:space="preserve">Prestations</t>
  </si>
  <si>
    <t xml:space="preserve">Fréquence</t>
  </si>
  <si>
    <t xml:space="preserve">Fréquence vitrerie</t>
  </si>
  <si>
    <t xml:space="preserve">Nettoyage et rangement de la vaisselle</t>
  </si>
  <si>
    <r>
      <rPr>
        <sz val="18"/>
        <rFont val="Arial"/>
        <family val="2"/>
      </rPr>
      <t xml:space="preserve">Nombre moyen de repas servis par jour :
</t>
    </r>
    <r>
      <rPr>
        <b val="true"/>
        <sz val="18"/>
        <rFont val="Arial"/>
        <family val="2"/>
      </rPr>
      <t xml:space="preserve">- jours ouvrés environ (du lundi au vendredi)
</t>
    </r>
    <r>
      <rPr>
        <u val="single"/>
        <sz val="18"/>
        <rFont val="Arial"/>
        <family val="2"/>
      </rPr>
      <t xml:space="preserve">matin</t>
    </r>
    <r>
      <rPr>
        <sz val="18"/>
        <rFont val="Arial"/>
        <family val="2"/>
      </rPr>
      <t xml:space="preserve"> : 60 le lundi - 55 du mardi au vendredi
</t>
    </r>
    <r>
      <rPr>
        <u val="single"/>
        <sz val="18"/>
        <rFont val="Arial"/>
        <family val="2"/>
      </rPr>
      <t xml:space="preserve">midi</t>
    </r>
    <r>
      <rPr>
        <sz val="18"/>
        <rFont val="Arial"/>
        <family val="2"/>
      </rPr>
      <t xml:space="preserve"> : 550du lundi au jeudi - 110 le vendredi
</t>
    </r>
    <r>
      <rPr>
        <u val="single"/>
        <sz val="18"/>
        <rFont val="Arial"/>
        <family val="2"/>
      </rPr>
      <t xml:space="preserve">dîner</t>
    </r>
    <r>
      <rPr>
        <sz val="18"/>
        <rFont val="Arial"/>
        <family val="2"/>
      </rPr>
      <t xml:space="preserve"> : 100 du lundi au vendredi</t>
    </r>
  </si>
  <si>
    <t xml:space="preserve">*Récupération, tri séléctif et débarassage des plateaux posés sur le convoyeur (tapis roulant) ainsi que sur les échelles mobiles de débarassage ;
*Evacuation des bio déchets dans les containers identifiés avec tri sélectif des éventuels déchets "verres" (y compris ceux cassés), plastiques et cartons ;
*S'il est en place, utiliser le tri automatique via les appareils (aimants, porte plateaux). Sinon triage de la vaisselle (verres, assiettes, raviers, plateaux...) dans les casiers prévus à cet effet et trempage des couverts ;
*Dérochage de la vaisselle avec la douchette avant le passage en machine à laver ;
*Lavage de toute la vaisselle dans la machine à laver ;
*Récupération après temps de séchage des couverts, plateaux et de la vaisselle en sortie de la machine à laver ;
*Rangement de ces derniers sur les chariots de transport, table ou dans les locaux de type "vaisselle propre, passe-plat propre, chauffe-assiette". Ranger la vaisselle sèche immédiatement dans des bacs munis d'un couvercle ou sur des chariots protégés par des housses de protection et évacuée immédiatement de la zone plonge vaisselle ;
*Réapporovisionnement de la chaîne de distribution.</t>
  </si>
  <si>
    <t xml:space="preserve">Après chaque service
3 fois/jour sur 5 fois/semaine
1 prestation le samedi et dimanche midi</t>
  </si>
  <si>
    <t xml:space="preserve">Local plonge</t>
  </si>
  <si>
    <t xml:space="preserve">Carrelage</t>
  </si>
  <si>
    <t xml:space="preserve">Lavabo : 1</t>
  </si>
  <si>
    <t xml:space="preserve">Dist papier feuille à feuille : 1 
Dist prod. main : 1
Centrale de désinfection : 1 
Doseurs lavage/rinçage plonge vaisselle : 2</t>
  </si>
  <si>
    <t xml:space="preserve">Baies vitrées : 3
Porte vitrée : 1</t>
  </si>
  <si>
    <t xml:space="preserve">*Vérification du rangement de la vaisselle propre ;
*Evacuation des sacs poubelles pleins et des bio-déchets vers les conteneurs ou dans les locaux déchets alimentaires conformément au PMS de l'organisme ;
*Vidage si nécessaire de la poubelle verre dans la benne prévue à cet effet ;
*Vidange, nettoyage, désinfection de la machine à laver : filtre extérieur (lavage machine après chaque service), intérieur (parois verticales, supérieurs, rails, franges de séparation, filtres, rampes) et extérieur de la machine ;
*Nettoyage, désinfection zone de dérochage (tapis à rouleaux, étagères inox, murs, lavabos, robinetterie). Détartrage si besoin ;
*Nettoyage, désinfection tapis et rouleaux en sortie de machine. Détartrage si besoin ;
*Nettoyage, désinfection des poubelles, tables, chariots de débarassage, porte plateaux et bacs de trempage. Détartrage si besoin ;
*Nettoyage, désinfection du convoyeur dans le local plonge et dans la salle de restauration (tapis, cordons, pieds...). Détartrage si besoin ;
*Nettoyage, désinfection de la goulotte du broyeur ;
*Nettoyage de lave-mains et des surfaces murales aux alentours. Détartrage si besoin ;
*Nettoyage et désinfection des sols et des bouches d'égout. Si besoin, effectuer un détartrage.
*Désinfection par trempage (30 min) de la brosserie identifiée (balai, brosse, raclette), changer la solution désinfectante des bacs accessoires de nettoyage (raclettes, gratons blancs, lavettes) ;
*Nettoyage et désinfection des portes, des poignées et des interrupteurs ;
*Nettoyage et désinfection de la structure et des étagères fixes en inox (supports casiers de lavage).
*Nettoyage, désinfection des étagères mobiles (chauffe-assiette, structures, clayettes) et bacs ;
*Détartrage complet de la machine à laver ;
*Elimination des toiles d'araignées, nettoyage et désinfection des tuyauteries et goulottes.
*Nettoyage, désinfection des grilles des hottes, hottes, murs, angles de mur, rebords, luminaires, appliques murales, VMC, radiateurs, plinthes, étagères, chariots roulants, centrale de désinfection. Détartrage si besoin.</t>
  </si>
  <si>
    <t xml:space="preserve">3 fois/jour du lundi au vendredi
1 prestation le samedi et dimanche midi
</t>
  </si>
  <si>
    <t xml:space="preserve">
1 fois/jour
1 fois/semaine
1 fois/mois</t>
  </si>
  <si>
    <t xml:space="preserve">Autres locaux</t>
  </si>
  <si>
    <t xml:space="preserve">Local produits</t>
  </si>
  <si>
    <t xml:space="preserve">*Nettoyage, désinfection des portes, des poignées, des interrupteurs.
*Nettoyage, désinfection des tuyauteries, goulottes, radiateurs, VMC et plinthes ;
*Nettoyage et désinfection des sols et des bouches d'égout. Detartrage si besoin ;
*Elimination des toiles d'araignées.
*Nettoyage, désinfection des étagères (structures, clayettes), des bacs et leurs couvercles 
*Nettoyage, désinfection des murs, angles de murs, rebords, luminaires, appliques murales.
</t>
  </si>
  <si>
    <t xml:space="preserve">5 fois/semaine
1 fois/semaine
1 fois/mois</t>
  </si>
  <si>
    <t xml:space="preserve">Local vaisselle propre</t>
  </si>
  <si>
    <t xml:space="preserve">*Nettoyage, désinfection des portes, des poignées, des interrupteurs ;
*Nettoyage, désinfection des sols et bouches d'égout. Détarter si besoin.
*Nettoyage, désinfection des échelles de débarrassage, des portes verres et des chariots. Détartrage si besoin ;
*Nettoyage, désinfection des tuyauteries et des goulottes ;
*Elimination des toiles d'araignées.
*Nettoyage, désinfection des étagères mobiles, des bacs à couverts et des bacs et de leurs couvercles ;
*Nettoyage, désinfection des murs, angles de murs, rebords, luminaires, appliques murales, radiateurs, étagères, VMC et plinthes.
</t>
  </si>
  <si>
    <t xml:space="preserve">5 fois/semaine
1 fois/semaine
1 fois/mois</t>
  </si>
  <si>
    <t xml:space="preserve">Local déchets alimentaires</t>
  </si>
  <si>
    <t xml:space="preserve">
Centrale de désinfection : 1</t>
  </si>
  <si>
    <t xml:space="preserve">Porte vitrée : 1</t>
  </si>
  <si>
    <t xml:space="preserve">*Evacuation des containers pleins vers l'extérieur ;
*Rangement des containers dans le local poubelle ;
*Nettoyage, désinfection des containers poubelles à l'issue de la collecte.
*Nettoyage et désinfection des sols et des bouches d'égout. Détartrage si besoin ;
*Nettoyage, désinfection des portes, des poignées, des interrupteurs.
*Elimination des toiles d'araignées.
*Nettoyage, désinfection des murs, angles de murs, rebords, luminaires, appliques murales, tuyauteries, VMC, goulottes et plinthes ;
*Nettoyage, désinfection de la centrale de désinfection.</t>
  </si>
  <si>
    <t xml:space="preserve">2 fois/semaine. En fonction des fréquences de collecte des déchets après chaque collecte
5 fois/semaine
1 fois/semaine
1 fois/mois</t>
  </si>
  <si>
    <t xml:space="preserve">Zone conteneurs poubelles</t>
  </si>
  <si>
    <t xml:space="preserve">Béton</t>
  </si>
  <si>
    <t xml:space="preserve">1 bis</t>
  </si>
  <si>
    <t xml:space="preserve">Marches extérieures</t>
  </si>
  <si>
    <t xml:space="preserve">Carrelage anti dérapant</t>
  </si>
  <si>
    <t xml:space="preserve">*Nettoyer les sols, vider les poubelles et les nettoyer si nécessaire, remplacer le sac poubelle ;
*Nettoyer les goulottes, tuyauteries, radiateurs, plinthes, rampes, extincteurs, défibrillateurs ; 
*Nettoyage des rebords (murs, fenêtres), protections murales, appliques murales des luminaires, cadres, vitrines ;
*Nettoyage des portes, des portes vitrées, des poignées, des interrupteurs ;
*Elimination des toiles d'araignées.
</t>
  </si>
  <si>
    <t xml:space="preserve">4 fois/semaine du lundi au jeudi après-midi</t>
  </si>
  <si>
    <t xml:space="preserve">SAS</t>
  </si>
  <si>
    <t xml:space="preserve">Portes vitrées : 4</t>
  </si>
  <si>
    <t xml:space="preserve">5 bis</t>
  </si>
  <si>
    <t xml:space="preserve">*Nettoyer les sols, vider les poubelles et les nettoyer si nécessaire, remplacer le sac poubelle ;
*Nettoyer les goulottes, tuyauteries, radiateurs, plinthes, rampes, extincteurs, défibrillateurs ;
*Nettoyage des rebords (murs, fenêtres), protections murales, appliques murales des luminaires, cadres, vitrines ;
*Nettoyage des portes, des portes vitrées, des poignées, des interrupteurs ;
*Elimination des toiles d'araignées.</t>
  </si>
  <si>
    <t xml:space="preserve">2 fois/semaine</t>
  </si>
  <si>
    <t xml:space="preserve">5 ter</t>
  </si>
  <si>
    <t xml:space="preserve">Circulation</t>
  </si>
  <si>
    <t xml:space="preserve">5 fois/semaine 
Après-midi</t>
  </si>
  <si>
    <t xml:space="preserve">Hall d'entrée clients</t>
  </si>
  <si>
    <t xml:space="preserve">Portes vitrées : 2
Fenêtre : 1</t>
  </si>
  <si>
    <t xml:space="preserve">2 fois/jour sur 7 fois/semaine 
Matin et après-midi
</t>
  </si>
  <si>
    <t xml:space="preserve">Vitrerie : 2 portes vitrées 9 m²
1 fois/mois</t>
  </si>
  <si>
    <t xml:space="preserve">Tapis</t>
  </si>
  <si>
    <t xml:space="preserve">6 bis</t>
  </si>
  <si>
    <t xml:space="preserve">5 fois/semaine
Après-midi</t>
  </si>
  <si>
    <t xml:space="preserve">Hall de sortie clients</t>
  </si>
  <si>
    <t xml:space="preserve">Porte vitrée : 1 
Baies vitrées : 2</t>
  </si>
  <si>
    <t xml:space="preserve">7 fois/semaine
Après-midi 
</t>
  </si>
  <si>
    <t xml:space="preserve">Vitrerie : 1 porte vitrée 3,4 m²
1 fois/mois</t>
  </si>
  <si>
    <t xml:space="preserve">Hall de sortie</t>
  </si>
  <si>
    <t xml:space="preserve">Porte vitrée : 1
Baies vitrées : 2</t>
  </si>
  <si>
    <t xml:space="preserve">5 fois/semaine
Après-midi 
</t>
  </si>
  <si>
    <t xml:space="preserve">Vitrerie : 1 porte vitrée 3,4 m²
1 fois/mois
</t>
  </si>
  <si>
    <t xml:space="preserve">Couloir</t>
  </si>
  <si>
    <t xml:space="preserve">Portes vitrées : 2</t>
  </si>
  <si>
    <t xml:space="preserve">Vitrerie : 2 portes vitrées 6 m²
1 fois/mois</t>
  </si>
  <si>
    <t xml:space="preserve">Salle de restauration MDR</t>
  </si>
  <si>
    <t xml:space="preserve">Fenêtres : 17
Portes vitrées : 2</t>
  </si>
  <si>
    <r>
      <rPr>
        <sz val="18"/>
        <rFont val="Arial"/>
        <family val="2"/>
      </rPr>
      <t xml:space="preserve">*Nettoyage des sols</t>
    </r>
    <r>
      <rPr>
        <b val="true"/>
        <sz val="18"/>
        <rFont val="Arial"/>
        <family val="2"/>
      </rPr>
      <t xml:space="preserve"> à l'auto-laveuse, </t>
    </r>
    <r>
      <rPr>
        <sz val="18"/>
        <rFont val="Arial"/>
        <family val="2"/>
      </rPr>
      <t xml:space="preserve">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Nettoyage des claustras et des pieds de tables, des goulottes, tuyauteries, plinthes et radiateurs ;
*Nettoyage des vitrines, cadres, protection murales, appliques murales des luminaires, extincteurs et rebords (murs, fenêtres) ;
*Elimination des toiles d'araignées.</t>
    </r>
  </si>
  <si>
    <t xml:space="preserve">1 fois/jour midi sur 5 fois/semaine
</t>
  </si>
  <si>
    <t xml:space="preserve">11 bis</t>
  </si>
  <si>
    <t xml:space="preserve">Fenêtres : 6</t>
  </si>
  <si>
    <r>
      <rPr>
        <sz val="18"/>
        <rFont val="Arial"/>
        <family val="2"/>
      </rPr>
      <t xml:space="preserve">*Nettoyage des sols** </t>
    </r>
    <r>
      <rPr>
        <b val="true"/>
        <sz val="18"/>
        <rFont val="Arial"/>
        <family val="2"/>
      </rPr>
      <t xml:space="preserve">à l'auto-laveuse, </t>
    </r>
    <r>
      <rPr>
        <sz val="18"/>
        <rFont val="Arial"/>
        <family val="2"/>
      </rPr>
      <t xml:space="preserve">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*Le soir nettoyer et désinfecter uniquement les tables
*Nettoyage des claustras et des pieds de tables, des goulottes, tuyauteries, plinthes et radiateurs ;
*Nettoyage des vitrines, cadres, protection murales, appliques murales des luminaires, extincteurs et rebords (murs, fenêtres) ;
*Elimination des toiles d'araignées.</t>
    </r>
  </si>
  <si>
    <t xml:space="preserve">3 fois/jour sur 5 fois/semaine 
Puis 2 fois/jour le week-end. 
1 fois/semaine
</t>
  </si>
  <si>
    <t xml:space="preserve">Salle de restauration Cadres</t>
  </si>
  <si>
    <t xml:space="preserve">Fenêtres : 6 
Porte vitrée : 1
Vitrines : 4</t>
  </si>
  <si>
    <r>
      <rPr>
        <sz val="18"/>
        <rFont val="Arial"/>
        <family val="2"/>
      </rPr>
      <t xml:space="preserve">*Nettoyage des sols </t>
    </r>
    <r>
      <rPr>
        <b val="true"/>
        <sz val="18"/>
        <rFont val="Arial"/>
        <family val="2"/>
      </rPr>
      <t xml:space="preserve">à l'auto-laveuse, </t>
    </r>
    <r>
      <rPr>
        <sz val="18"/>
        <rFont val="Arial"/>
        <family val="2"/>
      </rPr>
      <t xml:space="preserve">monter les chaises sur les tables avant le nettoyage du sol, puis les redescendre à l'issue ;
*Nettoyage et désinfection du mobilier (tables, chaises, meubles) ;
*Enlever les pichets et les dosettes des tables ;
*Nettoyage des portes, des portes vitrées, des poignées, des interrupteurs.
*Nettoyage des claustras et des pieds de tables, des goulottes, tuyauteries, plinthes et radiateurs ;
*Nettoyage des vitrines, cadres, protection murales, appliques murales des luminaires, extincteurs et rebords (murs, fenêtres) ;
*Elimination des toiles d'araignées.</t>
    </r>
  </si>
  <si>
    <t xml:space="preserve">1 fois/jour du lundi au jeudi après midi
1 fois / semaine
</t>
  </si>
  <si>
    <t xml:space="preserve">Vitrerie : 1 porte vitrée 4,5 m²
1 fois/mois</t>
  </si>
  <si>
    <t xml:space="preserve">Fenêtre : 1</t>
  </si>
  <si>
    <t xml:space="preserve">Fenêtres : 2</t>
  </si>
  <si>
    <t xml:space="preserve">Sanitaires femmes/hommes clients</t>
  </si>
  <si>
    <t xml:space="preserve">Toilettes : 2 
Urinoirs : 2
Vide-seau : 1
Lavabos : 4
Miroirs : 4 </t>
  </si>
  <si>
    <t xml:space="preserve">Dist papier feuille à feuille : 2 
Dist prod M : 3
Dist papier WC : 2  
Brosse WC : 2
Grande poubelle : 1 
Petite  poubelles : 2</t>
  </si>
  <si>
    <t xml:space="preserve"> Fenêtres : 3</t>
  </si>
  <si>
    <t xml:space="preserve">*Nettoyer les sols, vider les poubelles y compris les poubelles d'hygiène féminine et les nettoyer si nécessaire, remplacer le sac poubelle ;
*Nettoyage, désinfection des appareils sanitaires (distributeurs séche-mains, brosses etc.), du mobilier sanitaire, des interrupteurs ;
*Nettoyage, détartrage, désinfection des WC, urinoirs, lavabos, robinetterie ;
*Nettoyage, désinfection des faïences, des parois et des murs ;
*Nettoyer les goulottes, tuyauteries, radiateurs, plinthes, extincteurs, défibrillateurs ;
*Nettoyage des rebords (murs, fenêtres), protections murales, appliques murales des luminaires ;
*Elimination des toiles d'araignées ;
*Aération et désodorisation.</t>
  </si>
  <si>
    <t xml:space="preserve">Sanitaires femmes clients</t>
  </si>
  <si>
    <t xml:space="preserve">Toilette : 1  </t>
  </si>
  <si>
    <t xml:space="preserve">Dist papier WC : 1 
Petite poubelle : 1 
Brosse WC : 1</t>
  </si>
  <si>
    <t xml:space="preserve">2 fois/jour sur 7 fois/semaine</t>
  </si>
  <si>
    <t xml:space="preserve">Hall d'entrée sanitaires femmes clients</t>
  </si>
  <si>
    <t xml:space="preserve">Lavabo : 1 
Miroir : 1</t>
  </si>
  <si>
    <t xml:space="preserve">Dist papier feuille à feuille : 1 
Dist prod. main : 1
Grande poubelle : 1</t>
  </si>
  <si>
    <t xml:space="preserve">Sanitaires handicapés femmes clients</t>
  </si>
  <si>
    <t xml:space="preserve">Toilette : 1
Lavabo : 1 
Miroir : 1</t>
  </si>
  <si>
    <t xml:space="preserve">Dist papier feuille à feuille : 1 
Dist prod. main : 1
Dist papier WC : 1  
Grande poubelle : 1
Petite poubelle : 1 
Brosse WC : 1</t>
  </si>
  <si>
    <t xml:space="preserve">Sanitaires hommes clients</t>
  </si>
  <si>
    <t xml:space="preserve">Urinoirs : 4    
Vide seau : 1 
Lavabos : 4
Miroirs : 2</t>
  </si>
  <si>
    <t xml:space="preserve">Dist papier feuille à feuille : 2 
Dist prod. main : 2
Grande poubelle : 1</t>
  </si>
  <si>
    <t xml:space="preserve">Dist papier WC : 1
Brosse WC : 1</t>
  </si>
  <si>
    <t xml:space="preserve">Sanitaires handicapés hommes clients</t>
  </si>
  <si>
    <t xml:space="preserve">Toilette : 1
Lavabo : 1</t>
  </si>
  <si>
    <t xml:space="preserve">Dist papier feuille à feuille : 1 
Dist prod. main : 1
Dist papier WC : 1  
Grande poubelle : 1 
Brosse WC : 1</t>
  </si>
  <si>
    <t xml:space="preserve">Vestiaires femmes</t>
  </si>
  <si>
    <t xml:space="preserve">*Nettoyage et désinfection des sols ;
*Nettoyage et désinfection des interrupteurs, des portes, des poignées.
*Nettoyage des plinthes, goulottes, tuyauteries, rebords (fenêtres, murs), protections murales, appliques murales, radiateurs, extincteurs, miroirs ;
*Elimination des toiles d'araignées.
*Nettoyage et désinfection des faïences et des murs.</t>
  </si>
  <si>
    <t xml:space="preserve">5 fois/semaine
</t>
  </si>
  <si>
    <t xml:space="preserve">Vestiaires hommes</t>
  </si>
  <si>
    <t xml:space="preserve">Douches femmes</t>
  </si>
  <si>
    <t xml:space="preserve">Douches : 2</t>
  </si>
  <si>
    <t xml:space="preserve">*Nettoyage et désinfection des sols des sanitaires et des douches. Si besoin, détartrage ;
*Nettoyage et désinfection des sanitaires (cuvettes, urinoirs, chasses d'eau, parois, lavabos, faïences) et des douches (parois, bacs, robinetteries, faïences, bondes de douche, etc.) Si besoin, détartrage ;
*Nettoyage et désinfection des miroirs, distributeurs, sèche-mains, brosse et réceptacle ;
*Vidage et nettoyage des poubelles et remplacement des sacs poubelles ;
*Nettoyage et désinfection des portes, des poignées, des murs et des interrupteurs ;
*Désodoriser et aérer les locaux. 
*Nettoyage des plinthes, goulottes, tuyauteries, rebords, protections murales, appliques murales, radiateurs, extincteurs et VMC ;
*Elimination des toiles d'araignées.
</t>
  </si>
  <si>
    <t xml:space="preserve">5 fois/semaine
</t>
  </si>
  <si>
    <t xml:space="preserve">Douches hommes</t>
  </si>
  <si>
    <t xml:space="preserve">Douches : 3</t>
  </si>
  <si>
    <t xml:space="preserve">Sanitaires femmes</t>
  </si>
  <si>
    <t xml:space="preserve">Toilettes : 2
Lavabo : 1
Miroir : 1 </t>
  </si>
  <si>
    <t xml:space="preserve">Dist papier feuille à feuille : 1  
Dist prod. main : 1
Dist papier WC : 2 
Grande poubelle : 1
Petites poubelles : 2 
Brosse WC : 2</t>
  </si>
  <si>
    <t xml:space="preserve">Sanitaires hommes</t>
  </si>
  <si>
    <t xml:space="preserve">Toilettes : 3 
Lavabos : 2 
Miroir : 1</t>
  </si>
  <si>
    <t xml:space="preserve">Dist papier feuille à feuille : 1
Dist prod. main : 1
Dist papier WC : 3 
 Grande poubelle : 1 
Brosse WC : 3</t>
  </si>
  <si>
    <t xml:space="preserve">Sanitaires/vestiaires </t>
  </si>
  <si>
    <t xml:space="preserve">Toilette : 1 
Lavabo : 1 
Miroir : 1
Urinoir : 1</t>
  </si>
  <si>
    <t xml:space="preserve">Dist papier feuille à feuille : 1 
Dist prod. main : 1 
Dist papier WC :  1
Grande poubelle : 1 
Brosse WC : 1</t>
  </si>
  <si>
    <t xml:space="preserve">58 bis</t>
  </si>
  <si>
    <t xml:space="preserve">Sanitaire</t>
  </si>
  <si>
    <t xml:space="preserve">Toilette : 1 
Lavabo : 1
Miroir : 1</t>
  </si>
  <si>
    <t xml:space="preserve">Dist papier feuille à feuille : 1 
Dist prod. main : 1 
Dist papier WC : 1 
Petite poubelle : 1 
Grande poubelle : 1
Brosse WC : 1</t>
  </si>
  <si>
    <t xml:space="preserve">Sanitaire fournisseur</t>
  </si>
  <si>
    <t xml:space="preserve">Toilette : 1
Lavabo : 1
Miroir : 1</t>
  </si>
  <si>
    <t xml:space="preserve">Dist papier feuille à feuille : 1 
Dist prod. main : 1 
Dist papier WC : 1 
Grande poubelle : 1 
Brosse WC : 1</t>
  </si>
  <si>
    <t xml:space="preserve">*Nettoyer les sols, vider les poubelles y compris les poubelles d'hygiène féminine et les nettoyer si nécessaire, remplacer le sac poubelle ;
*Nettoyage, désinfection des appareils sanitaires (distributeurs séche-mains, brosses etc.), du mobilier sanitaire, des interrupteurs ;
*Nettoyage, détartrage, désinfection des WC, urinoirs, lavabos, robinetterie ;
*Nettoyage, désinfection des faîences, des parois et des murs ; 
*Nettoyer les goulottes, tuyauteries, radiateurs, plinthes, extincteurs, défibrillateurs ;
*Nettoyage des rebords (murs, fenêtres), protections murales, appliques murales des luminaires ;
*Elimination des toiles d'araignées ;
*Aération et désodorisation.</t>
  </si>
  <si>
    <t xml:space="preserve">1 fois/semaine</t>
  </si>
  <si>
    <t xml:space="preserve"> </t>
  </si>
  <si>
    <r>
      <rPr>
        <b val="true"/>
        <sz val="18"/>
        <rFont val="Arial"/>
        <family val="2"/>
      </rPr>
      <t xml:space="preserve">Mètres </t>
    </r>
    <r>
      <rPr>
        <b val="true"/>
        <vertAlign val="superscript"/>
        <sz val="18"/>
        <rFont val="Arial"/>
        <family val="2"/>
      </rPr>
      <t xml:space="preserve">2</t>
    </r>
  </si>
  <si>
    <t xml:space="preserve">Total surface sanitaires</t>
  </si>
  <si>
    <t xml:space="preserve">Total vitrerie sur une face</t>
  </si>
  <si>
    <t xml:space="preserve">Total surface entrées/hall/circulation/escalier</t>
  </si>
  <si>
    <t xml:space="preserve">Vitrerie mensuelle sur une face</t>
  </si>
  <si>
    <t xml:space="preserve">Total surface de restauration</t>
  </si>
  <si>
    <t xml:space="preserve">Total surface de local plonge</t>
  </si>
  <si>
    <t xml:space="preserve">Effectif/jour</t>
  </si>
  <si>
    <t xml:space="preserve">Mètres²</t>
  </si>
  <si>
    <t xml:space="preserve">Surface en béton</t>
  </si>
  <si>
    <t xml:space="preserve">Surface en tapis</t>
  </si>
  <si>
    <t xml:space="preserve">Surface en carrelage</t>
  </si>
  <si>
    <t xml:space="preserve">Total des distributeurs sur site</t>
  </si>
  <si>
    <t xml:space="preserve">Distributeurs de papier feuilles à  feuilles</t>
  </si>
  <si>
    <t xml:space="preserve">Distributeurs  de produits mains</t>
  </si>
  <si>
    <t xml:space="preserve">Distributeurs de papier WC</t>
  </si>
  <si>
    <t xml:space="preserve">Brosses avec réceptables</t>
  </si>
  <si>
    <t xml:space="preserve">Grandes poubelles</t>
  </si>
  <si>
    <t xml:space="preserve">Petites poubelles</t>
  </si>
  <si>
    <t xml:space="preserve">Centrale de désinfection</t>
  </si>
  <si>
    <t xml:space="preserve">Doseurs lavage/rinçage plonge vaisselle</t>
  </si>
  <si>
    <t xml:space="preserve">Bâtiment 53 - Administratif</t>
  </si>
  <si>
    <t xml:space="preserve">Effectif/jour :</t>
  </si>
  <si>
    <t xml:space="preserve">Vitrerie (v)           </t>
  </si>
  <si>
    <t xml:space="preserve">Circulation </t>
  </si>
  <si>
    <t xml:space="preserve"> 4 baies vitrées 
1 porte vitrée</t>
  </si>
  <si>
    <t xml:space="preserve">*Nettoyer les sols, vider les poubelles et les nettoyer si nécessaire, remplacer le sac poubelle;
*Nettoyer les goulottes, tuyauteries, radiateurs, plinthes, rampes, extincteurs, défibrillateurs ;
*Nettoyage des rebords (murs, fenêtres), protections murales, appliques murales des luminaires, cadres, vitrines ;
*Nettoyage des portes, des portes vitrées, des poignées, des interrupteurs ;
*Elimination des toiles d'araignées.</t>
  </si>
  <si>
    <t xml:space="preserve">Vestiaire</t>
  </si>
  <si>
    <t xml:space="preserve">1 petite fenêtre</t>
  </si>
  <si>
    <t xml:space="preserve">*Nettoyage et désinfection des sols
*Nettoyage des plinthes, goulottes, tuyauteries, rebords, protections murales, appliques murales, radiateurs, extincteurs, miroirs
*Nettoyage et désinfection des interrupteurs, des portes et des poignées
*Elimination des toiles d'araignées</t>
  </si>
  <si>
    <t xml:space="preserve">1 fois/15 jours</t>
  </si>
  <si>
    <t xml:space="preserve">Sanitaire/douche</t>
  </si>
  <si>
    <t xml:space="preserve">Lavabo : 1
Douche : 1 
Miroir : 1 
Toilette : 1 
Urinoir : 1</t>
  </si>
  <si>
    <t xml:space="preserve">Dist papier WC :  1 
Dist prod Main : 1
Dist papier feuille à feuille : 1
Grande poubelle : 1 
Petite poubelle : 1
Brosse réceptacle : 1</t>
  </si>
  <si>
    <t xml:space="preserve"> 3 petits blocs
2 fenêtres</t>
  </si>
  <si>
    <t xml:space="preserve">*Nettoyage et désinfection des sols des sanitaires et des douches. Si besoin, détartrage ;
*Nettoyage et désinfection des sanitaires (cuvettes, urinoirs, chasses d'eau, parois, lavabos, faïences) et des douches (parois, bacs, robinetteries, faïences, bondes de douche, etc.) Si besoin, détartrage ;
*Nettoyage et désinfection des miroirs, distributeurs, sèche-mains, brosse et réceptacle ;
*Vidage et nettoyage des poubelles et remplacement des sacs poubelles ;
*Nettoyage et désinfection des portes, des poignées, des murs et des interrupteurs ;
*Désodoriser et aérer les locaux. 
*Nettoyage des plinthes, goulottes, tuyauteries, rebords, protections murales, appliques murales, radiateurs, extincteurs et VMC ;
*Elimination des toiles d'araignées.
</t>
  </si>
  <si>
    <r>
      <rPr>
        <b val="true"/>
        <sz val="18"/>
        <rFont val="Arial"/>
        <family val="2"/>
      </rPr>
      <t xml:space="preserve">mètres </t>
    </r>
    <r>
      <rPr>
        <b val="true"/>
        <vertAlign val="superscript"/>
        <sz val="18"/>
        <rFont val="Arial"/>
        <family val="2"/>
      </rPr>
      <t xml:space="preserve">2</t>
    </r>
  </si>
  <si>
    <t xml:space="preserve">Total surface sanitaires/douches</t>
  </si>
  <si>
    <t xml:space="preserve">Total surface circulations</t>
  </si>
  <si>
    <t xml:space="preserve">Total surface vestiaire</t>
  </si>
  <si>
    <t xml:space="preserve">Effectif /jour </t>
  </si>
  <si>
    <t xml:space="preserve">mètres 2</t>
  </si>
  <si>
    <t xml:space="preserve">Total surface en carrelage</t>
  </si>
  <si>
    <t xml:space="preserve">Total surface en Béton</t>
  </si>
  <si>
    <t xml:space="preserve">Distributeur produit machine à laver</t>
  </si>
  <si>
    <t xml:space="preserve">Total surface sanitaires/bloc hygiène</t>
  </si>
  <si>
    <t xml:space="preserve">Total entrées/hall/circulation/escalier</t>
  </si>
  <si>
    <t xml:space="preserve">Total surface salle de restauration</t>
  </si>
  <si>
    <t xml:space="preserve">Surface tapis</t>
  </si>
  <si>
    <t xml:space="preserve">Total surface vestiaires</t>
  </si>
  <si>
    <t xml:space="preserve">Surface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8"/>
      <color rgb="FF000000"/>
      <name val="Calibri"/>
      <family val="2"/>
    </font>
    <font>
      <sz val="28"/>
      <color rgb="FF000000"/>
      <name val="Arial"/>
      <family val="2"/>
    </font>
    <font>
      <b val="true"/>
      <sz val="28"/>
      <color rgb="FF333399"/>
      <name val="Arial"/>
      <family val="2"/>
    </font>
    <font>
      <sz val="28"/>
      <color rgb="FF333399"/>
      <name val="Arial"/>
      <family val="2"/>
    </font>
    <font>
      <sz val="2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26"/>
      <name val="Arial"/>
      <family val="2"/>
    </font>
    <font>
      <b val="true"/>
      <vertAlign val="superscript"/>
      <sz val="18"/>
      <name val="Arial"/>
      <family val="2"/>
    </font>
    <font>
      <u val="single"/>
      <sz val="18"/>
      <name val="Arial"/>
      <family val="2"/>
    </font>
    <font>
      <b val="true"/>
      <sz val="16"/>
      <name val="Arial"/>
      <family val="2"/>
    </font>
    <font>
      <b val="true"/>
      <sz val="18"/>
      <name val="Calibri"/>
      <family val="2"/>
    </font>
    <font>
      <b val="true"/>
      <sz val="18"/>
      <color rgb="FFFFFFFF"/>
      <name val="Arial"/>
      <family val="2"/>
    </font>
    <font>
      <b val="true"/>
      <sz val="2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20"/>
      <name val="Arial"/>
      <family val="2"/>
    </font>
    <font>
      <b val="true"/>
      <sz val="28"/>
      <name val="Arial"/>
      <family val="2"/>
    </font>
    <font>
      <b val="true"/>
      <sz val="28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9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Sty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pane xSplit="0" ySplit="10" topLeftCell="A32" activePane="bottomLeft" state="frozen"/>
      <selection pane="topLeft" activeCell="A1" activeCellId="0" sqref="A1"/>
      <selection pane="bottomLeft" activeCell="J35" activeCellId="0" sqref="J35"/>
    </sheetView>
  </sheetViews>
  <sheetFormatPr defaultColWidth="11.41796875" defaultRowHeight="23.2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9.56"/>
    <col collapsed="false" customWidth="true" hidden="false" outlineLevel="0" max="5" min="4" style="1" width="25.28"/>
    <col collapsed="false" customWidth="true" hidden="false" outlineLevel="0" max="6" min="6" style="2" width="38.41"/>
    <col collapsed="false" customWidth="true" hidden="false" outlineLevel="0" max="7" min="7" style="2" width="55.56"/>
    <col collapsed="false" customWidth="true" hidden="false" outlineLevel="0" max="8" min="8" style="1" width="30.13"/>
    <col collapsed="false" customWidth="true" hidden="false" outlineLevel="0" max="9" min="9" style="1" width="26.42"/>
    <col collapsed="false" customWidth="true" hidden="false" outlineLevel="0" max="10" min="10" style="3" width="142.7"/>
    <col collapsed="false" customWidth="true" hidden="false" outlineLevel="0" max="11" min="11" style="1" width="49.85"/>
    <col collapsed="false" customWidth="true" hidden="false" outlineLevel="0" max="12" min="12" style="1" width="33.7"/>
    <col collapsed="false" customWidth="false" hidden="false" outlineLevel="0" max="257" min="13" style="1" width="11.42"/>
  </cols>
  <sheetData>
    <row r="1" customFormat="false" ht="3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5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0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9.5" hidden="false" customHeight="true" outlineLevel="0" collapsed="false">
      <c r="A5" s="8"/>
      <c r="B5" s="8"/>
      <c r="C5" s="8"/>
      <c r="D5" s="8"/>
      <c r="E5" s="8"/>
      <c r="F5" s="9"/>
      <c r="G5" s="9"/>
      <c r="H5" s="8"/>
      <c r="I5" s="10"/>
      <c r="J5" s="11"/>
      <c r="K5" s="10"/>
    </row>
    <row r="6" customFormat="false" ht="25.5" hidden="false" customHeight="true" outlineLevel="0" collapsed="false">
      <c r="A6" s="12" t="s">
        <v>4</v>
      </c>
      <c r="B6" s="12"/>
      <c r="C6" s="12"/>
      <c r="D6" s="12"/>
      <c r="E6" s="8"/>
      <c r="G6" s="13" t="s">
        <v>5</v>
      </c>
      <c r="H6" s="14" t="s">
        <v>6</v>
      </c>
      <c r="I6" s="15" t="n">
        <v>60</v>
      </c>
    </row>
    <row r="7" customFormat="false" ht="25.5" hidden="false" customHeight="true" outlineLevel="0" collapsed="false">
      <c r="A7" s="12"/>
      <c r="B7" s="12"/>
      <c r="C7" s="12"/>
      <c r="D7" s="12"/>
      <c r="E7" s="8"/>
      <c r="G7" s="13"/>
      <c r="H7" s="14" t="s">
        <v>7</v>
      </c>
      <c r="I7" s="15" t="n">
        <v>550</v>
      </c>
    </row>
    <row r="8" customFormat="false" ht="26.25" hidden="false" customHeight="true" outlineLevel="0" collapsed="false">
      <c r="E8" s="10"/>
      <c r="G8" s="13"/>
      <c r="H8" s="16" t="s">
        <v>8</v>
      </c>
      <c r="I8" s="15" t="n">
        <v>100</v>
      </c>
    </row>
    <row r="9" customFormat="false" ht="15" hidden="false" customHeight="true" outlineLevel="0" collapsed="false">
      <c r="A9" s="17"/>
      <c r="B9" s="10"/>
      <c r="C9" s="17"/>
      <c r="D9" s="10"/>
      <c r="E9" s="10"/>
      <c r="F9" s="18"/>
      <c r="G9" s="18"/>
      <c r="H9" s="10"/>
      <c r="I9" s="10"/>
      <c r="J9" s="19"/>
      <c r="K9" s="10"/>
    </row>
    <row r="10" s="2" customFormat="true" ht="46.5" hidden="fals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7</v>
      </c>
      <c r="J10" s="21" t="s">
        <v>18</v>
      </c>
      <c r="K10" s="20" t="s">
        <v>19</v>
      </c>
      <c r="L10" s="20" t="s">
        <v>20</v>
      </c>
    </row>
    <row r="11" customFormat="false" ht="36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398.25" hidden="false" customHeight="true" outlineLevel="0" collapsed="false">
      <c r="A12" s="23" t="s">
        <v>22</v>
      </c>
      <c r="B12" s="23"/>
      <c r="C12" s="23"/>
      <c r="D12" s="23"/>
      <c r="E12" s="23"/>
      <c r="F12" s="24"/>
      <c r="G12" s="24"/>
      <c r="H12" s="24"/>
      <c r="I12" s="24"/>
      <c r="J12" s="23" t="s">
        <v>23</v>
      </c>
      <c r="K12" s="25" t="s">
        <v>24</v>
      </c>
      <c r="L12" s="24"/>
    </row>
    <row r="13" customFormat="false" ht="36" hidden="false" customHeight="true" outlineLevel="0" collapsed="false">
      <c r="A13" s="26" t="s">
        <v>2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409.5" hidden="false" customHeight="true" outlineLevel="0" collapsed="false">
      <c r="A14" s="27" t="n">
        <v>0</v>
      </c>
      <c r="B14" s="28" t="n">
        <v>57</v>
      </c>
      <c r="C14" s="28" t="s">
        <v>25</v>
      </c>
      <c r="D14" s="28" t="s">
        <v>26</v>
      </c>
      <c r="E14" s="28" t="n">
        <v>42</v>
      </c>
      <c r="F14" s="29" t="s">
        <v>27</v>
      </c>
      <c r="G14" s="30" t="s">
        <v>28</v>
      </c>
      <c r="H14" s="31" t="s">
        <v>29</v>
      </c>
      <c r="I14" s="31" t="n">
        <v>5.2</v>
      </c>
      <c r="J14" s="32" t="s">
        <v>30</v>
      </c>
      <c r="K14" s="33" t="s">
        <v>31</v>
      </c>
      <c r="L14" s="24"/>
    </row>
    <row r="15" customFormat="false" ht="409.5" hidden="false" customHeight="true" outlineLevel="0" collapsed="false">
      <c r="A15" s="27"/>
      <c r="B15" s="28"/>
      <c r="C15" s="28"/>
      <c r="D15" s="28"/>
      <c r="E15" s="28"/>
      <c r="F15" s="29"/>
      <c r="G15" s="30"/>
      <c r="H15" s="31"/>
      <c r="I15" s="31"/>
      <c r="J15" s="32"/>
      <c r="K15" s="34" t="s">
        <v>32</v>
      </c>
      <c r="L15" s="24"/>
    </row>
    <row r="16" customFormat="false" ht="36" hidden="false" customHeight="true" outlineLevel="0" collapsed="false">
      <c r="A16" s="26" t="s">
        <v>3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246.75" hidden="false" customHeight="true" outlineLevel="0" collapsed="false">
      <c r="A17" s="35" t="n">
        <v>0</v>
      </c>
      <c r="B17" s="36" t="n">
        <v>58</v>
      </c>
      <c r="C17" s="36" t="s">
        <v>34</v>
      </c>
      <c r="D17" s="36" t="s">
        <v>26</v>
      </c>
      <c r="E17" s="36" t="n">
        <v>5</v>
      </c>
      <c r="F17" s="37"/>
      <c r="G17" s="37"/>
      <c r="H17" s="38"/>
      <c r="I17" s="38"/>
      <c r="J17" s="39" t="s">
        <v>35</v>
      </c>
      <c r="K17" s="40" t="s">
        <v>36</v>
      </c>
      <c r="L17" s="38"/>
    </row>
    <row r="18" customFormat="false" ht="310.5" hidden="false" customHeight="true" outlineLevel="0" collapsed="false">
      <c r="A18" s="35" t="n">
        <v>0</v>
      </c>
      <c r="B18" s="36" t="n">
        <v>59</v>
      </c>
      <c r="C18" s="36" t="s">
        <v>37</v>
      </c>
      <c r="D18" s="36" t="s">
        <v>26</v>
      </c>
      <c r="E18" s="36" t="n">
        <v>19</v>
      </c>
      <c r="F18" s="37"/>
      <c r="G18" s="37"/>
      <c r="H18" s="38"/>
      <c r="I18" s="38"/>
      <c r="J18" s="39" t="s">
        <v>38</v>
      </c>
      <c r="K18" s="40" t="s">
        <v>39</v>
      </c>
      <c r="L18" s="38"/>
    </row>
    <row r="19" customFormat="false" ht="318.75" hidden="false" customHeight="true" outlineLevel="0" collapsed="false">
      <c r="A19" s="35" t="n">
        <v>0</v>
      </c>
      <c r="B19" s="36" t="n">
        <v>55</v>
      </c>
      <c r="C19" s="36" t="s">
        <v>40</v>
      </c>
      <c r="D19" s="36" t="s">
        <v>26</v>
      </c>
      <c r="E19" s="36" t="n">
        <v>23</v>
      </c>
      <c r="F19" s="37"/>
      <c r="G19" s="41" t="s">
        <v>41</v>
      </c>
      <c r="H19" s="41" t="s">
        <v>42</v>
      </c>
      <c r="I19" s="41" t="n">
        <v>1.25</v>
      </c>
      <c r="J19" s="39" t="s">
        <v>43</v>
      </c>
      <c r="K19" s="40" t="s">
        <v>44</v>
      </c>
      <c r="L19" s="38"/>
    </row>
    <row r="20" customFormat="false" ht="140.25" hidden="false" customHeight="true" outlineLevel="0" collapsed="false">
      <c r="A20" s="42" t="n">
        <v>0</v>
      </c>
      <c r="B20" s="43" t="n">
        <v>56</v>
      </c>
      <c r="C20" s="43" t="s">
        <v>45</v>
      </c>
      <c r="D20" s="43" t="s">
        <v>46</v>
      </c>
      <c r="E20" s="43" t="n">
        <v>0</v>
      </c>
      <c r="F20" s="44"/>
      <c r="G20" s="45"/>
      <c r="H20" s="45"/>
      <c r="I20" s="45"/>
      <c r="J20" s="45"/>
      <c r="K20" s="45"/>
      <c r="L20" s="45"/>
    </row>
    <row r="21" customFormat="false" ht="102.75" hidden="false" customHeight="true" outlineLevel="0" collapsed="false">
      <c r="A21" s="46" t="n">
        <v>0</v>
      </c>
      <c r="B21" s="47" t="s">
        <v>47</v>
      </c>
      <c r="C21" s="47" t="s">
        <v>48</v>
      </c>
      <c r="D21" s="47" t="s">
        <v>49</v>
      </c>
      <c r="E21" s="47" t="n">
        <v>12</v>
      </c>
      <c r="F21" s="45"/>
      <c r="G21" s="45"/>
      <c r="H21" s="45"/>
      <c r="I21" s="45"/>
      <c r="J21" s="48" t="s">
        <v>50</v>
      </c>
      <c r="K21" s="49" t="s">
        <v>51</v>
      </c>
      <c r="L21" s="45"/>
    </row>
    <row r="22" customFormat="false" ht="96" hidden="false" customHeight="true" outlineLevel="0" collapsed="false">
      <c r="A22" s="41" t="n">
        <v>0</v>
      </c>
      <c r="B22" s="50" t="n">
        <v>1</v>
      </c>
      <c r="C22" s="50" t="s">
        <v>52</v>
      </c>
      <c r="D22" s="50" t="s">
        <v>26</v>
      </c>
      <c r="E22" s="50" t="n">
        <v>10.2</v>
      </c>
      <c r="F22" s="38"/>
      <c r="G22" s="38"/>
      <c r="H22" s="35" t="s">
        <v>53</v>
      </c>
      <c r="I22" s="41" t="n">
        <v>18</v>
      </c>
      <c r="J22" s="48"/>
      <c r="K22" s="49"/>
      <c r="L22" s="38"/>
    </row>
    <row r="23" customFormat="false" ht="30" hidden="false" customHeight="true" outlineLevel="0" collapsed="false">
      <c r="A23" s="41" t="n">
        <v>0</v>
      </c>
      <c r="B23" s="50" t="s">
        <v>54</v>
      </c>
      <c r="C23" s="50" t="s">
        <v>48</v>
      </c>
      <c r="D23" s="50" t="s">
        <v>46</v>
      </c>
      <c r="E23" s="50" t="n">
        <v>27.5</v>
      </c>
      <c r="F23" s="37"/>
      <c r="G23" s="37"/>
      <c r="H23" s="38"/>
      <c r="I23" s="38"/>
      <c r="J23" s="39" t="s">
        <v>55</v>
      </c>
      <c r="K23" s="40" t="s">
        <v>56</v>
      </c>
      <c r="L23" s="38"/>
    </row>
    <row r="24" customFormat="false" ht="69.75" hidden="false" customHeight="true" outlineLevel="0" collapsed="false">
      <c r="A24" s="41"/>
      <c r="B24" s="50" t="s">
        <v>57</v>
      </c>
      <c r="C24" s="50" t="s">
        <v>58</v>
      </c>
      <c r="D24" s="50" t="s">
        <v>49</v>
      </c>
      <c r="E24" s="50" t="n">
        <v>12.5</v>
      </c>
      <c r="F24" s="37"/>
      <c r="G24" s="37"/>
      <c r="H24" s="38"/>
      <c r="I24" s="38"/>
      <c r="J24" s="39"/>
      <c r="K24" s="40" t="s">
        <v>59</v>
      </c>
      <c r="L24" s="38"/>
    </row>
    <row r="25" customFormat="false" ht="53.25" hidden="false" customHeight="true" outlineLevel="0" collapsed="false">
      <c r="A25" s="41" t="n">
        <v>0</v>
      </c>
      <c r="B25" s="50" t="n">
        <v>5</v>
      </c>
      <c r="C25" s="50" t="s">
        <v>60</v>
      </c>
      <c r="D25" s="50" t="s">
        <v>26</v>
      </c>
      <c r="E25" s="50" t="n">
        <v>35.3</v>
      </c>
      <c r="F25" s="37"/>
      <c r="G25" s="37"/>
      <c r="H25" s="35" t="s">
        <v>61</v>
      </c>
      <c r="I25" s="41" t="n">
        <v>9.4</v>
      </c>
      <c r="J25" s="39"/>
      <c r="K25" s="40" t="s">
        <v>62</v>
      </c>
      <c r="L25" s="51" t="s">
        <v>63</v>
      </c>
    </row>
    <row r="26" customFormat="false" ht="46.5" hidden="false" customHeight="true" outlineLevel="0" collapsed="false">
      <c r="A26" s="41"/>
      <c r="B26" s="50"/>
      <c r="C26" s="50"/>
      <c r="D26" s="50" t="s">
        <v>64</v>
      </c>
      <c r="E26" s="50" t="n">
        <v>4.2</v>
      </c>
      <c r="F26" s="37"/>
      <c r="G26" s="37"/>
      <c r="H26" s="35"/>
      <c r="I26" s="41"/>
      <c r="J26" s="39"/>
      <c r="K26" s="40"/>
      <c r="L26" s="51"/>
    </row>
    <row r="27" customFormat="false" ht="55.5" hidden="false" customHeight="true" outlineLevel="0" collapsed="false">
      <c r="A27" s="41" t="n">
        <v>0</v>
      </c>
      <c r="B27" s="50" t="s">
        <v>65</v>
      </c>
      <c r="C27" s="50" t="s">
        <v>48</v>
      </c>
      <c r="D27" s="50" t="s">
        <v>46</v>
      </c>
      <c r="E27" s="50" t="n">
        <v>3.5</v>
      </c>
      <c r="F27" s="37"/>
      <c r="G27" s="37"/>
      <c r="H27" s="38"/>
      <c r="I27" s="38"/>
      <c r="J27" s="39"/>
      <c r="K27" s="40" t="s">
        <v>66</v>
      </c>
      <c r="L27" s="38"/>
    </row>
    <row r="28" customFormat="false" ht="72" hidden="false" customHeight="true" outlineLevel="0" collapsed="false">
      <c r="A28" s="41" t="n">
        <v>0</v>
      </c>
      <c r="B28" s="50" t="n">
        <v>7</v>
      </c>
      <c r="C28" s="50" t="s">
        <v>67</v>
      </c>
      <c r="D28" s="50" t="s">
        <v>46</v>
      </c>
      <c r="E28" s="50" t="n">
        <v>1.3</v>
      </c>
      <c r="F28" s="37"/>
      <c r="G28" s="37"/>
      <c r="H28" s="41" t="s">
        <v>68</v>
      </c>
      <c r="I28" s="41" t="n">
        <v>20.8</v>
      </c>
      <c r="J28" s="39"/>
      <c r="K28" s="40" t="s">
        <v>69</v>
      </c>
      <c r="L28" s="51" t="s">
        <v>70</v>
      </c>
    </row>
    <row r="29" customFormat="false" ht="36.75" hidden="false" customHeight="true" outlineLevel="0" collapsed="false">
      <c r="A29" s="41" t="n">
        <v>0</v>
      </c>
      <c r="B29" s="50"/>
      <c r="C29" s="50"/>
      <c r="D29" s="50" t="s">
        <v>26</v>
      </c>
      <c r="E29" s="50" t="n">
        <v>10.4</v>
      </c>
      <c r="F29" s="37"/>
      <c r="G29" s="37"/>
      <c r="H29" s="38"/>
      <c r="I29" s="38"/>
      <c r="J29" s="39"/>
      <c r="K29" s="40"/>
      <c r="L29" s="51"/>
    </row>
    <row r="30" customFormat="false" ht="77.25" hidden="false" customHeight="true" outlineLevel="0" collapsed="false">
      <c r="A30" s="41" t="n">
        <v>0</v>
      </c>
      <c r="B30" s="50" t="n">
        <v>9</v>
      </c>
      <c r="C30" s="50" t="s">
        <v>71</v>
      </c>
      <c r="D30" s="50" t="s">
        <v>46</v>
      </c>
      <c r="E30" s="50" t="n">
        <v>1.3</v>
      </c>
      <c r="F30" s="37"/>
      <c r="G30" s="37"/>
      <c r="H30" s="41" t="s">
        <v>72</v>
      </c>
      <c r="I30" s="41" t="n">
        <v>20.8</v>
      </c>
      <c r="J30" s="39"/>
      <c r="K30" s="40" t="s">
        <v>73</v>
      </c>
      <c r="L30" s="51" t="s">
        <v>74</v>
      </c>
    </row>
    <row r="31" customFormat="false" ht="33.75" hidden="false" customHeight="true" outlineLevel="0" collapsed="false">
      <c r="A31" s="41" t="n">
        <v>0</v>
      </c>
      <c r="B31" s="50"/>
      <c r="C31" s="50"/>
      <c r="D31" s="50" t="s">
        <v>26</v>
      </c>
      <c r="E31" s="50" t="n">
        <v>10.4</v>
      </c>
      <c r="F31" s="37"/>
      <c r="G31" s="37"/>
      <c r="H31" s="38"/>
      <c r="I31" s="38"/>
      <c r="J31" s="39"/>
      <c r="K31" s="40"/>
      <c r="L31" s="51"/>
    </row>
    <row r="32" customFormat="false" ht="46.5" hidden="false" customHeight="false" outlineLevel="0" collapsed="false">
      <c r="A32" s="41"/>
      <c r="B32" s="50" t="n">
        <v>18</v>
      </c>
      <c r="C32" s="50" t="s">
        <v>75</v>
      </c>
      <c r="D32" s="50" t="s">
        <v>26</v>
      </c>
      <c r="E32" s="50" t="n">
        <f aca="false">6+4+3+5+12</f>
        <v>30</v>
      </c>
      <c r="F32" s="37"/>
      <c r="G32" s="37"/>
      <c r="H32" s="38"/>
      <c r="I32" s="38"/>
      <c r="J32" s="39"/>
      <c r="K32" s="40" t="s">
        <v>66</v>
      </c>
      <c r="L32" s="52"/>
    </row>
    <row r="33" customFormat="false" ht="69.75" hidden="false" customHeight="false" outlineLevel="0" collapsed="false">
      <c r="A33" s="41"/>
      <c r="B33" s="50" t="n">
        <v>40</v>
      </c>
      <c r="C33" s="50" t="s">
        <v>52</v>
      </c>
      <c r="D33" s="50" t="s">
        <v>26</v>
      </c>
      <c r="E33" s="50" t="n">
        <v>3</v>
      </c>
      <c r="F33" s="37"/>
      <c r="G33" s="37"/>
      <c r="H33" s="41" t="s">
        <v>76</v>
      </c>
      <c r="I33" s="41" t="n">
        <v>6</v>
      </c>
      <c r="J33" s="39"/>
      <c r="K33" s="40" t="s">
        <v>66</v>
      </c>
      <c r="L33" s="51" t="s">
        <v>77</v>
      </c>
    </row>
    <row r="34" customFormat="false" ht="309" hidden="false" customHeight="true" outlineLevel="0" collapsed="false">
      <c r="A34" s="41" t="n">
        <v>0</v>
      </c>
      <c r="B34" s="53" t="n">
        <v>11</v>
      </c>
      <c r="C34" s="53" t="s">
        <v>78</v>
      </c>
      <c r="D34" s="53" t="s">
        <v>26</v>
      </c>
      <c r="E34" s="53" t="n">
        <v>313</v>
      </c>
      <c r="F34" s="37"/>
      <c r="G34" s="37"/>
      <c r="H34" s="41" t="s">
        <v>79</v>
      </c>
      <c r="I34" s="41" t="n">
        <v>72.9</v>
      </c>
      <c r="J34" s="54" t="s">
        <v>80</v>
      </c>
      <c r="K34" s="40" t="s">
        <v>81</v>
      </c>
      <c r="L34" s="55" t="s">
        <v>63</v>
      </c>
    </row>
    <row r="35" customFormat="false" ht="301.5" hidden="false" customHeight="true" outlineLevel="0" collapsed="false">
      <c r="A35" s="41" t="n">
        <v>0</v>
      </c>
      <c r="B35" s="53" t="s">
        <v>82</v>
      </c>
      <c r="C35" s="53" t="s">
        <v>78</v>
      </c>
      <c r="D35" s="53" t="s">
        <v>26</v>
      </c>
      <c r="E35" s="53" t="n">
        <v>247</v>
      </c>
      <c r="F35" s="37"/>
      <c r="G35" s="37"/>
      <c r="H35" s="41" t="s">
        <v>83</v>
      </c>
      <c r="I35" s="41" t="n">
        <v>25.7</v>
      </c>
      <c r="J35" s="54" t="s">
        <v>84</v>
      </c>
      <c r="K35" s="40" t="s">
        <v>85</v>
      </c>
      <c r="L35" s="38"/>
    </row>
    <row r="36" customFormat="false" ht="85.5" hidden="false" customHeight="true" outlineLevel="0" collapsed="false">
      <c r="A36" s="41" t="n">
        <v>0</v>
      </c>
      <c r="B36" s="53" t="n">
        <v>39</v>
      </c>
      <c r="C36" s="53" t="s">
        <v>86</v>
      </c>
      <c r="D36" s="53" t="s">
        <v>26</v>
      </c>
      <c r="E36" s="53" t="n">
        <v>180.5</v>
      </c>
      <c r="F36" s="37"/>
      <c r="G36" s="37"/>
      <c r="H36" s="41" t="s">
        <v>87</v>
      </c>
      <c r="I36" s="41" t="n">
        <v>32.1</v>
      </c>
      <c r="J36" s="39" t="s">
        <v>88</v>
      </c>
      <c r="K36" s="40" t="s">
        <v>89</v>
      </c>
      <c r="L36" s="51" t="s">
        <v>90</v>
      </c>
    </row>
    <row r="37" customFormat="false" ht="73.5" hidden="false" customHeight="true" outlineLevel="0" collapsed="false">
      <c r="A37" s="41" t="n">
        <v>0</v>
      </c>
      <c r="B37" s="53" t="n">
        <v>60</v>
      </c>
      <c r="C37" s="53" t="s">
        <v>86</v>
      </c>
      <c r="D37" s="53" t="s">
        <v>26</v>
      </c>
      <c r="E37" s="53" t="n">
        <v>15.8</v>
      </c>
      <c r="F37" s="37"/>
      <c r="G37" s="37"/>
      <c r="H37" s="41" t="s">
        <v>91</v>
      </c>
      <c r="I37" s="41" t="n">
        <v>5.3</v>
      </c>
      <c r="J37" s="39"/>
      <c r="K37" s="40"/>
      <c r="L37" s="38"/>
    </row>
    <row r="38" customFormat="false" ht="76.5" hidden="false" customHeight="true" outlineLevel="0" collapsed="false">
      <c r="A38" s="41" t="n">
        <v>0</v>
      </c>
      <c r="B38" s="53" t="n">
        <v>61</v>
      </c>
      <c r="C38" s="53" t="s">
        <v>86</v>
      </c>
      <c r="D38" s="53" t="s">
        <v>26</v>
      </c>
      <c r="E38" s="53" t="n">
        <v>14.5</v>
      </c>
      <c r="F38" s="37"/>
      <c r="G38" s="37"/>
      <c r="H38" s="41" t="s">
        <v>92</v>
      </c>
      <c r="I38" s="41" t="n">
        <v>10.6</v>
      </c>
      <c r="J38" s="39"/>
      <c r="K38" s="40"/>
      <c r="L38" s="38"/>
    </row>
    <row r="39" customFormat="false" ht="63" hidden="false" customHeight="true" outlineLevel="0" collapsed="false">
      <c r="A39" s="41" t="n">
        <v>0</v>
      </c>
      <c r="B39" s="53" t="n">
        <v>62</v>
      </c>
      <c r="C39" s="53" t="s">
        <v>86</v>
      </c>
      <c r="D39" s="53" t="s">
        <v>26</v>
      </c>
      <c r="E39" s="53" t="n">
        <v>14.2</v>
      </c>
      <c r="F39" s="37"/>
      <c r="G39" s="37"/>
      <c r="H39" s="41" t="s">
        <v>92</v>
      </c>
      <c r="I39" s="41" t="n">
        <v>10.6</v>
      </c>
      <c r="J39" s="39"/>
      <c r="K39" s="40"/>
      <c r="L39" s="38"/>
    </row>
    <row r="40" customFormat="false" ht="291" hidden="false" customHeight="true" outlineLevel="0" collapsed="false">
      <c r="A40" s="41" t="n">
        <v>0</v>
      </c>
      <c r="B40" s="56" t="n">
        <v>2</v>
      </c>
      <c r="C40" s="56" t="s">
        <v>93</v>
      </c>
      <c r="D40" s="56" t="s">
        <v>26</v>
      </c>
      <c r="E40" s="56" t="n">
        <v>20.6</v>
      </c>
      <c r="F40" s="57" t="s">
        <v>94</v>
      </c>
      <c r="G40" s="57" t="s">
        <v>95</v>
      </c>
      <c r="H40" s="35" t="s">
        <v>96</v>
      </c>
      <c r="I40" s="41" t="n">
        <v>1.8</v>
      </c>
      <c r="J40" s="39" t="s">
        <v>97</v>
      </c>
      <c r="K40" s="40" t="s">
        <v>51</v>
      </c>
      <c r="L40" s="38"/>
    </row>
    <row r="41" customFormat="false" ht="63" hidden="false" customHeight="true" outlineLevel="0" collapsed="false">
      <c r="A41" s="41" t="n">
        <v>0</v>
      </c>
      <c r="B41" s="56" t="n">
        <v>12</v>
      </c>
      <c r="C41" s="56" t="s">
        <v>98</v>
      </c>
      <c r="D41" s="56" t="s">
        <v>26</v>
      </c>
      <c r="E41" s="56" t="n">
        <v>2.3</v>
      </c>
      <c r="F41" s="57" t="s">
        <v>99</v>
      </c>
      <c r="G41" s="57" t="s">
        <v>100</v>
      </c>
      <c r="H41" s="38"/>
      <c r="I41" s="38"/>
      <c r="J41" s="39" t="s">
        <v>97</v>
      </c>
      <c r="K41" s="40" t="s">
        <v>101</v>
      </c>
      <c r="L41" s="38"/>
    </row>
    <row r="42" customFormat="false" ht="69" hidden="false" customHeight="true" outlineLevel="0" collapsed="false">
      <c r="A42" s="41" t="n">
        <v>0</v>
      </c>
      <c r="B42" s="56" t="n">
        <v>13</v>
      </c>
      <c r="C42" s="56" t="s">
        <v>102</v>
      </c>
      <c r="D42" s="56" t="s">
        <v>26</v>
      </c>
      <c r="E42" s="56" t="n">
        <v>4.7</v>
      </c>
      <c r="F42" s="57" t="s">
        <v>103</v>
      </c>
      <c r="G42" s="57" t="s">
        <v>104</v>
      </c>
      <c r="H42" s="38"/>
      <c r="I42" s="38"/>
      <c r="J42" s="39"/>
      <c r="K42" s="40"/>
      <c r="L42" s="38"/>
    </row>
    <row r="43" customFormat="false" ht="131.25" hidden="false" customHeight="true" outlineLevel="0" collapsed="false">
      <c r="A43" s="41" t="n">
        <v>0</v>
      </c>
      <c r="B43" s="56" t="n">
        <v>14</v>
      </c>
      <c r="C43" s="56" t="s">
        <v>105</v>
      </c>
      <c r="D43" s="56" t="s">
        <v>26</v>
      </c>
      <c r="E43" s="56" t="n">
        <v>5.7</v>
      </c>
      <c r="F43" s="57" t="s">
        <v>106</v>
      </c>
      <c r="G43" s="57" t="s">
        <v>107</v>
      </c>
      <c r="H43" s="38"/>
      <c r="I43" s="38"/>
      <c r="J43" s="39"/>
      <c r="K43" s="40"/>
      <c r="L43" s="38"/>
    </row>
    <row r="44" customFormat="false" ht="103.5" hidden="false" customHeight="true" outlineLevel="0" collapsed="false">
      <c r="A44" s="41" t="n">
        <v>0</v>
      </c>
      <c r="B44" s="56" t="n">
        <v>15</v>
      </c>
      <c r="C44" s="56" t="s">
        <v>108</v>
      </c>
      <c r="D44" s="56" t="s">
        <v>26</v>
      </c>
      <c r="E44" s="56" t="n">
        <v>15</v>
      </c>
      <c r="F44" s="57" t="s">
        <v>109</v>
      </c>
      <c r="G44" s="57" t="s">
        <v>110</v>
      </c>
      <c r="H44" s="41" t="s">
        <v>92</v>
      </c>
      <c r="I44" s="41" t="n">
        <v>1.2</v>
      </c>
      <c r="J44" s="39"/>
      <c r="K44" s="40"/>
      <c r="L44" s="38"/>
    </row>
    <row r="45" customFormat="false" ht="57" hidden="false" customHeight="true" outlineLevel="0" collapsed="false">
      <c r="A45" s="41" t="n">
        <v>0</v>
      </c>
      <c r="B45" s="56" t="n">
        <v>16</v>
      </c>
      <c r="C45" s="56" t="s">
        <v>108</v>
      </c>
      <c r="D45" s="56" t="s">
        <v>26</v>
      </c>
      <c r="E45" s="56" t="n">
        <v>2.2</v>
      </c>
      <c r="F45" s="57" t="s">
        <v>99</v>
      </c>
      <c r="G45" s="57" t="s">
        <v>111</v>
      </c>
      <c r="H45" s="38"/>
      <c r="I45" s="38"/>
      <c r="J45" s="39"/>
      <c r="K45" s="40"/>
      <c r="L45" s="38"/>
    </row>
    <row r="46" customFormat="false" ht="126" hidden="false" customHeight="true" outlineLevel="0" collapsed="false">
      <c r="A46" s="41" t="n">
        <v>0</v>
      </c>
      <c r="B46" s="56" t="n">
        <v>17</v>
      </c>
      <c r="C46" s="56" t="s">
        <v>112</v>
      </c>
      <c r="D46" s="56" t="s">
        <v>26</v>
      </c>
      <c r="E46" s="56" t="n">
        <v>4</v>
      </c>
      <c r="F46" s="57" t="s">
        <v>113</v>
      </c>
      <c r="G46" s="57" t="s">
        <v>114</v>
      </c>
      <c r="H46" s="41" t="s">
        <v>91</v>
      </c>
      <c r="I46" s="41" t="n">
        <v>1.5</v>
      </c>
      <c r="J46" s="39"/>
      <c r="K46" s="40"/>
      <c r="L46" s="38"/>
    </row>
    <row r="47" customFormat="false" ht="90" hidden="false" customHeight="true" outlineLevel="0" collapsed="false">
      <c r="A47" s="41" t="n">
        <v>0</v>
      </c>
      <c r="B47" s="56" t="n">
        <v>19</v>
      </c>
      <c r="C47" s="56" t="s">
        <v>115</v>
      </c>
      <c r="D47" s="56" t="s">
        <v>26</v>
      </c>
      <c r="E47" s="56" t="n">
        <v>9.8</v>
      </c>
      <c r="F47" s="37"/>
      <c r="G47" s="37"/>
      <c r="H47" s="38"/>
      <c r="I47" s="38"/>
      <c r="J47" s="39" t="s">
        <v>116</v>
      </c>
      <c r="K47" s="40" t="s">
        <v>117</v>
      </c>
      <c r="L47" s="38"/>
    </row>
    <row r="48" customFormat="false" ht="121.5" hidden="false" customHeight="true" outlineLevel="0" collapsed="false">
      <c r="A48" s="41" t="n">
        <v>0</v>
      </c>
      <c r="B48" s="56" t="n">
        <v>21</v>
      </c>
      <c r="C48" s="56" t="s">
        <v>118</v>
      </c>
      <c r="D48" s="56" t="s">
        <v>26</v>
      </c>
      <c r="E48" s="56" t="n">
        <v>27</v>
      </c>
      <c r="F48" s="37"/>
      <c r="G48" s="37"/>
      <c r="H48" s="38"/>
      <c r="I48" s="38"/>
      <c r="J48" s="39"/>
      <c r="K48" s="40"/>
      <c r="L48" s="38"/>
    </row>
    <row r="49" customFormat="false" ht="30" hidden="false" customHeight="true" outlineLevel="0" collapsed="false">
      <c r="A49" s="41" t="n">
        <v>0</v>
      </c>
      <c r="B49" s="56" t="n">
        <v>20</v>
      </c>
      <c r="C49" s="56" t="s">
        <v>119</v>
      </c>
      <c r="D49" s="56" t="s">
        <v>26</v>
      </c>
      <c r="E49" s="56" t="n">
        <v>7.5</v>
      </c>
      <c r="F49" s="57" t="s">
        <v>120</v>
      </c>
      <c r="G49" s="37"/>
      <c r="H49" s="38"/>
      <c r="I49" s="38"/>
      <c r="J49" s="32" t="s">
        <v>121</v>
      </c>
      <c r="K49" s="40" t="s">
        <v>122</v>
      </c>
      <c r="L49" s="38"/>
    </row>
    <row r="50" customFormat="false" ht="30" hidden="false" customHeight="true" outlineLevel="0" collapsed="false">
      <c r="A50" s="41" t="n">
        <v>0</v>
      </c>
      <c r="B50" s="56" t="n">
        <v>22</v>
      </c>
      <c r="C50" s="56" t="s">
        <v>123</v>
      </c>
      <c r="D50" s="56" t="s">
        <v>26</v>
      </c>
      <c r="E50" s="56" t="n">
        <v>8.9</v>
      </c>
      <c r="F50" s="57" t="s">
        <v>124</v>
      </c>
      <c r="G50" s="37"/>
      <c r="H50" s="41" t="s">
        <v>91</v>
      </c>
      <c r="I50" s="41" t="n">
        <v>1.8</v>
      </c>
      <c r="J50" s="32"/>
      <c r="K50" s="40"/>
      <c r="L50" s="38"/>
    </row>
    <row r="51" customFormat="false" ht="127.5" hidden="false" customHeight="true" outlineLevel="0" collapsed="false">
      <c r="A51" s="41" t="n">
        <v>0</v>
      </c>
      <c r="B51" s="56" t="n">
        <v>23</v>
      </c>
      <c r="C51" s="56" t="s">
        <v>125</v>
      </c>
      <c r="D51" s="56" t="s">
        <v>26</v>
      </c>
      <c r="E51" s="56" t="n">
        <v>5.3</v>
      </c>
      <c r="F51" s="57" t="s">
        <v>126</v>
      </c>
      <c r="G51" s="57" t="s">
        <v>127</v>
      </c>
      <c r="H51" s="38"/>
      <c r="I51" s="38"/>
      <c r="J51" s="32"/>
      <c r="K51" s="40"/>
      <c r="L51" s="38"/>
    </row>
    <row r="52" customFormat="false" ht="115.5" hidden="false" customHeight="true" outlineLevel="0" collapsed="false">
      <c r="A52" s="41" t="n">
        <v>0</v>
      </c>
      <c r="B52" s="56" t="n">
        <v>24</v>
      </c>
      <c r="C52" s="56" t="s">
        <v>128</v>
      </c>
      <c r="D52" s="56" t="s">
        <v>26</v>
      </c>
      <c r="E52" s="56" t="n">
        <v>9</v>
      </c>
      <c r="F52" s="57" t="s">
        <v>129</v>
      </c>
      <c r="G52" s="57" t="s">
        <v>130</v>
      </c>
      <c r="H52" s="38"/>
      <c r="I52" s="38"/>
      <c r="J52" s="32"/>
      <c r="K52" s="40"/>
      <c r="L52" s="38"/>
    </row>
    <row r="53" customFormat="false" ht="117" hidden="false" customHeight="true" outlineLevel="0" collapsed="false">
      <c r="A53" s="41" t="n">
        <v>0</v>
      </c>
      <c r="B53" s="56" t="n">
        <v>31</v>
      </c>
      <c r="C53" s="56" t="s">
        <v>131</v>
      </c>
      <c r="D53" s="56" t="s">
        <v>26</v>
      </c>
      <c r="E53" s="56" t="n">
        <v>8.2</v>
      </c>
      <c r="F53" s="57" t="s">
        <v>132</v>
      </c>
      <c r="G53" s="57" t="s">
        <v>133</v>
      </c>
      <c r="H53" s="38"/>
      <c r="I53" s="38"/>
      <c r="J53" s="32"/>
      <c r="K53" s="40"/>
      <c r="L53" s="38"/>
    </row>
    <row r="54" customFormat="false" ht="138" hidden="false" customHeight="true" outlineLevel="0" collapsed="false">
      <c r="A54" s="35" t="n">
        <v>0</v>
      </c>
      <c r="B54" s="56" t="s">
        <v>134</v>
      </c>
      <c r="C54" s="56" t="s">
        <v>135</v>
      </c>
      <c r="D54" s="56" t="s">
        <v>26</v>
      </c>
      <c r="E54" s="56" t="n">
        <v>2</v>
      </c>
      <c r="F54" s="57" t="s">
        <v>136</v>
      </c>
      <c r="G54" s="57" t="s">
        <v>137</v>
      </c>
      <c r="H54" s="38"/>
      <c r="I54" s="38"/>
      <c r="J54" s="32"/>
      <c r="K54" s="40"/>
      <c r="L54" s="38"/>
    </row>
    <row r="55" customFormat="false" ht="288.75" hidden="false" customHeight="true" outlineLevel="0" collapsed="false">
      <c r="A55" s="41" t="n">
        <v>0</v>
      </c>
      <c r="B55" s="56" t="n">
        <v>34</v>
      </c>
      <c r="C55" s="56" t="s">
        <v>138</v>
      </c>
      <c r="D55" s="56" t="s">
        <v>26</v>
      </c>
      <c r="E55" s="56" t="n">
        <v>2.1</v>
      </c>
      <c r="F55" s="57" t="s">
        <v>139</v>
      </c>
      <c r="G55" s="57" t="s">
        <v>140</v>
      </c>
      <c r="H55" s="41" t="s">
        <v>42</v>
      </c>
      <c r="I55" s="41" t="n">
        <v>2.7</v>
      </c>
      <c r="J55" s="54" t="s">
        <v>141</v>
      </c>
      <c r="K55" s="40" t="s">
        <v>142</v>
      </c>
      <c r="L55" s="38"/>
    </row>
    <row r="56" customFormat="false" ht="30" hidden="false" customHeight="true" outlineLevel="0" collapsed="false">
      <c r="A56" s="8" t="s">
        <v>143</v>
      </c>
      <c r="B56" s="8" t="s">
        <v>143</v>
      </c>
      <c r="C56" s="8"/>
      <c r="D56" s="8"/>
      <c r="E56" s="42" t="n">
        <f aca="false">SUM(E14:E55)</f>
        <v>1169.9</v>
      </c>
      <c r="F56" s="9"/>
      <c r="G56" s="9"/>
      <c r="H56" s="8"/>
      <c r="I56" s="42" t="n">
        <f aca="false">SUM(I14:I55)</f>
        <v>247.65</v>
      </c>
      <c r="J56" s="58"/>
      <c r="K56" s="9"/>
    </row>
    <row r="57" customFormat="false" ht="30" hidden="false" customHeight="true" outlineLevel="0" collapsed="false">
      <c r="A57" s="10"/>
      <c r="B57" s="8"/>
      <c r="C57" s="8"/>
      <c r="D57" s="8"/>
      <c r="E57" s="9"/>
      <c r="F57" s="9"/>
      <c r="G57" s="9"/>
      <c r="H57" s="8"/>
      <c r="I57" s="8"/>
      <c r="J57" s="58"/>
      <c r="K57" s="8"/>
    </row>
    <row r="58" customFormat="false" ht="30" hidden="false" customHeight="true" outlineLevel="0" collapsed="false">
      <c r="A58" s="10"/>
      <c r="B58" s="8"/>
      <c r="C58" s="8"/>
      <c r="D58" s="10"/>
      <c r="E58" s="35" t="s">
        <v>144</v>
      </c>
      <c r="F58" s="9"/>
      <c r="G58" s="9"/>
      <c r="H58" s="8"/>
      <c r="I58" s="35" t="s">
        <v>144</v>
      </c>
      <c r="J58" s="59"/>
      <c r="K58" s="9"/>
    </row>
    <row r="59" customFormat="false" ht="23.25" hidden="false" customHeight="true" outlineLevel="0" collapsed="false">
      <c r="A59" s="56" t="s">
        <v>145</v>
      </c>
      <c r="B59" s="56"/>
      <c r="C59" s="56"/>
      <c r="D59" s="56"/>
      <c r="E59" s="56" t="n">
        <f aca="false">SUM(E41:E55)+E40</f>
        <v>134.3</v>
      </c>
      <c r="F59" s="9"/>
      <c r="G59" s="35" t="s">
        <v>146</v>
      </c>
      <c r="H59" s="35"/>
      <c r="I59" s="35" t="n">
        <f aca="false">SUM(I56)</f>
        <v>247.65</v>
      </c>
      <c r="K59" s="9"/>
    </row>
    <row r="60" customFormat="false" ht="23.25" hidden="false" customHeight="true" outlineLevel="0" collapsed="false">
      <c r="A60" s="50" t="s">
        <v>147</v>
      </c>
      <c r="B60" s="50"/>
      <c r="C60" s="50"/>
      <c r="D60" s="50"/>
      <c r="E60" s="50" t="n">
        <f aca="false">SUM(E21:E22,E23:E33)</f>
        <v>161.6</v>
      </c>
      <c r="F60" s="9"/>
      <c r="G60" s="35" t="s">
        <v>148</v>
      </c>
      <c r="H60" s="35"/>
      <c r="I60" s="13" t="n">
        <v>47.3</v>
      </c>
      <c r="J60" s="58"/>
      <c r="K60" s="60"/>
    </row>
    <row r="61" customFormat="false" ht="30" hidden="false" customHeight="true" outlineLevel="0" collapsed="false">
      <c r="A61" s="53" t="s">
        <v>149</v>
      </c>
      <c r="B61" s="53"/>
      <c r="C61" s="53"/>
      <c r="D61" s="53"/>
      <c r="E61" s="53" t="n">
        <f aca="false">E36+E37+E38+E39+E34+E35</f>
        <v>785</v>
      </c>
      <c r="F61" s="9"/>
      <c r="G61" s="9"/>
      <c r="H61" s="8"/>
      <c r="I61" s="61"/>
      <c r="J61" s="58"/>
      <c r="K61" s="61"/>
    </row>
    <row r="62" customFormat="false" ht="30" hidden="false" customHeight="true" outlineLevel="0" collapsed="false">
      <c r="A62" s="36" t="s">
        <v>150</v>
      </c>
      <c r="B62" s="36"/>
      <c r="C62" s="36"/>
      <c r="D62" s="36"/>
      <c r="E62" s="36" t="n">
        <f aca="false">SUM(E14:E19)</f>
        <v>89</v>
      </c>
      <c r="F62" s="9"/>
      <c r="G62" s="9"/>
      <c r="H62" s="35" t="s">
        <v>151</v>
      </c>
      <c r="I62" s="62" t="n">
        <f aca="false">SUM(I6:I8)</f>
        <v>710</v>
      </c>
      <c r="J62" s="58"/>
      <c r="K62" s="61"/>
    </row>
    <row r="63" customFormat="false" ht="30" hidden="false" customHeight="true" outlineLevel="0" collapsed="false">
      <c r="A63" s="10"/>
      <c r="B63" s="10"/>
      <c r="C63" s="8"/>
      <c r="D63" s="8"/>
      <c r="E63" s="63" t="n">
        <f aca="false">SUM(E59:E62)</f>
        <v>1169.9</v>
      </c>
      <c r="F63" s="60"/>
      <c r="G63" s="60"/>
      <c r="H63" s="61"/>
      <c r="I63" s="10"/>
      <c r="J63" s="58"/>
      <c r="K63" s="10"/>
    </row>
    <row r="64" customFormat="false" ht="30" hidden="false" customHeight="true" outlineLevel="0" collapsed="false">
      <c r="A64" s="10"/>
      <c r="B64" s="10"/>
      <c r="C64" s="8"/>
      <c r="D64" s="8"/>
      <c r="E64" s="17"/>
      <c r="F64" s="60"/>
      <c r="G64" s="60"/>
      <c r="H64" s="61"/>
      <c r="I64" s="10"/>
      <c r="J64" s="58"/>
      <c r="K64" s="10"/>
    </row>
    <row r="65" customFormat="false" ht="30" hidden="false" customHeight="true" outlineLevel="0" collapsed="false">
      <c r="A65" s="10"/>
      <c r="B65" s="10"/>
      <c r="C65" s="10"/>
      <c r="D65" s="61"/>
      <c r="E65" s="13" t="s">
        <v>152</v>
      </c>
      <c r="F65" s="60"/>
      <c r="G65" s="60"/>
      <c r="H65" s="61"/>
      <c r="I65" s="61"/>
      <c r="J65" s="58"/>
      <c r="K65" s="61"/>
    </row>
    <row r="66" customFormat="false" ht="30" hidden="false" customHeight="true" outlineLevel="0" collapsed="false">
      <c r="A66" s="10"/>
      <c r="B66" s="10"/>
      <c r="C66" s="35" t="s">
        <v>153</v>
      </c>
      <c r="D66" s="35"/>
      <c r="E66" s="35" t="n">
        <f aca="false">SUM(E23,E27:E28,E30)</f>
        <v>33.6</v>
      </c>
      <c r="F66" s="60"/>
      <c r="G66" s="60"/>
      <c r="H66" s="61"/>
      <c r="I66" s="61"/>
      <c r="J66" s="58"/>
      <c r="K66" s="61"/>
    </row>
    <row r="67" customFormat="false" ht="30" hidden="false" customHeight="true" outlineLevel="0" collapsed="false">
      <c r="A67" s="10"/>
      <c r="B67" s="10"/>
      <c r="C67" s="35" t="s">
        <v>154</v>
      </c>
      <c r="D67" s="35"/>
      <c r="E67" s="35" t="n">
        <v>4.2</v>
      </c>
      <c r="F67" s="60"/>
      <c r="G67" s="60"/>
      <c r="H67" s="61"/>
      <c r="I67" s="64"/>
      <c r="J67" s="58"/>
      <c r="K67" s="64"/>
    </row>
    <row r="68" customFormat="false" ht="30" hidden="false" customHeight="true" outlineLevel="0" collapsed="false">
      <c r="A68" s="10"/>
      <c r="B68" s="10"/>
      <c r="C68" s="35" t="s">
        <v>155</v>
      </c>
      <c r="D68" s="35"/>
      <c r="E68" s="35" t="n">
        <f aca="false">SUM(E21:E22,E24:E25,E29,E31:E55,E14:E19)</f>
        <v>1132.1</v>
      </c>
      <c r="F68" s="60"/>
      <c r="G68" s="60"/>
      <c r="H68" s="61"/>
      <c r="I68" s="10"/>
      <c r="J68" s="19"/>
      <c r="K68" s="10"/>
    </row>
    <row r="69" customFormat="false" ht="30" hidden="false" customHeight="true" outlineLevel="0" collapsed="false">
      <c r="A69" s="10"/>
      <c r="B69" s="10"/>
      <c r="C69" s="10"/>
      <c r="D69" s="10"/>
      <c r="E69" s="13" t="n">
        <f aca="false">SUM(E66:E68)</f>
        <v>1169.9</v>
      </c>
      <c r="F69" s="60"/>
      <c r="G69" s="60"/>
      <c r="H69" s="61"/>
      <c r="I69" s="10"/>
      <c r="J69" s="19"/>
      <c r="K69" s="10"/>
    </row>
    <row r="70" customFormat="false" ht="23.25" hidden="false" customHeight="false" outlineLevel="0" collapsed="false">
      <c r="A70" s="10"/>
      <c r="B70" s="10"/>
      <c r="C70" s="61"/>
      <c r="D70" s="10"/>
      <c r="E70" s="9"/>
      <c r="F70" s="60"/>
      <c r="G70" s="9"/>
      <c r="H70" s="8"/>
      <c r="I70" s="10"/>
      <c r="J70" s="59"/>
      <c r="K70" s="10"/>
    </row>
    <row r="71" customFormat="false" ht="23.25" hidden="false" customHeight="false" outlineLevel="0" collapsed="false">
      <c r="A71" s="61"/>
      <c r="B71" s="61"/>
      <c r="C71" s="61"/>
      <c r="D71" s="10"/>
      <c r="E71" s="9"/>
      <c r="F71" s="60"/>
      <c r="G71" s="9"/>
      <c r="H71" s="8"/>
      <c r="I71" s="10"/>
      <c r="J71" s="59"/>
      <c r="K71" s="10"/>
    </row>
    <row r="72" customFormat="false" ht="23.25" hidden="false" customHeight="false" outlineLevel="0" collapsed="false">
      <c r="A72" s="61"/>
      <c r="B72" s="61"/>
      <c r="C72" s="61"/>
      <c r="D72" s="10"/>
      <c r="E72" s="8"/>
      <c r="F72" s="60"/>
      <c r="G72" s="9"/>
      <c r="H72" s="8"/>
      <c r="I72" s="10"/>
      <c r="J72" s="59"/>
      <c r="K72" s="10"/>
    </row>
    <row r="73" customFormat="false" ht="69.75" hidden="false" customHeight="false" outlineLevel="0" collapsed="false">
      <c r="A73" s="8"/>
      <c r="B73" s="8"/>
      <c r="C73" s="65"/>
      <c r="D73" s="66" t="s">
        <v>156</v>
      </c>
      <c r="E73" s="8"/>
      <c r="F73" s="9"/>
      <c r="G73" s="9"/>
      <c r="H73" s="8"/>
      <c r="I73" s="10"/>
      <c r="J73" s="59"/>
      <c r="K73" s="10"/>
    </row>
    <row r="74" customFormat="false" ht="41.25" hidden="false" customHeight="false" outlineLevel="0" collapsed="false">
      <c r="A74" s="8"/>
      <c r="B74" s="8"/>
      <c r="C74" s="67" t="s">
        <v>157</v>
      </c>
      <c r="D74" s="66" t="n">
        <v>13</v>
      </c>
      <c r="E74" s="8"/>
      <c r="F74" s="9"/>
      <c r="G74" s="9"/>
      <c r="H74" s="8"/>
      <c r="I74" s="10"/>
      <c r="J74" s="59"/>
      <c r="K74" s="10"/>
    </row>
    <row r="75" customFormat="false" ht="23.25" hidden="false" customHeight="false" outlineLevel="0" collapsed="false">
      <c r="A75" s="8"/>
      <c r="B75" s="8"/>
      <c r="C75" s="65" t="s">
        <v>158</v>
      </c>
      <c r="D75" s="66" t="n">
        <v>14</v>
      </c>
      <c r="E75" s="8"/>
      <c r="F75" s="60"/>
      <c r="G75" s="9"/>
      <c r="H75" s="8"/>
      <c r="I75" s="10"/>
      <c r="J75" s="59"/>
      <c r="K75" s="10"/>
    </row>
    <row r="76" customFormat="false" ht="23.25" hidden="false" customHeight="false" outlineLevel="0" collapsed="false">
      <c r="A76" s="8"/>
      <c r="B76" s="8"/>
      <c r="C76" s="65" t="s">
        <v>159</v>
      </c>
      <c r="D76" s="66" t="n">
        <v>14</v>
      </c>
      <c r="E76" s="8"/>
      <c r="F76" s="18"/>
      <c r="G76" s="18"/>
      <c r="H76" s="10"/>
      <c r="I76" s="10"/>
      <c r="J76" s="19"/>
      <c r="K76" s="10"/>
    </row>
    <row r="77" customFormat="false" ht="23.25" hidden="false" customHeight="false" outlineLevel="0" collapsed="false">
      <c r="A77" s="9"/>
      <c r="B77" s="9"/>
      <c r="C77" s="65" t="s">
        <v>160</v>
      </c>
      <c r="D77" s="68" t="n">
        <v>14</v>
      </c>
      <c r="E77" s="8"/>
      <c r="F77" s="18"/>
      <c r="G77" s="18"/>
      <c r="H77" s="10"/>
      <c r="I77" s="10"/>
      <c r="J77" s="19"/>
      <c r="K77" s="10"/>
    </row>
    <row r="78" customFormat="false" ht="23.25" hidden="false" customHeight="false" outlineLevel="0" collapsed="false">
      <c r="A78" s="9"/>
      <c r="B78" s="9"/>
      <c r="C78" s="65" t="s">
        <v>161</v>
      </c>
      <c r="D78" s="66" t="n">
        <v>10</v>
      </c>
      <c r="E78" s="69"/>
      <c r="F78" s="18"/>
      <c r="G78" s="60"/>
      <c r="H78" s="61"/>
      <c r="I78" s="10"/>
      <c r="J78" s="19"/>
      <c r="K78" s="10"/>
    </row>
    <row r="79" customFormat="false" ht="23.25" hidden="false" customHeight="false" outlineLevel="0" collapsed="false">
      <c r="C79" s="65" t="s">
        <v>162</v>
      </c>
      <c r="D79" s="66" t="n">
        <v>7</v>
      </c>
      <c r="E79" s="8"/>
      <c r="F79" s="9"/>
      <c r="G79" s="9"/>
      <c r="H79" s="8"/>
    </row>
    <row r="80" customFormat="false" ht="23.25" hidden="false" customHeight="false" outlineLevel="0" collapsed="false">
      <c r="C80" s="70" t="s">
        <v>163</v>
      </c>
      <c r="D80" s="68" t="n">
        <v>2</v>
      </c>
      <c r="E80" s="8"/>
      <c r="F80" s="9"/>
      <c r="G80" s="9"/>
      <c r="H80" s="8"/>
    </row>
    <row r="81" customFormat="false" ht="40.5" hidden="false" customHeight="false" outlineLevel="0" collapsed="false">
      <c r="C81" s="71" t="s">
        <v>164</v>
      </c>
      <c r="D81" s="72" t="n">
        <v>2</v>
      </c>
      <c r="E81" s="8"/>
      <c r="F81" s="9"/>
      <c r="G81" s="9"/>
      <c r="H81" s="8"/>
    </row>
    <row r="82" customFormat="false" ht="23.25" hidden="false" customHeight="false" outlineLevel="0" collapsed="false">
      <c r="C82" s="8"/>
      <c r="D82" s="10"/>
      <c r="E82" s="8"/>
      <c r="F82" s="9"/>
      <c r="G82" s="9"/>
      <c r="H82" s="8"/>
    </row>
    <row r="83" customFormat="false" ht="23.25" hidden="false" customHeight="false" outlineLevel="0" collapsed="false">
      <c r="C83" s="8"/>
      <c r="D83" s="10"/>
      <c r="E83" s="8"/>
      <c r="F83" s="9"/>
      <c r="G83" s="9"/>
      <c r="H83" s="8"/>
    </row>
    <row r="84" customFormat="false" ht="23.25" hidden="false" customHeight="false" outlineLevel="0" collapsed="false">
      <c r="C84" s="8"/>
      <c r="D84" s="10"/>
      <c r="E84" s="8"/>
      <c r="F84" s="9"/>
      <c r="G84" s="9"/>
      <c r="H84" s="8"/>
    </row>
    <row r="85" customFormat="false" ht="23.25" hidden="false" customHeight="false" outlineLevel="0" collapsed="false">
      <c r="C85" s="8"/>
      <c r="D85" s="10"/>
      <c r="E85" s="10"/>
      <c r="F85" s="18"/>
      <c r="G85" s="73"/>
      <c r="H85" s="69"/>
    </row>
    <row r="86" customFormat="false" ht="23.25" hidden="false" customHeight="false" outlineLevel="0" collapsed="false">
      <c r="C86" s="10"/>
      <c r="D86" s="10"/>
      <c r="E86" s="10"/>
      <c r="F86" s="18"/>
      <c r="G86" s="73"/>
      <c r="H86" s="69"/>
    </row>
    <row r="87" customFormat="false" ht="23.25" hidden="false" customHeight="false" outlineLevel="0" collapsed="false">
      <c r="C87" s="10"/>
      <c r="D87" s="10"/>
      <c r="E87" s="69"/>
      <c r="F87" s="18"/>
      <c r="G87" s="60"/>
      <c r="H87" s="61"/>
    </row>
    <row r="88" customFormat="false" ht="23.25" hidden="false" customHeight="false" outlineLevel="0" collapsed="false">
      <c r="C88" s="10"/>
      <c r="D88" s="10"/>
      <c r="E88" s="10"/>
      <c r="F88" s="18"/>
      <c r="G88" s="60"/>
      <c r="H88" s="61"/>
    </row>
    <row r="89" customFormat="false" ht="23.25" hidden="false" customHeight="false" outlineLevel="0" collapsed="false">
      <c r="C89" s="10"/>
      <c r="D89" s="10"/>
      <c r="E89" s="10"/>
      <c r="F89" s="18"/>
      <c r="G89" s="60"/>
      <c r="H89" s="61"/>
    </row>
    <row r="90" customFormat="false" ht="23.25" hidden="false" customHeight="false" outlineLevel="0" collapsed="false">
      <c r="C90" s="10"/>
      <c r="D90" s="10"/>
      <c r="E90" s="10"/>
      <c r="F90" s="18"/>
      <c r="G90" s="60"/>
      <c r="H90" s="61"/>
    </row>
    <row r="91" customFormat="false" ht="23.25" hidden="false" customHeight="false" outlineLevel="0" collapsed="false">
      <c r="C91" s="10"/>
      <c r="D91" s="10"/>
      <c r="E91" s="10"/>
      <c r="F91" s="18"/>
      <c r="G91" s="60"/>
      <c r="H91" s="61"/>
    </row>
  </sheetData>
  <mergeCells count="59">
    <mergeCell ref="A1:L1"/>
    <mergeCell ref="A2:L2"/>
    <mergeCell ref="A3:L3"/>
    <mergeCell ref="A4:L4"/>
    <mergeCell ref="A6:D7"/>
    <mergeCell ref="G6:G8"/>
    <mergeCell ref="A11:L11"/>
    <mergeCell ref="A12:E12"/>
    <mergeCell ref="A13:L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L14:L15"/>
    <mergeCell ref="A16:L16"/>
    <mergeCell ref="J21:J22"/>
    <mergeCell ref="K21:K22"/>
    <mergeCell ref="A23:A24"/>
    <mergeCell ref="H23:H24"/>
    <mergeCell ref="I23:I24"/>
    <mergeCell ref="J23:J33"/>
    <mergeCell ref="A25:A26"/>
    <mergeCell ref="B25:B26"/>
    <mergeCell ref="C25:C26"/>
    <mergeCell ref="H25:H26"/>
    <mergeCell ref="I25:I26"/>
    <mergeCell ref="K25:K26"/>
    <mergeCell ref="L25:L26"/>
    <mergeCell ref="B28:B29"/>
    <mergeCell ref="C28:C29"/>
    <mergeCell ref="K28:K29"/>
    <mergeCell ref="L28:L29"/>
    <mergeCell ref="B30:B31"/>
    <mergeCell ref="C30:C31"/>
    <mergeCell ref="K30:K31"/>
    <mergeCell ref="L30:L31"/>
    <mergeCell ref="J36:J39"/>
    <mergeCell ref="K36:K39"/>
    <mergeCell ref="J41:J46"/>
    <mergeCell ref="K41:K46"/>
    <mergeCell ref="J47:J48"/>
    <mergeCell ref="K47:K48"/>
    <mergeCell ref="J49:J54"/>
    <mergeCell ref="K49:K54"/>
    <mergeCell ref="A59:D59"/>
    <mergeCell ref="G59:H59"/>
    <mergeCell ref="A60:D60"/>
    <mergeCell ref="G60:H60"/>
    <mergeCell ref="A61:D61"/>
    <mergeCell ref="A62:D62"/>
    <mergeCell ref="C66:D66"/>
    <mergeCell ref="C67:D67"/>
    <mergeCell ref="C68:D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0" ySplit="8" topLeftCell="A9" activePane="bottomLeft" state="frozen"/>
      <selection pane="topLeft" activeCell="A1" activeCellId="0" sqref="A1"/>
      <selection pane="bottomLeft" activeCell="H16" activeCellId="0" sqref="H16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4" width="17.85"/>
    <col collapsed="false" customWidth="true" hidden="false" outlineLevel="0" max="3" min="3" style="74" width="58.28"/>
    <col collapsed="false" customWidth="true" hidden="false" outlineLevel="0" max="4" min="4" style="74" width="28.56"/>
    <col collapsed="false" customWidth="true" hidden="false" outlineLevel="0" max="5" min="5" style="74" width="24.7"/>
    <col collapsed="false" customWidth="true" hidden="false" outlineLevel="0" max="6" min="6" style="74" width="46.85"/>
    <col collapsed="false" customWidth="true" hidden="false" outlineLevel="0" max="7" min="7" style="74" width="68.56"/>
    <col collapsed="false" customWidth="true" hidden="false" outlineLevel="0" max="8" min="8" style="74" width="32.41"/>
    <col collapsed="false" customWidth="true" hidden="false" outlineLevel="0" max="9" min="9" style="75" width="16.42"/>
    <col collapsed="false" customWidth="true" hidden="false" outlineLevel="0" max="10" min="10" style="74" width="148.99"/>
    <col collapsed="false" customWidth="true" hidden="false" outlineLevel="0" max="11" min="11" style="76" width="38.41"/>
    <col collapsed="false" customWidth="false" hidden="false" outlineLevel="0" max="18" min="12" style="75" width="11.42"/>
    <col collapsed="false" customWidth="false" hidden="false" outlineLevel="0" max="257" min="19" style="74" width="11.42"/>
  </cols>
  <sheetData>
    <row r="1" customFormat="false" ht="3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77"/>
    </row>
    <row r="2" customFormat="false" ht="35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78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9"/>
    </row>
    <row r="4" customFormat="false" ht="4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0"/>
    </row>
    <row r="5" customFormat="false" ht="21.75" hidden="false" customHeight="true" outlineLevel="0" collapsed="false">
      <c r="A5" s="81"/>
      <c r="B5" s="81"/>
      <c r="C5" s="81"/>
      <c r="D5" s="81"/>
      <c r="E5" s="81"/>
      <c r="F5" s="81"/>
      <c r="G5" s="81"/>
      <c r="H5" s="82"/>
      <c r="I5" s="83"/>
      <c r="J5" s="82"/>
      <c r="K5" s="82"/>
    </row>
    <row r="6" customFormat="false" ht="51" hidden="false" customHeight="true" outlineLevel="0" collapsed="false">
      <c r="A6" s="84" t="s">
        <v>165</v>
      </c>
      <c r="B6" s="84"/>
      <c r="C6" s="84"/>
      <c r="D6" s="83"/>
      <c r="E6" s="83"/>
      <c r="F6" s="83"/>
      <c r="G6" s="83"/>
      <c r="H6" s="72" t="s">
        <v>166</v>
      </c>
      <c r="I6" s="72" t="n">
        <v>6</v>
      </c>
      <c r="J6" s="83"/>
    </row>
    <row r="7" customFormat="false" ht="25.5" hidden="false" customHeight="true" outlineLevel="0" collapsed="false">
      <c r="A7" s="85"/>
      <c r="C7" s="85"/>
    </row>
    <row r="8" s="76" customFormat="true" ht="35.25" hidden="false" customHeight="true" outlineLevel="0" collapsed="false">
      <c r="A8" s="86" t="s">
        <v>9</v>
      </c>
      <c r="B8" s="86" t="s">
        <v>10</v>
      </c>
      <c r="C8" s="86" t="s">
        <v>11</v>
      </c>
      <c r="D8" s="86" t="s">
        <v>12</v>
      </c>
      <c r="E8" s="86" t="s">
        <v>13</v>
      </c>
      <c r="F8" s="86" t="s">
        <v>14</v>
      </c>
      <c r="G8" s="86" t="s">
        <v>15</v>
      </c>
      <c r="H8" s="86" t="s">
        <v>167</v>
      </c>
      <c r="I8" s="86" t="s">
        <v>17</v>
      </c>
      <c r="J8" s="87" t="s">
        <v>18</v>
      </c>
      <c r="K8" s="87" t="s">
        <v>19</v>
      </c>
    </row>
    <row r="9" customFormat="false" ht="40.5" hidden="false" customHeight="true" outlineLevel="0" collapsed="false">
      <c r="A9" s="26" t="s">
        <v>3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8"/>
      <c r="M9" s="74"/>
      <c r="N9" s="74"/>
      <c r="O9" s="74"/>
      <c r="P9" s="74"/>
      <c r="Q9" s="74"/>
      <c r="R9" s="74"/>
    </row>
    <row r="10" s="94" customFormat="true" ht="92.25" hidden="false" customHeight="true" outlineLevel="0" collapsed="false">
      <c r="A10" s="88" t="n">
        <v>0</v>
      </c>
      <c r="B10" s="89" t="n">
        <v>1</v>
      </c>
      <c r="C10" s="89" t="s">
        <v>168</v>
      </c>
      <c r="D10" s="89" t="s">
        <v>26</v>
      </c>
      <c r="E10" s="89" t="n">
        <v>14</v>
      </c>
      <c r="F10" s="90"/>
      <c r="G10" s="90"/>
      <c r="H10" s="91" t="s">
        <v>169</v>
      </c>
      <c r="I10" s="91" t="n">
        <v>5</v>
      </c>
      <c r="J10" s="92" t="s">
        <v>170</v>
      </c>
      <c r="K10" s="93" t="s">
        <v>56</v>
      </c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</row>
    <row r="11" s="94" customFormat="true" ht="87.75" hidden="false" customHeight="true" outlineLevel="0" collapsed="false">
      <c r="A11" s="88"/>
      <c r="B11" s="89"/>
      <c r="C11" s="95" t="s">
        <v>48</v>
      </c>
      <c r="D11" s="95" t="s">
        <v>46</v>
      </c>
      <c r="E11" s="95" t="n">
        <v>2</v>
      </c>
      <c r="F11" s="96"/>
      <c r="G11" s="96"/>
      <c r="H11" s="91"/>
      <c r="I11" s="91"/>
      <c r="J11" s="92"/>
      <c r="K11" s="93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132.75" hidden="false" customHeight="true" outlineLevel="0" collapsed="false">
      <c r="A12" s="66" t="n">
        <v>0</v>
      </c>
      <c r="B12" s="97" t="n">
        <v>5</v>
      </c>
      <c r="C12" s="97" t="s">
        <v>171</v>
      </c>
      <c r="D12" s="97" t="s">
        <v>26</v>
      </c>
      <c r="E12" s="97" t="n">
        <v>6</v>
      </c>
      <c r="F12" s="96"/>
      <c r="G12" s="96"/>
      <c r="H12" s="66" t="s">
        <v>172</v>
      </c>
      <c r="I12" s="72" t="n">
        <v>0.5</v>
      </c>
      <c r="J12" s="98" t="s">
        <v>173</v>
      </c>
      <c r="K12" s="99" t="s">
        <v>174</v>
      </c>
      <c r="L12" s="74"/>
      <c r="M12" s="74"/>
      <c r="N12" s="74"/>
      <c r="O12" s="74"/>
      <c r="P12" s="74"/>
      <c r="Q12" s="74"/>
      <c r="R12" s="74"/>
    </row>
    <row r="13" s="94" customFormat="true" ht="288.75" hidden="false" customHeight="true" outlineLevel="0" collapsed="false">
      <c r="A13" s="66" t="n">
        <v>0</v>
      </c>
      <c r="B13" s="100" t="n">
        <v>6</v>
      </c>
      <c r="C13" s="100" t="s">
        <v>175</v>
      </c>
      <c r="D13" s="100" t="s">
        <v>26</v>
      </c>
      <c r="E13" s="100" t="n">
        <v>6</v>
      </c>
      <c r="F13" s="66" t="s">
        <v>176</v>
      </c>
      <c r="G13" s="66" t="s">
        <v>177</v>
      </c>
      <c r="H13" s="101" t="s">
        <v>178</v>
      </c>
      <c r="I13" s="101" t="n">
        <v>0.7</v>
      </c>
      <c r="J13" s="102" t="s">
        <v>179</v>
      </c>
      <c r="K13" s="103" t="s">
        <v>122</v>
      </c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</row>
    <row r="14" s="104" customFormat="true" ht="42" hidden="false" customHeight="true" outlineLevel="0" collapsed="false">
      <c r="E14" s="105" t="n">
        <f aca="false">SUM(E10:E13)</f>
        <v>28</v>
      </c>
      <c r="I14" s="105" t="n">
        <f aca="false">SUM(I10:I13)</f>
        <v>6.2</v>
      </c>
      <c r="K14" s="106"/>
      <c r="L14" s="107"/>
      <c r="M14" s="107"/>
      <c r="N14" s="107"/>
      <c r="O14" s="107"/>
      <c r="P14" s="107"/>
      <c r="Q14" s="107"/>
      <c r="R14" s="107"/>
    </row>
    <row r="15" s="104" customFormat="true" ht="23.25" hidden="false" customHeight="false" outlineLevel="0" collapsed="false">
      <c r="I15" s="107"/>
      <c r="K15" s="108"/>
      <c r="L15" s="107"/>
      <c r="M15" s="107"/>
      <c r="N15" s="107"/>
      <c r="O15" s="107"/>
      <c r="P15" s="107"/>
      <c r="Q15" s="107"/>
      <c r="R15" s="107"/>
    </row>
    <row r="16" s="104" customFormat="true" ht="26.25" hidden="false" customHeight="false" outlineLevel="0" collapsed="false">
      <c r="E16" s="66" t="s">
        <v>180</v>
      </c>
      <c r="I16" s="66" t="s">
        <v>180</v>
      </c>
      <c r="K16" s="108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</row>
    <row r="17" s="104" customFormat="true" ht="46.5" hidden="false" customHeight="true" outlineLevel="0" collapsed="false">
      <c r="A17" s="81"/>
      <c r="B17" s="81"/>
      <c r="C17" s="100" t="s">
        <v>181</v>
      </c>
      <c r="D17" s="100"/>
      <c r="E17" s="100" t="n">
        <f aca="false">SUM(E13)</f>
        <v>6</v>
      </c>
      <c r="H17" s="66" t="s">
        <v>146</v>
      </c>
      <c r="I17" s="101" t="n">
        <f aca="false">SUM(I14)</f>
        <v>6.2</v>
      </c>
      <c r="K17" s="108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</row>
    <row r="18" s="104" customFormat="true" ht="23.25" hidden="false" customHeight="true" outlineLevel="0" collapsed="false">
      <c r="A18" s="81"/>
      <c r="B18" s="81"/>
      <c r="C18" s="95" t="s">
        <v>182</v>
      </c>
      <c r="D18" s="95"/>
      <c r="E18" s="95" t="n">
        <f aca="false">SUM(E10,E11)</f>
        <v>16</v>
      </c>
      <c r="G18" s="82"/>
      <c r="H18" s="109"/>
      <c r="J18" s="82"/>
      <c r="K18" s="82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</row>
    <row r="19" s="104" customFormat="true" ht="23.25" hidden="false" customHeight="true" outlineLevel="0" collapsed="false">
      <c r="A19" s="81"/>
      <c r="B19" s="81"/>
      <c r="C19" s="110" t="s">
        <v>183</v>
      </c>
      <c r="D19" s="110"/>
      <c r="E19" s="111" t="n">
        <f aca="false">SUM(E12)</f>
        <v>6</v>
      </c>
      <c r="G19" s="82"/>
      <c r="H19" s="109"/>
      <c r="J19" s="82"/>
      <c r="K19" s="82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</row>
    <row r="20" s="104" customFormat="true" ht="23.25" hidden="false" customHeight="false" outlineLevel="0" collapsed="false">
      <c r="D20" s="112"/>
      <c r="E20" s="72" t="n">
        <f aca="false">SUM(E17:E19)</f>
        <v>28</v>
      </c>
      <c r="H20" s="68" t="s">
        <v>184</v>
      </c>
      <c r="I20" s="68" t="n">
        <f aca="false">I6</f>
        <v>6</v>
      </c>
      <c r="K20" s="108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</row>
    <row r="21" s="104" customFormat="true" ht="23.25" hidden="false" customHeight="false" outlineLevel="0" collapsed="false">
      <c r="K21" s="108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</row>
    <row r="22" s="104" customFormat="true" ht="23.25" hidden="false" customHeight="false" outlineLevel="0" collapsed="false">
      <c r="B22" s="81"/>
      <c r="E22" s="113" t="s">
        <v>185</v>
      </c>
      <c r="G22" s="108"/>
      <c r="I22" s="107"/>
      <c r="J22" s="81"/>
      <c r="K22" s="82"/>
      <c r="L22" s="107"/>
      <c r="M22" s="107"/>
      <c r="N22" s="107"/>
      <c r="O22" s="107"/>
      <c r="P22" s="107"/>
      <c r="Q22" s="107"/>
      <c r="R22" s="107"/>
    </row>
    <row r="23" customFormat="false" ht="23.25" hidden="false" customHeight="true" outlineLevel="0" collapsed="false">
      <c r="B23" s="81"/>
      <c r="C23" s="66" t="s">
        <v>186</v>
      </c>
      <c r="D23" s="66"/>
      <c r="E23" s="66" t="n">
        <f aca="false">SUM(E10,E12:E13)</f>
        <v>26</v>
      </c>
      <c r="G23" s="82"/>
      <c r="J23" s="81"/>
      <c r="K23" s="82"/>
    </row>
    <row r="24" customFormat="false" ht="23.25" hidden="false" customHeight="true" outlineLevel="0" collapsed="false">
      <c r="B24" s="114"/>
      <c r="C24" s="66" t="s">
        <v>187</v>
      </c>
      <c r="D24" s="66"/>
      <c r="E24" s="66" t="n">
        <f aca="false">SUM(E11)</f>
        <v>2</v>
      </c>
      <c r="G24" s="82"/>
    </row>
    <row r="25" customFormat="false" ht="23.25" hidden="false" customHeight="false" outlineLevel="0" collapsed="false">
      <c r="D25" s="112"/>
      <c r="E25" s="72" t="n">
        <f aca="false">SUM(E23:E24)</f>
        <v>28</v>
      </c>
      <c r="G25" s="115"/>
    </row>
    <row r="26" customFormat="false" ht="23.25" hidden="false" customHeight="false" outlineLevel="0" collapsed="false">
      <c r="G26" s="104"/>
    </row>
    <row r="27" customFormat="false" ht="23.25" hidden="false" customHeight="false" outlineLevel="0" collapsed="false">
      <c r="G27" s="104"/>
    </row>
    <row r="28" customFormat="false" ht="69.75" hidden="false" customHeight="false" outlineLevel="0" collapsed="false">
      <c r="C28" s="65"/>
      <c r="D28" s="66" t="s">
        <v>156</v>
      </c>
    </row>
    <row r="29" customFormat="false" ht="41.25" hidden="false" customHeight="false" outlineLevel="0" collapsed="false">
      <c r="C29" s="67" t="s">
        <v>157</v>
      </c>
      <c r="D29" s="66" t="n">
        <v>1</v>
      </c>
    </row>
    <row r="30" customFormat="false" ht="23.25" hidden="false" customHeight="false" outlineLevel="0" collapsed="false">
      <c r="C30" s="65" t="s">
        <v>158</v>
      </c>
      <c r="D30" s="66" t="n">
        <v>1</v>
      </c>
    </row>
    <row r="31" customFormat="false" ht="23.25" hidden="false" customHeight="false" outlineLevel="0" collapsed="false">
      <c r="C31" s="65" t="s">
        <v>159</v>
      </c>
      <c r="D31" s="66" t="n">
        <v>1</v>
      </c>
    </row>
    <row r="32" customFormat="false" ht="23.25" hidden="false" customHeight="false" outlineLevel="0" collapsed="false">
      <c r="C32" s="65" t="s">
        <v>160</v>
      </c>
      <c r="D32" s="68" t="n">
        <v>1</v>
      </c>
    </row>
    <row r="33" customFormat="false" ht="23.25" hidden="false" customHeight="false" outlineLevel="0" collapsed="false">
      <c r="C33" s="65" t="s">
        <v>161</v>
      </c>
      <c r="D33" s="66" t="n">
        <v>1</v>
      </c>
    </row>
    <row r="34" customFormat="false" ht="23.25" hidden="false" customHeight="false" outlineLevel="0" collapsed="false">
      <c r="C34" s="65" t="s">
        <v>162</v>
      </c>
      <c r="D34" s="66" t="n">
        <v>1</v>
      </c>
    </row>
    <row r="35" customFormat="false" ht="23.25" hidden="false" customHeight="false" outlineLevel="0" collapsed="false">
      <c r="C35" s="70" t="s">
        <v>163</v>
      </c>
      <c r="D35" s="68" t="n">
        <v>0</v>
      </c>
    </row>
    <row r="36" customFormat="false" ht="23.25" hidden="false" customHeight="false" outlineLevel="0" collapsed="false">
      <c r="C36" s="70" t="s">
        <v>188</v>
      </c>
      <c r="D36" s="68" t="n">
        <v>0</v>
      </c>
    </row>
  </sheetData>
  <mergeCells count="19">
    <mergeCell ref="A1:K1"/>
    <mergeCell ref="A2:K2"/>
    <mergeCell ref="A3:K3"/>
    <mergeCell ref="A4:K4"/>
    <mergeCell ref="A6:C6"/>
    <mergeCell ref="A9:K9"/>
    <mergeCell ref="A10:A11"/>
    <mergeCell ref="B10:B11"/>
    <mergeCell ref="H10:H11"/>
    <mergeCell ref="I10:I11"/>
    <mergeCell ref="J10:J11"/>
    <mergeCell ref="K10:K11"/>
    <mergeCell ref="C17:D17"/>
    <mergeCell ref="W17:AC17"/>
    <mergeCell ref="AD17:AF17"/>
    <mergeCell ref="C18:D18"/>
    <mergeCell ref="C19:D19"/>
    <mergeCell ref="C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51" zoomScaleNormal="50" zoomScalePageLayoutView="51" workbookViewId="0">
      <selection pane="topLeft" activeCell="E16" activeCellId="0" sqref="E16"/>
    </sheetView>
  </sheetViews>
  <sheetFormatPr defaultColWidth="11.41796875" defaultRowHeight="23.25" zeroHeight="false" outlineLevelRow="0" outlineLevelCol="0"/>
  <cols>
    <col collapsed="false" customWidth="true" hidden="false" outlineLevel="0" max="1" min="1" style="74" width="78.7"/>
    <col collapsed="false" customWidth="true" hidden="false" outlineLevel="0" max="2" min="2" style="74" width="36.28"/>
    <col collapsed="false" customWidth="true" hidden="false" outlineLevel="0" max="3" min="3" style="74" width="13.14"/>
    <col collapsed="false" customWidth="true" hidden="false" outlineLevel="0" max="4" min="4" style="74" width="62.41"/>
    <col collapsed="false" customWidth="true" hidden="false" outlineLevel="0" max="5" min="5" style="74" width="34.41"/>
    <col collapsed="false" customWidth="true" hidden="false" outlineLevel="0" max="6" min="6" style="74" width="12.14"/>
    <col collapsed="false" customWidth="true" hidden="false" outlineLevel="0" max="7" min="7" style="74" width="60.28"/>
    <col collapsed="false" customWidth="true" hidden="false" outlineLevel="0" max="8" min="8" style="75" width="35.85"/>
    <col collapsed="false" customWidth="false" hidden="false" outlineLevel="0" max="257" min="9" style="74" width="11.42"/>
  </cols>
  <sheetData>
    <row r="1" customFormat="false" ht="3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5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0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s="104" customFormat="true" ht="39.95" hidden="false" customHeight="true" outlineLevel="0" collapsed="false">
      <c r="B6" s="117" t="s">
        <v>144</v>
      </c>
      <c r="C6" s="74"/>
      <c r="E6" s="117" t="s">
        <v>144</v>
      </c>
      <c r="F6" s="74"/>
      <c r="G6" s="118" t="s">
        <v>151</v>
      </c>
      <c r="H6" s="119" t="n">
        <f aca="false">'30'!I62+'53'!I20</f>
        <v>716</v>
      </c>
      <c r="I6" s="74"/>
      <c r="J6" s="74"/>
      <c r="K6" s="74"/>
    </row>
    <row r="7" s="104" customFormat="true" ht="39.95" hidden="false" customHeight="true" outlineLevel="0" collapsed="false">
      <c r="A7" s="120" t="s">
        <v>189</v>
      </c>
      <c r="B7" s="121" t="n">
        <f aca="false">SUM('30'!E59,'53'!E17)</f>
        <v>140.3</v>
      </c>
      <c r="C7" s="74"/>
      <c r="D7" s="122" t="s">
        <v>155</v>
      </c>
      <c r="E7" s="123" t="n">
        <f aca="false">SUM('30'!E68,'53'!E23)</f>
        <v>1158.1</v>
      </c>
      <c r="F7" s="74"/>
      <c r="G7" s="74"/>
      <c r="H7" s="75"/>
      <c r="I7" s="74"/>
      <c r="J7" s="74"/>
      <c r="K7" s="74"/>
    </row>
    <row r="8" s="104" customFormat="true" ht="39.95" hidden="false" customHeight="true" outlineLevel="0" collapsed="false">
      <c r="A8" s="124" t="s">
        <v>190</v>
      </c>
      <c r="B8" s="125" t="n">
        <f aca="false">SUM('30'!E60,'53'!E18)</f>
        <v>177.6</v>
      </c>
      <c r="D8" s="122" t="s">
        <v>153</v>
      </c>
      <c r="E8" s="123" t="n">
        <f aca="false">SUM('53'!E24,'30'!E66)</f>
        <v>35.6</v>
      </c>
      <c r="G8" s="74"/>
      <c r="H8" s="66" t="s">
        <v>180</v>
      </c>
    </row>
    <row r="9" s="104" customFormat="true" ht="39.95" hidden="false" customHeight="true" outlineLevel="0" collapsed="false">
      <c r="A9" s="126" t="s">
        <v>191</v>
      </c>
      <c r="B9" s="126" t="n">
        <f aca="false">SUM('30'!E61)</f>
        <v>785</v>
      </c>
      <c r="C9" s="127"/>
      <c r="D9" s="118" t="s">
        <v>192</v>
      </c>
      <c r="E9" s="118" t="n">
        <f aca="false">SUM('30'!E67)</f>
        <v>4.2</v>
      </c>
      <c r="F9" s="127"/>
      <c r="G9" s="118" t="s">
        <v>146</v>
      </c>
      <c r="H9" s="128" t="n">
        <f aca="false">SUM('30'!I59,'53'!I17)</f>
        <v>253.85</v>
      </c>
    </row>
    <row r="10" s="104" customFormat="true" ht="39.95" hidden="false" customHeight="true" outlineLevel="0" collapsed="false">
      <c r="A10" s="129" t="s">
        <v>193</v>
      </c>
      <c r="B10" s="130" t="n">
        <f aca="false">SUM('53'!E19)</f>
        <v>6</v>
      </c>
      <c r="C10" s="127"/>
      <c r="E10" s="131" t="n">
        <f aca="false">SUM(E7:E9)</f>
        <v>1197.9</v>
      </c>
      <c r="F10" s="127"/>
      <c r="G10" s="127"/>
      <c r="H10" s="107"/>
    </row>
    <row r="11" s="104" customFormat="true" ht="39.95" hidden="false" customHeight="true" outlineLevel="0" collapsed="false">
      <c r="A11" s="132" t="s">
        <v>150</v>
      </c>
      <c r="B11" s="133" t="n">
        <f aca="false">SUM('30'!E62)</f>
        <v>89</v>
      </c>
      <c r="C11" s="127"/>
      <c r="F11" s="127"/>
      <c r="G11" s="127"/>
      <c r="H11" s="107"/>
    </row>
    <row r="12" s="104" customFormat="true" ht="39.95" hidden="false" customHeight="true" outlineLevel="0" collapsed="false">
      <c r="A12" s="118" t="s">
        <v>194</v>
      </c>
      <c r="B12" s="134" t="n">
        <f aca="false">SUM(B7:B11)</f>
        <v>1197.9</v>
      </c>
      <c r="C12" s="127"/>
      <c r="D12" s="74"/>
      <c r="E12" s="135"/>
      <c r="F12" s="127"/>
      <c r="G12" s="127"/>
      <c r="H12" s="107"/>
    </row>
    <row r="13" s="104" customFormat="true" ht="39.95" hidden="false" customHeight="true" outlineLevel="0" collapsed="false">
      <c r="C13" s="127"/>
      <c r="D13" s="108"/>
      <c r="E13" s="108"/>
      <c r="F13" s="127"/>
      <c r="G13" s="127"/>
      <c r="H13" s="107"/>
    </row>
    <row r="14" s="104" customFormat="true" ht="39.95" hidden="false" customHeight="true" outlineLevel="0" collapsed="false">
      <c r="C14" s="127"/>
      <c r="D14" s="74"/>
      <c r="E14" s="74"/>
      <c r="F14" s="127"/>
      <c r="G14" s="127"/>
    </row>
    <row r="15" s="104" customFormat="true" ht="39.95" hidden="false" customHeight="true" outlineLevel="0" collapsed="false">
      <c r="B15" s="85"/>
      <c r="C15" s="81"/>
      <c r="D15" s="74"/>
      <c r="E15" s="74"/>
      <c r="H15" s="107"/>
    </row>
    <row r="16" s="104" customFormat="true" ht="39.95" hidden="false" customHeight="true" outlineLevel="0" collapsed="false">
      <c r="B16" s="85"/>
      <c r="D16" s="74"/>
      <c r="E16" s="74"/>
      <c r="H16" s="107"/>
    </row>
    <row r="17" customFormat="false" ht="56.25" hidden="false" customHeight="true" outlineLevel="0" collapsed="false">
      <c r="A17" s="65"/>
      <c r="B17" s="66" t="s">
        <v>156</v>
      </c>
      <c r="C17" s="104"/>
      <c r="F17" s="104"/>
      <c r="G17" s="104"/>
      <c r="H17" s="107"/>
      <c r="I17" s="104"/>
      <c r="J17" s="104"/>
      <c r="K17" s="104"/>
    </row>
    <row r="18" customFormat="false" ht="39.95" hidden="false" customHeight="true" outlineLevel="0" collapsed="false">
      <c r="A18" s="67" t="s">
        <v>157</v>
      </c>
      <c r="B18" s="66" t="n">
        <f aca="false">'30'!D74+'53'!D29</f>
        <v>14</v>
      </c>
      <c r="C18" s="104"/>
      <c r="F18" s="104"/>
      <c r="G18" s="104"/>
      <c r="H18" s="107"/>
      <c r="I18" s="104"/>
      <c r="J18" s="104"/>
      <c r="K18" s="104"/>
    </row>
    <row r="19" customFormat="false" ht="39.95" hidden="false" customHeight="true" outlineLevel="0" collapsed="false">
      <c r="A19" s="65" t="s">
        <v>158</v>
      </c>
      <c r="B19" s="66" t="n">
        <f aca="false">'30'!D75+'53'!D30</f>
        <v>15</v>
      </c>
    </row>
    <row r="20" customFormat="false" ht="39.95" hidden="false" customHeight="true" outlineLevel="0" collapsed="false">
      <c r="A20" s="65" t="s">
        <v>159</v>
      </c>
      <c r="B20" s="66" t="n">
        <f aca="false">'30'!D76+'53'!D31</f>
        <v>15</v>
      </c>
    </row>
    <row r="21" customFormat="false" ht="39.95" hidden="false" customHeight="true" outlineLevel="0" collapsed="false">
      <c r="A21" s="65" t="s">
        <v>160</v>
      </c>
      <c r="B21" s="68" t="n">
        <f aca="false">'30'!D77+'53'!D32</f>
        <v>15</v>
      </c>
    </row>
    <row r="22" customFormat="false" ht="39.95" hidden="false" customHeight="true" outlineLevel="0" collapsed="false">
      <c r="A22" s="65" t="s">
        <v>161</v>
      </c>
      <c r="B22" s="66" t="n">
        <f aca="false">'30'!D78+'53'!D33</f>
        <v>11</v>
      </c>
    </row>
    <row r="23" customFormat="false" ht="39.95" hidden="false" customHeight="true" outlineLevel="0" collapsed="false">
      <c r="A23" s="65" t="s">
        <v>162</v>
      </c>
      <c r="B23" s="66" t="n">
        <f aca="false">'30'!D79+'53'!D34</f>
        <v>8</v>
      </c>
    </row>
    <row r="24" customFormat="false" ht="39.95" hidden="false" customHeight="true" outlineLevel="0" collapsed="false">
      <c r="A24" s="70" t="s">
        <v>163</v>
      </c>
      <c r="B24" s="72" t="n">
        <f aca="false">'30'!D80+'53'!D35</f>
        <v>2</v>
      </c>
    </row>
    <row r="25" customFormat="false" ht="39.95" hidden="false" customHeight="true" outlineLevel="0" collapsed="false">
      <c r="A25" s="70" t="s">
        <v>188</v>
      </c>
      <c r="B25" s="72" t="n">
        <f aca="false">'30'!D81+'53'!D36</f>
        <v>2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7:29:53Z</dcterms:created>
  <dc:creator>GACOUGNOLLE Laurent AGT TECH 1CL DEF</dc:creator>
  <dc:description/>
  <dc:language>en-US</dc:language>
  <cp:lastModifiedBy>CASTAING Claire ADJOINT ADMI PRIN</cp:lastModifiedBy>
  <cp:lastPrinted>2021-04-07T07:32:46Z</cp:lastPrinted>
  <dcterms:modified xsi:type="dcterms:W3CDTF">2025-07-31T12:48:40Z</dcterms:modified>
  <cp:revision>0</cp:revision>
  <dc:subject/>
  <dc:title/>
</cp:coreProperties>
</file>