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AIRE TOUS LOTS" sheetId="1" state="visible" r:id="rId2"/>
    <sheet name="MENUISERIES VITREES" sheetId="2" state="visible" r:id="rId3"/>
    <sheet name="PORTES" sheetId="3" state="visible" r:id="rId4"/>
    <sheet name="SURFACE DES LOCAUX" sheetId="4" state="visible" r:id="rId5"/>
  </sheets>
  <definedNames>
    <definedName function="false" hidden="false" localSheetId="0" name="Excel_BuiltIn_Print_Titles" vbProcedure="false"/>
    <definedName function="false" hidden="false" localSheetId="0" name="Excel_BuiltIn__FilterDatabase" vbProcedure="false">NA()</definedName>
    <definedName function="false" hidden="false" localSheetId="1" name="Excel_BuiltIn_Print_Titles" vbProcedure="false"/>
    <definedName function="false" hidden="false" localSheetId="1" name="Excel_BuiltIn__FilterDatabase" vbProcedure="false">NA()</definedName>
    <definedName function="false" hidden="false" localSheetId="2" name="Excel_BuiltIn_Print_Titles" vbProcedure="false"/>
    <definedName function="false" hidden="false" localSheetId="2" name="Excel_BuiltIn__FilterDatabase" vbProcedure="false">NA()</definedName>
    <definedName function="false" hidden="false" localSheetId="3" name="Excel_BuiltIn_Print_Area" vbProcedure="false"/>
    <definedName function="false" hidden="false" localSheetId="3" name="Excel_BuiltIn_Print_Titles" vbProcedure="false"/>
    <definedName function="false" hidden="false" localSheetId="3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3" authorId="0">
      <text>
        <r>
          <rPr>
            <b val="true"/>
            <sz val="8"/>
            <color rgb="FF000000"/>
            <rFont val="Tahoma"/>
            <family val="2"/>
          </rPr>
          <t xml:space="preserve">utilisateur:
</t>
        </r>
        <r>
          <rPr>
            <sz val="8"/>
            <color rgb="FF000000"/>
            <rFont val="Tahoma"/>
            <family val="2"/>
          </rPr>
          <t xml:space="preserve">maintenu ouvert. Se ferme en cas de sinist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3</xdr:colOff>
                <xdr:row>1</xdr:row>
                <xdr:rowOff>56</xdr:rowOff>
              </xdr:from>
              <xdr:to>
                <xdr:col>33</xdr:col>
                <xdr:colOff>2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90" uniqueCount="1968">
  <si>
    <t xml:space="preserve">Etage</t>
  </si>
  <si>
    <t xml:space="preserve">Zone et local</t>
  </si>
  <si>
    <t xml:space="preserve">Lot Technique</t>
  </si>
  <si>
    <t xml:space="preserve">Lot</t>
  </si>
  <si>
    <t xml:space="preserve">Equipement</t>
  </si>
  <si>
    <t xml:space="preserve">Année d'installation</t>
  </si>
  <si>
    <t xml:space="preserve">Marque</t>
  </si>
  <si>
    <t xml:space="preserve">Quantité</t>
  </si>
  <si>
    <t xml:space="preserve"> Référence</t>
  </si>
  <si>
    <t xml:space="preserve">Caractéristiques</t>
  </si>
  <si>
    <t xml:space="preserve">2nd étage</t>
  </si>
  <si>
    <t xml:space="preserve">vers cafétéria</t>
  </si>
  <si>
    <t xml:space="preserve">clos et couvert</t>
  </si>
  <si>
    <t xml:space="preserve">terrasse bois</t>
  </si>
  <si>
    <t xml:space="preserve">50 m²</t>
  </si>
  <si>
    <t xml:space="preserve">le long instruction</t>
  </si>
  <si>
    <t xml:space="preserve">7 m²</t>
  </si>
  <si>
    <t xml:space="preserve">terrasse végétalisée</t>
  </si>
  <si>
    <t xml:space="preserve">35 m²</t>
  </si>
  <si>
    <t xml:space="preserve">30 m²</t>
  </si>
  <si>
    <t xml:space="preserve">3ème étage</t>
  </si>
  <si>
    <t xml:space="preserve">vers salle de réunion</t>
  </si>
  <si>
    <t xml:space="preserve">36 m²</t>
  </si>
  <si>
    <t xml:space="preserve">grilles de couverture des DRY</t>
  </si>
  <si>
    <t xml:space="preserve">RDC</t>
  </si>
  <si>
    <t xml:space="preserve">rue d'autun</t>
  </si>
  <si>
    <t xml:space="preserve">76 m²</t>
  </si>
  <si>
    <t xml:space="preserve">rue de la citadelle</t>
  </si>
  <si>
    <t xml:space="preserve">225 m²</t>
  </si>
  <si>
    <t xml:space="preserve">jardin intérieur</t>
  </si>
  <si>
    <t xml:space="preserve">700 m²</t>
  </si>
  <si>
    <t xml:space="preserve">toiture</t>
  </si>
  <si>
    <t xml:space="preserve">chassis de désenfumage</t>
  </si>
  <si>
    <t xml:space="preserve">terrasse gravillon</t>
  </si>
  <si>
    <t xml:space="preserve">75 m²</t>
  </si>
  <si>
    <t xml:space="preserve">toiture dome</t>
  </si>
  <si>
    <t xml:space="preserve">132 m²</t>
  </si>
  <si>
    <t xml:space="preserve">toiture excroissance centrale</t>
  </si>
  <si>
    <t xml:space="preserve">54 m²</t>
  </si>
  <si>
    <t xml:space="preserve">toiture excroissance présidence</t>
  </si>
  <si>
    <t xml:space="preserve">60 m²</t>
  </si>
  <si>
    <t xml:space="preserve">Evacuation pluviale diam 100</t>
  </si>
  <si>
    <t xml:space="preserve">Evacuation pluviale diam 125</t>
  </si>
  <si>
    <t xml:space="preserve">points d'ancrage  et lignes de vie en toiture</t>
  </si>
  <si>
    <t xml:space="preserve">AJUVA</t>
  </si>
  <si>
    <t xml:space="preserve">points d'ancrage en terrasse</t>
  </si>
  <si>
    <t xml:space="preserve">toiture tuile</t>
  </si>
  <si>
    <t xml:space="preserve">ancien</t>
  </si>
  <si>
    <t xml:space="preserve">2016 m²</t>
  </si>
  <si>
    <t xml:space="preserve">toiture zinc</t>
  </si>
  <si>
    <t xml:space="preserve">1010 m²</t>
  </si>
  <si>
    <t xml:space="preserve">salle civile</t>
  </si>
  <si>
    <t xml:space="preserve">Verrière 4</t>
  </si>
  <si>
    <t xml:space="preserve">nettoyage partie extérieure à faire</t>
  </si>
  <si>
    <t xml:space="preserve">0,6 m²</t>
  </si>
  <si>
    <t xml:space="preserve">entre dome et cafétéria </t>
  </si>
  <si>
    <t xml:space="preserve">Verrière 5</t>
  </si>
  <si>
    <t xml:space="preserve">17 m²  (cis chassis désenfumage 1,5*2,0) </t>
  </si>
  <si>
    <t xml:space="preserve">vrd</t>
  </si>
  <si>
    <t xml:space="preserve">bassin de rétention EP</t>
  </si>
  <si>
    <t xml:space="preserve">62 m3</t>
  </si>
  <si>
    <t xml:space="preserve">VRD</t>
  </si>
  <si>
    <t xml:space="preserve">Caniveau grille type Acodrain Self 200, série légère - Cour intérieure</t>
  </si>
  <si>
    <t xml:space="preserve">4 ml</t>
  </si>
  <si>
    <t xml:space="preserve">caniveaux</t>
  </si>
  <si>
    <t xml:space="preserve">Dallage pierre</t>
  </si>
  <si>
    <t xml:space="preserve">11.5 m²</t>
  </si>
  <si>
    <t xml:space="preserve">fosse à hydrocarbure</t>
  </si>
  <si>
    <t xml:space="preserve">géomembrane</t>
  </si>
  <si>
    <t xml:space="preserve">AXTER TP4</t>
  </si>
  <si>
    <t xml:space="preserve">250 m²</t>
  </si>
  <si>
    <t xml:space="preserve">pompe de relevage</t>
  </si>
  <si>
    <t xml:space="preserve">EVAMATIC</t>
  </si>
  <si>
    <t xml:space="preserve">Pompe relevage</t>
  </si>
  <si>
    <t xml:space="preserve">FEKA VS</t>
  </si>
  <si>
    <t xml:space="preserve">5 kW</t>
  </si>
  <si>
    <t xml:space="preserve">1 kW / 1,1 kW / 1,1 kW</t>
  </si>
  <si>
    <t xml:space="preserve">Rampe accès sous sol - béton balayé</t>
  </si>
  <si>
    <t xml:space="preserve">65 m²</t>
  </si>
  <si>
    <t xml:space="preserve">réseaux EP</t>
  </si>
  <si>
    <t xml:space="preserve">ensemble</t>
  </si>
  <si>
    <t xml:space="preserve">réseaux EU - EV</t>
  </si>
  <si>
    <t xml:space="preserve">Stabilisé</t>
  </si>
  <si>
    <t xml:space="preserve">10.5 m²</t>
  </si>
  <si>
    <t xml:space="preserve">98.3 m²</t>
  </si>
  <si>
    <t xml:space="preserve">voies bitumées privatives</t>
  </si>
  <si>
    <t xml:space="preserve">Voirie neuve - enrobé noir</t>
  </si>
  <si>
    <t xml:space="preserve">155 m²</t>
  </si>
  <si>
    <t xml:space="preserve">418 m²</t>
  </si>
  <si>
    <t xml:space="preserve">dome</t>
  </si>
  <si>
    <t xml:space="preserve">GO</t>
  </si>
  <si>
    <t xml:space="preserve">structure du dome</t>
  </si>
  <si>
    <t xml:space="preserve">1er étage</t>
  </si>
  <si>
    <t xml:space="preserve">Chauffage</t>
  </si>
  <si>
    <t xml:space="preserve">cassette et ventilo-convecteur</t>
  </si>
  <si>
    <t xml:space="preserve">CIAT</t>
  </si>
  <si>
    <t xml:space="preserve">Radiateur </t>
  </si>
  <si>
    <t xml:space="preserve">kermi</t>
  </si>
  <si>
    <t xml:space="preserve">therm x2</t>
  </si>
  <si>
    <t xml:space="preserve">finimétal</t>
  </si>
  <si>
    <t xml:space="preserve">chorus</t>
  </si>
  <si>
    <t xml:space="preserve">Chauffage au sol de la salle des pas perdus</t>
  </si>
  <si>
    <t xml:space="preserve">238 m²</t>
  </si>
  <si>
    <t xml:space="preserve">plancher chauffant</t>
  </si>
  <si>
    <t xml:space="preserve">437 m²</t>
  </si>
  <si>
    <t xml:space="preserve">Sous-sol</t>
  </si>
  <si>
    <t xml:space="preserve">Local chaufferie</t>
  </si>
  <si>
    <t xml:space="preserve">Adoucisseur</t>
  </si>
  <si>
    <t xml:space="preserve">PERMO</t>
  </si>
  <si>
    <t xml:space="preserve">Bi-bloc 5016</t>
  </si>
  <si>
    <t xml:space="preserve">Chaudière</t>
  </si>
  <si>
    <t xml:space="preserve">GUILLOT</t>
  </si>
  <si>
    <t xml:space="preserve">Modulo control M330</t>
  </si>
  <si>
    <t xml:space="preserve">330 Kw</t>
  </si>
  <si>
    <t xml:space="preserve">Circulateur </t>
  </si>
  <si>
    <t xml:space="preserve">SALMSON</t>
  </si>
  <si>
    <t xml:space="preserve">SIRIUX D 40-80</t>
  </si>
  <si>
    <t xml:space="preserve">remplacement circulateur chauffage constant en 2021</t>
  </si>
  <si>
    <t xml:space="preserve">SIRIUX D 80-90</t>
  </si>
  <si>
    <t xml:space="preserve">Compteur d'energie</t>
  </si>
  <si>
    <t xml:space="preserve">SAPPEL</t>
  </si>
  <si>
    <t xml:space="preserve">Sharky 775</t>
  </si>
  <si>
    <t xml:space="preserve">DN 32</t>
  </si>
  <si>
    <t xml:space="preserve">DN 50</t>
  </si>
  <si>
    <t xml:space="preserve">Filtre eau froide</t>
  </si>
  <si>
    <t xml:space="preserve">Permofine Y25</t>
  </si>
  <si>
    <t xml:space="preserve">Pompe doseuse</t>
  </si>
  <si>
    <t xml:space="preserve">MEDO XG6</t>
  </si>
  <si>
    <t xml:space="preserve">Pot à boue</t>
  </si>
  <si>
    <t xml:space="preserve">FLAMCO</t>
  </si>
  <si>
    <t xml:space="preserve">Clean 100</t>
  </si>
  <si>
    <t xml:space="preserve">Séparateur d'air</t>
  </si>
  <si>
    <t xml:space="preserve">Flexair 100S</t>
  </si>
  <si>
    <t xml:space="preserve">Vanne 3 voies</t>
  </si>
  <si>
    <t xml:space="preserve">SAUTER</t>
  </si>
  <si>
    <t xml:space="preserve">BUN025-DN25-kvs10</t>
  </si>
  <si>
    <t xml:space="preserve">DN 25</t>
  </si>
  <si>
    <t xml:space="preserve">BUN032-DN32-kvs16</t>
  </si>
  <si>
    <t xml:space="preserve">Vase d'expansion</t>
  </si>
  <si>
    <t xml:space="preserve">FLEXON</t>
  </si>
  <si>
    <t xml:space="preserve">800L 2,5bar</t>
  </si>
  <si>
    <t xml:space="preserve">CVC</t>
  </si>
  <si>
    <t xml:space="preserve">Cassette</t>
  </si>
  <si>
    <t xml:space="preserve">Coadis</t>
  </si>
  <si>
    <t xml:space="preserve">Melody</t>
  </si>
  <si>
    <t xml:space="preserve">Diffuseur</t>
  </si>
  <si>
    <t xml:space="preserve">SCHAKO</t>
  </si>
  <si>
    <t xml:space="preserve">DQJ</t>
  </si>
  <si>
    <t xml:space="preserve">local PCS</t>
  </si>
  <si>
    <t xml:space="preserve">GTC</t>
  </si>
  <si>
    <t xml:space="preserve">remplacement boitier communication en 2017</t>
  </si>
  <si>
    <t xml:space="preserve">ventilo convecteur</t>
  </si>
  <si>
    <t xml:space="preserve">Major line</t>
  </si>
  <si>
    <t xml:space="preserve">local DRY</t>
  </si>
  <si>
    <t xml:space="preserve">Froid</t>
  </si>
  <si>
    <t xml:space="preserve">DRY - condenseurs des groupes froids</t>
  </si>
  <si>
    <t xml:space="preserve">Local groupe froid</t>
  </si>
  <si>
    <t xml:space="preserve">Groupe d'eau glacée </t>
  </si>
  <si>
    <t xml:space="preserve">CARRIER</t>
  </si>
  <si>
    <t xml:space="preserve">30RWA160</t>
  </si>
  <si>
    <t xml:space="preserve">160 Kw</t>
  </si>
  <si>
    <t xml:space="preserve">Aérocondenseur 1</t>
  </si>
  <si>
    <t xml:space="preserve">AL91SR 4MDD 8PH</t>
  </si>
  <si>
    <t xml:space="preserve">Aérocondenseur 2</t>
  </si>
  <si>
    <t xml:space="preserve">JRE260-16,5/4-3G</t>
  </si>
  <si>
    <t xml:space="preserve">Flexcon 50</t>
  </si>
  <si>
    <t xml:space="preserve">accueil</t>
  </si>
  <si>
    <t xml:space="preserve">Climatisation</t>
  </si>
  <si>
    <t xml:space="preserve">Climatisation mobile</t>
  </si>
  <si>
    <t xml:space="preserve">Plomberie</t>
  </si>
  <si>
    <t xml:space="preserve"> kichnette</t>
  </si>
  <si>
    <t xml:space="preserve">Chauffe eau</t>
  </si>
  <si>
    <t xml:space="preserve">Pacific</t>
  </si>
  <si>
    <t xml:space="preserve">CE 30L</t>
  </si>
  <si>
    <t xml:space="preserve">Chauffe eau </t>
  </si>
  <si>
    <t xml:space="preserve">CE 50L</t>
  </si>
  <si>
    <t xml:space="preserve">douches</t>
  </si>
  <si>
    <t xml:space="preserve">Lavabos</t>
  </si>
  <si>
    <t xml:space="preserve">Urinoir</t>
  </si>
  <si>
    <t xml:space="preserve">WC</t>
  </si>
  <si>
    <t xml:space="preserve">ventilation</t>
  </si>
  <si>
    <t xml:space="preserve">clapet coupe-feu</t>
  </si>
  <si>
    <t xml:space="preserve">diffuseurs linéaire soufflage</t>
  </si>
  <si>
    <t xml:space="preserve">Schako</t>
  </si>
  <si>
    <t xml:space="preserve">diffuseurs soufflage - reprise</t>
  </si>
  <si>
    <t xml:space="preserve">France air</t>
  </si>
  <si>
    <t xml:space="preserve">grille extraction</t>
  </si>
  <si>
    <t xml:space="preserve">registres</t>
  </si>
  <si>
    <t xml:space="preserve">LT CTA R+2</t>
  </si>
  <si>
    <t xml:space="preserve">CTA n°01 Extension zone Ouest</t>
  </si>
  <si>
    <t xml:space="preserve">HYDRONIC</t>
  </si>
  <si>
    <t xml:space="preserve">AX'M65</t>
  </si>
  <si>
    <t xml:space="preserve">6000 m3/h</t>
  </si>
  <si>
    <t xml:space="preserve">CTA n°04 Salle d'audience 2</t>
  </si>
  <si>
    <t xml:space="preserve">AX'M45</t>
  </si>
  <si>
    <t xml:space="preserve">2500 m3/h</t>
  </si>
  <si>
    <t xml:space="preserve">LT CTA R+2 exist</t>
  </si>
  <si>
    <t xml:space="preserve">CTA n°06 Existant Zone bureau</t>
  </si>
  <si>
    <t xml:space="preserve">5600 m3/h</t>
  </si>
  <si>
    <t xml:space="preserve">Extracteur</t>
  </si>
  <si>
    <t xml:space="preserve">ALDES</t>
  </si>
  <si>
    <t xml:space="preserve">C.VEC 1000 microwatt +</t>
  </si>
  <si>
    <t xml:space="preserve">720 m3/h</t>
  </si>
  <si>
    <t xml:space="preserve">Combles existant</t>
  </si>
  <si>
    <t xml:space="preserve">570 m3/h</t>
  </si>
  <si>
    <t xml:space="preserve">LT CTA R+3</t>
  </si>
  <si>
    <t xml:space="preserve">CTA n°02 Extension zone Est</t>
  </si>
  <si>
    <t xml:space="preserve">6700 m3/h</t>
  </si>
  <si>
    <t xml:space="preserve">CTA n°05 Salle d'audience 3</t>
  </si>
  <si>
    <t xml:space="preserve">AX'M20</t>
  </si>
  <si>
    <t xml:space="preserve">1800 m3/h</t>
  </si>
  <si>
    <t xml:space="preserve">480 m3/h</t>
  </si>
  <si>
    <t xml:space="preserve">grille au sol soufflage</t>
  </si>
  <si>
    <t xml:space="preserve">LT CTA SS</t>
  </si>
  <si>
    <t xml:space="preserve">CTA n°03 Salle d'audience 1</t>
  </si>
  <si>
    <t xml:space="preserve">2600 m3/h</t>
  </si>
  <si>
    <t xml:space="preserve">CTA n°07 Salle d'assises</t>
  </si>
  <si>
    <t xml:space="preserve">AX'M85</t>
  </si>
  <si>
    <t xml:space="preserve">7100 m3/h</t>
  </si>
  <si>
    <t xml:space="preserve">CTA n°08 Salle pénales</t>
  </si>
  <si>
    <t xml:space="preserve">CTA n°09 Locaux archives</t>
  </si>
  <si>
    <t xml:space="preserve">2100 m3/h</t>
  </si>
  <si>
    <t xml:space="preserve">CTA n°10 Locaux cellules</t>
  </si>
  <si>
    <t xml:space="preserve">Bouche VMC</t>
  </si>
  <si>
    <t xml:space="preserve">France AIR</t>
  </si>
  <si>
    <t xml:space="preserve">Alizé</t>
  </si>
  <si>
    <t xml:space="preserve">extension ouest</t>
  </si>
  <si>
    <t xml:space="preserve">VMC</t>
  </si>
  <si>
    <t xml:space="preserve">débit 960 m3/h</t>
  </si>
  <si>
    <t xml:space="preserve">extension est</t>
  </si>
  <si>
    <t xml:space="preserve">débit 660 m3/h</t>
  </si>
  <si>
    <t xml:space="preserve">existant</t>
  </si>
  <si>
    <t xml:space="preserve">débit 540 m3/h</t>
  </si>
  <si>
    <t xml:space="preserve">débit 90 m3/h</t>
  </si>
  <si>
    <t xml:space="preserve">CFA</t>
  </si>
  <si>
    <t xml:space="preserve">alimentation videoprojecteurs</t>
  </si>
  <si>
    <t xml:space="preserve">poste interphone</t>
  </si>
  <si>
    <t xml:space="preserve">urmet</t>
  </si>
  <si>
    <t xml:space="preserve">sous répartiteur</t>
  </si>
  <si>
    <t xml:space="preserve">ampli</t>
  </si>
  <si>
    <t xml:space="preserve">toa</t>
  </si>
  <si>
    <t xml:space="preserve">boucles magnétiques avec micro</t>
  </si>
  <si>
    <t xml:space="preserve">Axceb</t>
  </si>
  <si>
    <t xml:space="preserve">centrale de sonorisation</t>
  </si>
  <si>
    <t xml:space="preserve">salles audiences </t>
  </si>
  <si>
    <t xml:space="preserve">commande de stores</t>
  </si>
  <si>
    <t xml:space="preserve">salles des pas perdus</t>
  </si>
  <si>
    <t xml:space="preserve">horloges </t>
  </si>
  <si>
    <t xml:space="preserve">Esplanade</t>
  </si>
  <si>
    <t xml:space="preserve">analogique</t>
  </si>
  <si>
    <t xml:space="preserve">Aurea</t>
  </si>
  <si>
    <t xml:space="preserve">alpha horloge</t>
  </si>
  <si>
    <t xml:space="preserve">numérique</t>
  </si>
  <si>
    <t xml:space="preserve">design</t>
  </si>
  <si>
    <t xml:space="preserve">microphone fixe à poser</t>
  </si>
  <si>
    <t xml:space="preserve">microphone haute fréquence</t>
  </si>
  <si>
    <t xml:space="preserve">platine de rue vidéophone</t>
  </si>
  <si>
    <t xml:space="preserve">en cours de changement en 2021</t>
  </si>
  <si>
    <t xml:space="preserve">portique d'entrée</t>
  </si>
  <si>
    <t xml:space="preserve">CEIA</t>
  </si>
  <si>
    <t xml:space="preserve">pas de maintenance préventive requise</t>
  </si>
  <si>
    <t xml:space="preserve">sas entrée</t>
  </si>
  <si>
    <t xml:space="preserve">rideau air chaud</t>
  </si>
  <si>
    <t xml:space="preserve">Local PCS</t>
  </si>
  <si>
    <t xml:space="preserve">Système HIFI</t>
  </si>
  <si>
    <t xml:space="preserve">TOA</t>
  </si>
  <si>
    <t xml:space="preserve">AXCEB</t>
  </si>
  <si>
    <t xml:space="preserve">Video phonie </t>
  </si>
  <si>
    <t xml:space="preserve">URMET</t>
  </si>
  <si>
    <t xml:space="preserve">Platine serie 655</t>
  </si>
  <si>
    <t xml:space="preserve">SAUJ</t>
  </si>
  <si>
    <t xml:space="preserve">voyant lumineux</t>
  </si>
  <si>
    <t xml:space="preserve">cfa</t>
  </si>
  <si>
    <t xml:space="preserve">sonneries</t>
  </si>
  <si>
    <t xml:space="preserve">salles d'audience</t>
  </si>
  <si>
    <t xml:space="preserve">télétransmetteur</t>
  </si>
  <si>
    <t xml:space="preserve">CFO</t>
  </si>
  <si>
    <t xml:space="preserve">tableau électrique modulaire</t>
  </si>
  <si>
    <t xml:space="preserve">Legrand XL3</t>
  </si>
  <si>
    <t xml:space="preserve">extérieur</t>
  </si>
  <si>
    <t xml:space="preserve">éclairage extérieur borne</t>
  </si>
  <si>
    <t xml:space="preserve">Switch made</t>
  </si>
  <si>
    <t xml:space="preserve">éclairage extérieur encastrés de sol</t>
  </si>
  <si>
    <t xml:space="preserve">éclairage extérieur projecteur au sol</t>
  </si>
  <si>
    <t xml:space="preserve">éclairage extérieur projecteur en façade</t>
  </si>
  <si>
    <t xml:space="preserve">péristyle</t>
  </si>
  <si>
    <t xml:space="preserve">ARI </t>
  </si>
  <si>
    <t xml:space="preserve">ARI 50409</t>
  </si>
  <si>
    <t xml:space="preserve">éclairage extérieur projecteur lanterne murale - mat</t>
  </si>
  <si>
    <t xml:space="preserve">paratonnerre</t>
  </si>
  <si>
    <t xml:space="preserve">coupure d'arret d'urgence</t>
  </si>
  <si>
    <t xml:space="preserve">legrand</t>
  </si>
  <si>
    <t xml:space="preserve">salle des pas perdus </t>
  </si>
  <si>
    <t xml:space="preserve">luminaire</t>
  </si>
  <si>
    <t xml:space="preserve">Local HT </t>
  </si>
  <si>
    <t xml:space="preserve">Cellule HT</t>
  </si>
  <si>
    <t xml:space="preserve">SCHNEIDER</t>
  </si>
  <si>
    <t xml:space="preserve">2IM + 1 QM</t>
  </si>
  <si>
    <t xml:space="preserve">Local TGBT</t>
  </si>
  <si>
    <t xml:space="preserve">condensateurs</t>
  </si>
  <si>
    <t xml:space="preserve">box avocat</t>
  </si>
  <si>
    <t xml:space="preserve">Local onduleur</t>
  </si>
  <si>
    <t xml:space="preserve">Onduleur  </t>
  </si>
  <si>
    <t xml:space="preserve">SEVES</t>
  </si>
  <si>
    <t xml:space="preserve">Onduleur SEVES MPT 40 kVA en remplacement de l'onduelur MASTERYS BC 100 kVA
TDOndulés de bureaux (prises rouges avec détrompeurs) : TD01 ; TD02 ; TD03 ; TD04 ; TD11 ; TD12 ; TD13 ; TD14 ; TD22 ; TD31. . Alimente aussi les baies dans le sous sol, et 2 clims</t>
  </si>
  <si>
    <t xml:space="preserve">40 KVA
Remplacement des batteries en 2018 - récupérées de l'ancien onduleur
Remplacement des condensateurs de filtrages de tension AC et DC en 2021 sur l'ancien onduleur</t>
  </si>
  <si>
    <t xml:space="preserve">SOCOMEC</t>
  </si>
  <si>
    <t xml:space="preserve">1 autre TDO général qui alimente le TDO sous sol: alimentation des éclairages de circulation de détenus et cellules</t>
  </si>
  <si>
    <t xml:space="preserve">40 KVA
Remplacement de la carte alimentation, des condensateurs de filtrages de tension AC et DC, de 2*22 batteries 12 V en 2021</t>
  </si>
  <si>
    <t xml:space="preserve">alimente un TDO qui alimente la baies vidéo, intrusion et SSI, ainsi que quelques prises rouges dans le local PC</t>
  </si>
  <si>
    <t xml:space="preserve">20 KVA
Remplacement des batteries et des condensateurs de filtrage DC en 2018
Remplacement de la carte alimentation, des condensateurs de filtrages de tension AC en 2021</t>
  </si>
  <si>
    <t xml:space="preserve">parking</t>
  </si>
  <si>
    <t xml:space="preserve">borne de recharge de véhicule électrique</t>
  </si>
  <si>
    <t xml:space="preserve">SCAME</t>
  </si>
  <si>
    <t xml:space="preserve">2 * 11KW</t>
  </si>
  <si>
    <t xml:space="preserve">tableau de commande éclairage</t>
  </si>
  <si>
    <t xml:space="preserve">TGBT</t>
  </si>
  <si>
    <t xml:space="preserve">Transformateur à huile</t>
  </si>
  <si>
    <t xml:space="preserve">630 KVA</t>
  </si>
  <si>
    <t xml:space="preserve">Détecteur de mouvement</t>
  </si>
  <si>
    <t xml:space="preserve">Interrupteur</t>
  </si>
  <si>
    <t xml:space="preserve">Trilux, Lucibel, Philips, Sammode, Limburg, Sunlux, etap, Sarlam</t>
  </si>
  <si>
    <t xml:space="preserve">prise de courant</t>
  </si>
  <si>
    <t xml:space="preserve">informatique</t>
  </si>
  <si>
    <t xml:space="preserve">Armoire VDI</t>
  </si>
  <si>
    <t xml:space="preserve">Legrand baie 42 U</t>
  </si>
  <si>
    <t xml:space="preserve">Borne DCET</t>
  </si>
  <si>
    <t xml:space="preserve">prise RJ45 cat 6A</t>
  </si>
  <si>
    <t xml:space="preserve">point d'accès informatique (prises RJ 45 info + tél + prises CFO ondulées ou non)</t>
  </si>
  <si>
    <t xml:space="preserve">Legrand</t>
  </si>
  <si>
    <t xml:space="preserve">cat 6A</t>
  </si>
  <si>
    <t xml:space="preserve">RAD</t>
  </si>
  <si>
    <t xml:space="preserve">Serveurs</t>
  </si>
  <si>
    <t xml:space="preserve">x</t>
  </si>
  <si>
    <t xml:space="preserve">sécurité incendie</t>
  </si>
  <si>
    <t xml:space="preserve">Asservissement amené air frais</t>
  </si>
  <si>
    <t xml:space="preserve">VANTONE</t>
  </si>
  <si>
    <t xml:space="preserve">Asservissement extraction air vicié</t>
  </si>
  <si>
    <t xml:space="preserve">Asservissement porte CF</t>
  </si>
  <si>
    <t xml:space="preserve">BAES E45</t>
  </si>
  <si>
    <t xml:space="preserve">AEES</t>
  </si>
  <si>
    <t xml:space="preserve">Astus led NF IP65 45 lumens</t>
  </si>
  <si>
    <t xml:space="preserve">BAES S45</t>
  </si>
  <si>
    <t xml:space="preserve">Astus led 45 lumens </t>
  </si>
  <si>
    <t xml:space="preserve">bouton poussoir de décondamnation</t>
  </si>
  <si>
    <t xml:space="preserve">déclencheur d'alarme manuel incendie</t>
  </si>
  <si>
    <t xml:space="preserve">CHUBB</t>
  </si>
  <si>
    <t xml:space="preserve">déclencheur manuel de décondamnation d'issue de secours</t>
  </si>
  <si>
    <t xml:space="preserve">détecteur incendie linéaire</t>
  </si>
  <si>
    <t xml:space="preserve">détecteur incendie optique</t>
  </si>
  <si>
    <t xml:space="preserve">Diffuseur alarme incendie flash</t>
  </si>
  <si>
    <t xml:space="preserve">Diffuseur sonore alarme incendie</t>
  </si>
  <si>
    <t xml:space="preserve">indicateur d'action</t>
  </si>
  <si>
    <t xml:space="preserve">Diffuseur sonore alarme incendie 105 db</t>
  </si>
  <si>
    <t xml:space="preserve">BAES </t>
  </si>
  <si>
    <t xml:space="preserve">Luminox</t>
  </si>
  <si>
    <t xml:space="preserve">uniled 45</t>
  </si>
  <si>
    <t xml:space="preserve">salle correctionnelle</t>
  </si>
  <si>
    <t xml:space="preserve">BAES S360</t>
  </si>
  <si>
    <t xml:space="preserve">Centrale d'extinction auto</t>
  </si>
  <si>
    <t xml:space="preserve">UTEX PACK 3ZD V2</t>
  </si>
  <si>
    <t xml:space="preserve">Centrale incendie</t>
  </si>
  <si>
    <t xml:space="preserve">changement batteries en 2018</t>
  </si>
  <si>
    <t xml:space="preserve">CMSI</t>
  </si>
  <si>
    <t xml:space="preserve">UTI COM</t>
  </si>
  <si>
    <t xml:space="preserve">sas détenus et porte handicapés, WC handicapés + porte accès derrière salle audience 2</t>
  </si>
  <si>
    <t xml:space="preserve">BAJ</t>
  </si>
  <si>
    <t xml:space="preserve">salle délibérés </t>
  </si>
  <si>
    <t xml:space="preserve">archives</t>
  </si>
  <si>
    <t xml:space="preserve">Eaton</t>
  </si>
  <si>
    <t xml:space="preserve">BAES E360</t>
  </si>
  <si>
    <t xml:space="preserve">BAES G45</t>
  </si>
  <si>
    <t xml:space="preserve">Astus led NF IP65 + grille 45 lumens </t>
  </si>
  <si>
    <t xml:space="preserve">BAPI</t>
  </si>
  <si>
    <t xml:space="preserve">100 lumens</t>
  </si>
  <si>
    <t xml:space="preserve">CVC extr parking</t>
  </si>
  <si>
    <t xml:space="preserve">Chaufferie</t>
  </si>
  <si>
    <t xml:space="preserve">EXTINCTEURS </t>
  </si>
  <si>
    <t xml:space="preserve">Eurotech</t>
  </si>
  <si>
    <t xml:space="preserve">poudre ABC</t>
  </si>
  <si>
    <t xml:space="preserve">Locaux</t>
  </si>
  <si>
    <t xml:space="preserve">Eau + additifs</t>
  </si>
  <si>
    <t xml:space="preserve">Locaux technique</t>
  </si>
  <si>
    <t xml:space="preserve">CO2</t>
  </si>
  <si>
    <t xml:space="preserve">Parking</t>
  </si>
  <si>
    <t xml:space="preserve">ABC</t>
  </si>
  <si>
    <t xml:space="preserve">eau + additif</t>
  </si>
  <si>
    <t xml:space="preserve">sureté</t>
  </si>
  <si>
    <t xml:space="preserve">caméra dome video surveillance</t>
  </si>
  <si>
    <t xml:space="preserve">contact de porte</t>
  </si>
  <si>
    <t xml:space="preserve">détecteur volumétrique</t>
  </si>
  <si>
    <t xml:space="preserve">lecteur de carte</t>
  </si>
  <si>
    <t xml:space="preserve">serrure électrique</t>
  </si>
  <si>
    <t xml:space="preserve">porte palier vers dome</t>
  </si>
  <si>
    <t xml:space="preserve">sirène d'intérieur alarme anti intrusion</t>
  </si>
  <si>
    <t xml:space="preserve">système d'alerte en pédale de commande</t>
  </si>
  <si>
    <t xml:space="preserve">rue d'Autun vers JAP</t>
  </si>
  <si>
    <t xml:space="preserve">caméra extérieure video surveillance</t>
  </si>
  <si>
    <t xml:space="preserve">peristyle et porte handicapés</t>
  </si>
  <si>
    <t xml:space="preserve">Centrale de contrôle d'accès </t>
  </si>
  <si>
    <t xml:space="preserve">SIEMENS</t>
  </si>
  <si>
    <t xml:space="preserve">SiPass Integrated</t>
  </si>
  <si>
    <t xml:space="preserve">Remplacement des batteries en 2021</t>
  </si>
  <si>
    <t xml:space="preserve">gardiens de portique</t>
  </si>
  <si>
    <t xml:space="preserve">écrans de video surveillance</t>
  </si>
  <si>
    <t xml:space="preserve">rue d'Autun vers JAP + WC handicapés + porte accès derrière salle audience 2</t>
  </si>
  <si>
    <t xml:space="preserve">serveur de video-surveillance</t>
  </si>
  <si>
    <t xml:space="preserve">espace de stockage pour 6 jours</t>
  </si>
  <si>
    <t xml:space="preserve">porte patio vers ascenseur public</t>
  </si>
  <si>
    <t xml:space="preserve">ventouse</t>
  </si>
  <si>
    <t xml:space="preserve">sas détenus + porte handicapés + WC handicapés + porte accès derrière salle audience 2</t>
  </si>
  <si>
    <t xml:space="preserve">porte principale</t>
  </si>
  <si>
    <t xml:space="preserve">scellés</t>
  </si>
  <si>
    <t xml:space="preserve">caméra intérieure video surveillance</t>
  </si>
  <si>
    <t xml:space="preserve">centrale alarme antiintrusion</t>
  </si>
  <si>
    <t xml:space="preserve">remplacement batteries en 2020</t>
  </si>
  <si>
    <t xml:space="preserve">Sortie garage</t>
  </si>
  <si>
    <t xml:space="preserve">portes automatiques</t>
  </si>
  <si>
    <t xml:space="preserve">Portail automatique ouvrant à la française 2 vantaux</t>
  </si>
  <si>
    <t xml:space="preserve">Moteur TELCOMA</t>
  </si>
  <si>
    <t xml:space="preserve">5,80 m * 2,60 m ht</t>
  </si>
  <si>
    <t xml:space="preserve">Dépose detenus</t>
  </si>
  <si>
    <t xml:space="preserve">Porte automatique basculante</t>
  </si>
  <si>
    <t xml:space="preserve">DOITRAND</t>
  </si>
  <si>
    <t xml:space="preserve">motoréducteurs changés en 2018 et 2020</t>
  </si>
  <si>
    <t xml:space="preserve">5,40 m * 3,90 m ht</t>
  </si>
  <si>
    <t xml:space="preserve">SAS d'entrée</t>
  </si>
  <si>
    <t xml:space="preserve">porte vitrée coulissante 2 vantaux </t>
  </si>
  <si>
    <t xml:space="preserve">RECORD</t>
  </si>
  <si>
    <t xml:space="preserve">2*0,9m * 2,50 m ht</t>
  </si>
  <si>
    <t xml:space="preserve">5,20 m * 2,50 m ht</t>
  </si>
  <si>
    <t xml:space="preserve">ascenseur 1</t>
  </si>
  <si>
    <t xml:space="preserve">ORONA</t>
  </si>
  <si>
    <t xml:space="preserve">ascenseur électrique à machinerie embarquée - 630 kg - 1m/s - 2 niveaux</t>
  </si>
  <si>
    <t xml:space="preserve">ascenseur 2</t>
  </si>
  <si>
    <t xml:space="preserve">CG2A</t>
  </si>
  <si>
    <t xml:space="preserve">ascenseur hydraulique - 630 kg - 0,63 m/s - 4 niveaux</t>
  </si>
  <si>
    <t xml:space="preserve">ascenseur 3 </t>
  </si>
  <si>
    <t xml:space="preserve">ascenseur électrique à machinerie embarquée - 630 kg - 1m/s - 5 niveaux</t>
  </si>
  <si>
    <t xml:space="preserve">ascenseur 4</t>
  </si>
  <si>
    <t xml:space="preserve">ascenseur électrique à machinerie embarquée - 630 kg - 1m/s - 4 niveaux</t>
  </si>
  <si>
    <t xml:space="preserve">verrière 1</t>
  </si>
  <si>
    <t xml:space="preserve">15 m² cis chassis désenfumage 1,3*1,0 </t>
  </si>
  <si>
    <t xml:space="preserve">verrière 2 </t>
  </si>
  <si>
    <t xml:space="preserve">combles ouest</t>
  </si>
  <si>
    <t xml:space="preserve">verrière 3</t>
  </si>
  <si>
    <t xml:space="preserve">2 m²</t>
  </si>
  <si>
    <t xml:space="preserve">coupole dome </t>
  </si>
  <si>
    <t xml:space="preserve">verrière 6 circulaire</t>
  </si>
  <si>
    <t xml:space="preserve">10 m²</t>
  </si>
  <si>
    <t xml:space="preserve">salle civile CPH</t>
  </si>
  <si>
    <t xml:space="preserve">verrière 7</t>
  </si>
  <si>
    <t xml:space="preserve">brise - soleils installés en 2017</t>
  </si>
  <si>
    <t xml:space="preserve">9 m²</t>
  </si>
  <si>
    <t xml:space="preserve">salle réunion  </t>
  </si>
  <si>
    <t xml:space="preserve">verrière 8</t>
  </si>
  <si>
    <t xml:space="preserve">le long coursive greffe correctionnel</t>
  </si>
  <si>
    <t xml:space="preserve">Second œuvre</t>
  </si>
  <si>
    <t xml:space="preserve">garde-corps</t>
  </si>
  <si>
    <t xml:space="preserve">31 ml</t>
  </si>
  <si>
    <t xml:space="preserve">le long dome</t>
  </si>
  <si>
    <t xml:space="preserve">33 ml</t>
  </si>
  <si>
    <t xml:space="preserve">placards bois 2 portes ouvrant à la française</t>
  </si>
  <si>
    <t xml:space="preserve">escalier 26</t>
  </si>
  <si>
    <t xml:space="preserve">escalier 31</t>
  </si>
  <si>
    <t xml:space="preserve">mains courantes</t>
  </si>
  <si>
    <t xml:space="preserve">escalier 32</t>
  </si>
  <si>
    <t xml:space="preserve">glace ext émaillée opaque (environ 100m²)</t>
  </si>
  <si>
    <t xml:space="preserve">Rue de la citadelle</t>
  </si>
  <si>
    <t xml:space="preserve">cloture sur mur prison arasé 1,5 m ht</t>
  </si>
  <si>
    <t xml:space="preserve">27 ml</t>
  </si>
  <si>
    <t xml:space="preserve">espace vert rue de la citadelle</t>
  </si>
  <si>
    <t xml:space="preserve">grille de cloture </t>
  </si>
  <si>
    <t xml:space="preserve">35,5 ml</t>
  </si>
  <si>
    <t xml:space="preserve">grille de cloture 2 m ht</t>
  </si>
  <si>
    <t xml:space="preserve">9 ml</t>
  </si>
  <si>
    <t xml:space="preserve">101 ml</t>
  </si>
  <si>
    <t xml:space="preserve">rue Emiland Menand - rue de la Citadelle</t>
  </si>
  <si>
    <t xml:space="preserve">grille extérieure sur muret (1,50 m ht)</t>
  </si>
  <si>
    <t xml:space="preserve">42 ml</t>
  </si>
  <si>
    <t xml:space="preserve">rue du Dr Mauchamp et rue E Menand</t>
  </si>
  <si>
    <t xml:space="preserve">grille extérieure sur muret (2,50 m ht)</t>
  </si>
  <si>
    <t xml:space="preserve">51 ml</t>
  </si>
  <si>
    <t xml:space="preserve">grilles de ventilation du SS</t>
  </si>
  <si>
    <t xml:space="preserve">escalier 17</t>
  </si>
  <si>
    <t xml:space="preserve">escalier 24</t>
  </si>
  <si>
    <t xml:space="preserve">escalier 1</t>
  </si>
  <si>
    <t xml:space="preserve">escalier 11</t>
  </si>
  <si>
    <t xml:space="preserve">escalier 12</t>
  </si>
  <si>
    <t xml:space="preserve">escalier 13</t>
  </si>
  <si>
    <t xml:space="preserve">escalier 14</t>
  </si>
  <si>
    <t xml:space="preserve">escalier 16</t>
  </si>
  <si>
    <t xml:space="preserve">rue du Dr Mauchamp</t>
  </si>
  <si>
    <t xml:space="preserve">portail à barreaudage 2 vantaux (2,8m)</t>
  </si>
  <si>
    <t xml:space="preserve">rue Emiland Menand</t>
  </si>
  <si>
    <t xml:space="preserve">portail à barreaudage vers rampe SS 2 vantaux (3,5 m)</t>
  </si>
  <si>
    <t xml:space="preserve">portail pietons à barreaudage  1 vantail 0,90 * 2m ht</t>
  </si>
  <si>
    <t xml:space="preserve">rue d'Autun</t>
  </si>
  <si>
    <t xml:space="preserve">portail pietons à barreaudage  2 vantaux 1,80 * 2m ht</t>
  </si>
  <si>
    <t xml:space="preserve">Rue Emiland Menand</t>
  </si>
  <si>
    <t xml:space="preserve">portail pietons à barreaudage vers local EDF 2 vantaux (2m)</t>
  </si>
  <si>
    <t xml:space="preserve">rideau métallique </t>
  </si>
  <si>
    <t xml:space="preserve">portes coulissantes motorisées 2 vantaux (partie menuiserie-vitrerie)</t>
  </si>
  <si>
    <t xml:space="preserve">RDC - 1er</t>
  </si>
  <si>
    <t xml:space="preserve">escalier 6</t>
  </si>
  <si>
    <t xml:space="preserve">escalier 9</t>
  </si>
  <si>
    <t xml:space="preserve">escalier 19</t>
  </si>
  <si>
    <t xml:space="preserve">escalier 20</t>
  </si>
  <si>
    <t xml:space="preserve">escalier 15 circulaire</t>
  </si>
  <si>
    <t xml:space="preserve">RDC - 1er - 2nd</t>
  </si>
  <si>
    <t xml:space="preserve">escalier 2 circulaire</t>
  </si>
  <si>
    <t xml:space="preserve">RDC - 1er - 2nd - 3ème</t>
  </si>
  <si>
    <t xml:space="preserve">échelle à crinoline (diam 75)</t>
  </si>
  <si>
    <t xml:space="preserve">4 niveaux</t>
  </si>
  <si>
    <t xml:space="preserve">escalier 21</t>
  </si>
  <si>
    <t xml:space="preserve">mains courantes / gardes-corps</t>
  </si>
  <si>
    <t xml:space="preserve">RDC- 1er - 2nd - 3ème </t>
  </si>
  <si>
    <t xml:space="preserve">escalier 22</t>
  </si>
  <si>
    <t xml:space="preserve">garde-corps / mains courantes</t>
  </si>
  <si>
    <t xml:space="preserve">rue - rdc</t>
  </si>
  <si>
    <t xml:space="preserve">escalier 8</t>
  </si>
  <si>
    <t xml:space="preserve">cellules</t>
  </si>
  <si>
    <t xml:space="preserve">grilles (2,50 m  * 3,38 m ht)</t>
  </si>
  <si>
    <t xml:space="preserve">escalier 27</t>
  </si>
  <si>
    <t xml:space="preserve">escalier 28</t>
  </si>
  <si>
    <t xml:space="preserve">ss - RDC</t>
  </si>
  <si>
    <t xml:space="preserve">escalier 10</t>
  </si>
  <si>
    <t xml:space="preserve">ss -RDC</t>
  </si>
  <si>
    <t xml:space="preserve">escalier 25</t>
  </si>
  <si>
    <t xml:space="preserve">ss -RDC - 1er - 2nd</t>
  </si>
  <si>
    <t xml:space="preserve">escalier 18</t>
  </si>
  <si>
    <t xml:space="preserve">ss-rdc</t>
  </si>
  <si>
    <t xml:space="preserve">escalier 23</t>
  </si>
  <si>
    <t xml:space="preserve">escalier 3</t>
  </si>
  <si>
    <t xml:space="preserve">escalier 7</t>
  </si>
  <si>
    <t xml:space="preserve">baie vitrée alu - ouverture à la française</t>
  </si>
  <si>
    <t xml:space="preserve">se reporter à l'onglet menuiseries vitrées</t>
  </si>
  <si>
    <t xml:space="preserve">baie vitrée alu 1 vantail - ouverture à soufflet</t>
  </si>
  <si>
    <t xml:space="preserve">baie vitrée ouvrant à la française</t>
  </si>
  <si>
    <t xml:space="preserve">baies vitrées fixes</t>
  </si>
  <si>
    <t xml:space="preserve">baies vitrées fixes avec ouvrant à la française</t>
  </si>
  <si>
    <t xml:space="preserve">baies vitrées fixes avec ouvrants à soufflet</t>
  </si>
  <si>
    <t xml:space="preserve">brises soleil bois mobiles (trapèzes de 6m de haut, 1m de large, pivotant sur axe vertical</t>
  </si>
  <si>
    <t xml:space="preserve">chassis fixes avec un ou plusieurs ouvrants vitrés à la française </t>
  </si>
  <si>
    <t xml:space="preserve">chassis vitré fixe avec tole alu pleine pour la partie ouvrante</t>
  </si>
  <si>
    <t xml:space="preserve">grille de fenêtre</t>
  </si>
  <si>
    <t xml:space="preserve">grilles de ventilation</t>
  </si>
  <si>
    <t xml:space="preserve">habillage bois vertical</t>
  </si>
  <si>
    <t xml:space="preserve">habillage tole alu perforée</t>
  </si>
  <si>
    <t xml:space="preserve">Entrée principale</t>
  </si>
  <si>
    <t xml:space="preserve">Porte d'entrée principale</t>
  </si>
  <si>
    <t xml:space="preserve">porte vitrée ouvrant à la française</t>
  </si>
  <si>
    <t xml:space="preserve">se reporter à l'onglet portes</t>
  </si>
  <si>
    <t xml:space="preserve">portes  métal 1 vantail vitrée</t>
  </si>
  <si>
    <t xml:space="preserve">portes  métal 2 vantaux</t>
  </si>
  <si>
    <t xml:space="preserve">porte intérieure 1 vantail avec oculus</t>
  </si>
  <si>
    <t xml:space="preserve">portes intérieures 1 vantail vitrée</t>
  </si>
  <si>
    <t xml:space="preserve">portes intérieures bois 1 vantail</t>
  </si>
  <si>
    <t xml:space="preserve">portes intérieures bois 2 vantaux</t>
  </si>
  <si>
    <t xml:space="preserve">portes intérieures bois 2 vantaux va et vient</t>
  </si>
  <si>
    <t xml:space="preserve">portes métal 1 vantail barreaudé</t>
  </si>
  <si>
    <t xml:space="preserve">portes métal 1 vantail pleine</t>
  </si>
  <si>
    <t xml:space="preserve">portes métal 2 vantaux</t>
  </si>
  <si>
    <t xml:space="preserve">store extérieur à enrouleur</t>
  </si>
  <si>
    <t xml:space="preserve">store motorisés (partie mécanique)</t>
  </si>
  <si>
    <t xml:space="preserve">salle assises et salle correctionnelle</t>
  </si>
  <si>
    <t xml:space="preserve">stores intérieurs à lames verticales</t>
  </si>
  <si>
    <t xml:space="preserve">store intérieur screen</t>
  </si>
  <si>
    <t xml:space="preserve">store intérieur SOLTIS</t>
  </si>
  <si>
    <t xml:space="preserve">D108 et D112</t>
  </si>
  <si>
    <t xml:space="preserve">store intérieur</t>
  </si>
  <si>
    <t xml:space="preserve">N°</t>
  </si>
  <si>
    <t xml:space="preserve">Fixe vitré</t>
  </si>
  <si>
    <t xml:space="preserve">Fixe grille</t>
  </si>
  <si>
    <t xml:space="preserve">Fixe plein</t>
  </si>
  <si>
    <t xml:space="preserve">Imposte vitré</t>
  </si>
  <si>
    <t xml:space="preserve">Imposte plein</t>
  </si>
  <si>
    <t xml:space="preserve">Ouvrant vitré</t>
  </si>
  <si>
    <t xml:space="preserve">Ouvrant plein</t>
  </si>
  <si>
    <t xml:space="preserve">Hauteur</t>
  </si>
  <si>
    <t xml:space="preserve">Largeur</t>
  </si>
  <si>
    <t xml:space="preserve">Type ouvrant</t>
  </si>
  <si>
    <t xml:space="preserve">Exposition</t>
  </si>
  <si>
    <t xml:space="preserve">Grille</t>
  </si>
  <si>
    <t xml:space="preserve">Stores</t>
  </si>
  <si>
    <t xml:space="preserve">Particularité</t>
  </si>
  <si>
    <t xml:space="preserve">Surface vitrée 1 face</t>
  </si>
  <si>
    <t xml:space="preserve">niveau 1</t>
  </si>
  <si>
    <t xml:space="preserve">B101bis</t>
  </si>
  <si>
    <t xml:space="preserve">SC</t>
  </si>
  <si>
    <t xml:space="preserve">B150</t>
  </si>
  <si>
    <t xml:space="preserve">soufflet</t>
  </si>
  <si>
    <t xml:space="preserve">OR</t>
  </si>
  <si>
    <t xml:space="preserve">B151</t>
  </si>
  <si>
    <t xml:space="preserve">B152</t>
  </si>
  <si>
    <t xml:space="preserve">B153</t>
  </si>
  <si>
    <t xml:space="preserve">B154</t>
  </si>
  <si>
    <t xml:space="preserve">B155</t>
  </si>
  <si>
    <t xml:space="preserve">B156</t>
  </si>
  <si>
    <t xml:space="preserve">B157</t>
  </si>
  <si>
    <t xml:space="preserve">B158 bis</t>
  </si>
  <si>
    <t xml:space="preserve">NR</t>
  </si>
  <si>
    <t xml:space="preserve">B158 </t>
  </si>
  <si>
    <t xml:space="preserve">B159</t>
  </si>
  <si>
    <t xml:space="preserve">B160 </t>
  </si>
  <si>
    <t xml:space="preserve">française</t>
  </si>
  <si>
    <t xml:space="preserve">accès pompier</t>
  </si>
  <si>
    <t xml:space="preserve">B161</t>
  </si>
  <si>
    <t xml:space="preserve">B162</t>
  </si>
  <si>
    <t xml:space="preserve">B163</t>
  </si>
  <si>
    <t xml:space="preserve">B164</t>
  </si>
  <si>
    <t xml:space="preserve">OF (isolant + tole alu pleine)</t>
  </si>
  <si>
    <t xml:space="preserve">B165</t>
  </si>
  <si>
    <t xml:space="preserve">B166</t>
  </si>
  <si>
    <t xml:space="preserve">B167</t>
  </si>
  <si>
    <t xml:space="preserve">tôle alu perforée (pas de chassis)</t>
  </si>
  <si>
    <t xml:space="preserve">B168</t>
  </si>
  <si>
    <t xml:space="preserve">B169</t>
  </si>
  <si>
    <t xml:space="preserve">OF tole alu perforée</t>
  </si>
  <si>
    <t xml:space="preserve">B170</t>
  </si>
  <si>
    <t xml:space="preserve">B171</t>
  </si>
  <si>
    <t xml:space="preserve">B172</t>
  </si>
  <si>
    <t xml:space="preserve">B173</t>
  </si>
  <si>
    <t xml:space="preserve">B174</t>
  </si>
  <si>
    <t xml:space="preserve">B175</t>
  </si>
  <si>
    <t xml:space="preserve">B176</t>
  </si>
  <si>
    <t xml:space="preserve">B177</t>
  </si>
  <si>
    <t xml:space="preserve">B178</t>
  </si>
  <si>
    <t xml:space="preserve">B179</t>
  </si>
  <si>
    <t xml:space="preserve">B180</t>
  </si>
  <si>
    <t xml:space="preserve">ER</t>
  </si>
  <si>
    <t xml:space="preserve">intérieur</t>
  </si>
  <si>
    <t xml:space="preserve">B181</t>
  </si>
  <si>
    <t xml:space="preserve">B182</t>
  </si>
  <si>
    <t xml:space="preserve">B183</t>
  </si>
  <si>
    <t xml:space="preserve">B184</t>
  </si>
  <si>
    <t xml:space="preserve">B185</t>
  </si>
  <si>
    <t xml:space="preserve">B186</t>
  </si>
  <si>
    <t xml:space="preserve">B187</t>
  </si>
  <si>
    <t xml:space="preserve">B188</t>
  </si>
  <si>
    <t xml:space="preserve">EC</t>
  </si>
  <si>
    <t xml:space="preserve">EV11</t>
  </si>
  <si>
    <t xml:space="preserve">EV12</t>
  </si>
  <si>
    <t xml:space="preserve">EV13</t>
  </si>
  <si>
    <t xml:space="preserve">EV14</t>
  </si>
  <si>
    <t xml:space="preserve">OC</t>
  </si>
  <si>
    <t xml:space="preserve">EV15</t>
  </si>
  <si>
    <t xml:space="preserve">brise soleil bois</t>
  </si>
  <si>
    <t xml:space="preserve">EV16</t>
  </si>
  <si>
    <t xml:space="preserve">EV17</t>
  </si>
  <si>
    <t xml:space="preserve">P1123</t>
  </si>
  <si>
    <t xml:space="preserve">guichet TI</t>
  </si>
  <si>
    <t xml:space="preserve">guichet Tutelles</t>
  </si>
  <si>
    <t xml:space="preserve">niveau 2</t>
  </si>
  <si>
    <t xml:space="preserve">B201bis</t>
  </si>
  <si>
    <t xml:space="preserve">façade sud dome</t>
  </si>
  <si>
    <t xml:space="preserve">B250</t>
  </si>
  <si>
    <t xml:space="preserve">B251</t>
  </si>
  <si>
    <t xml:space="preserve">B252</t>
  </si>
  <si>
    <t xml:space="preserve">B253</t>
  </si>
  <si>
    <t xml:space="preserve">B254</t>
  </si>
  <si>
    <t xml:space="preserve">B255</t>
  </si>
  <si>
    <t xml:space="preserve">B256</t>
  </si>
  <si>
    <t xml:space="preserve">B257</t>
  </si>
  <si>
    <t xml:space="preserve">B258</t>
  </si>
  <si>
    <t xml:space="preserve">B259</t>
  </si>
  <si>
    <t xml:space="preserve">B260</t>
  </si>
  <si>
    <t xml:space="preserve">B261</t>
  </si>
  <si>
    <t xml:space="preserve">B262</t>
  </si>
  <si>
    <t xml:space="preserve">B263</t>
  </si>
  <si>
    <t xml:space="preserve">B264</t>
  </si>
  <si>
    <t xml:space="preserve">B265</t>
  </si>
  <si>
    <t xml:space="preserve">B266</t>
  </si>
  <si>
    <t xml:space="preserve">B267</t>
  </si>
  <si>
    <t xml:space="preserve">B268</t>
  </si>
  <si>
    <t xml:space="preserve">B269</t>
  </si>
  <si>
    <t xml:space="preserve">B270</t>
  </si>
  <si>
    <t xml:space="preserve">B271 bis</t>
  </si>
  <si>
    <t xml:space="preserve">B271</t>
  </si>
  <si>
    <t xml:space="preserve">extérieure</t>
  </si>
  <si>
    <t xml:space="preserve">B272</t>
  </si>
  <si>
    <t xml:space="preserve">B273</t>
  </si>
  <si>
    <t xml:space="preserve">B274</t>
  </si>
  <si>
    <t xml:space="preserve">B275</t>
  </si>
  <si>
    <t xml:space="preserve">B276</t>
  </si>
  <si>
    <t xml:space="preserve">B277</t>
  </si>
  <si>
    <t xml:space="preserve">B278</t>
  </si>
  <si>
    <t xml:space="preserve">B279</t>
  </si>
  <si>
    <t xml:space="preserve">B280</t>
  </si>
  <si>
    <t xml:space="preserve">B281</t>
  </si>
  <si>
    <t xml:space="preserve">B282</t>
  </si>
  <si>
    <t xml:space="preserve">B283</t>
  </si>
  <si>
    <t xml:space="preserve">B284</t>
  </si>
  <si>
    <t xml:space="preserve">B285</t>
  </si>
  <si>
    <t xml:space="preserve">B286</t>
  </si>
  <si>
    <t xml:space="preserve">EV21</t>
  </si>
  <si>
    <t xml:space="preserve">EV22</t>
  </si>
  <si>
    <t xml:space="preserve">EV23</t>
  </si>
  <si>
    <t xml:space="preserve">volet bois motorisé</t>
  </si>
  <si>
    <t xml:space="preserve">EV25</t>
  </si>
  <si>
    <t xml:space="preserve">EV26</t>
  </si>
  <si>
    <t xml:space="preserve">EV27</t>
  </si>
  <si>
    <t xml:space="preserve">EV28</t>
  </si>
  <si>
    <t xml:space="preserve">EV29</t>
  </si>
  <si>
    <t xml:space="preserve">bibliothèque dome</t>
  </si>
  <si>
    <t xml:space="preserve">EV210</t>
  </si>
  <si>
    <t xml:space="preserve">cafétéria</t>
  </si>
  <si>
    <t xml:space="preserve">P206</t>
  </si>
  <si>
    <t xml:space="preserve">P203</t>
  </si>
  <si>
    <t xml:space="preserve">déjà comptée avec porte int</t>
  </si>
  <si>
    <t xml:space="preserve">niveau 3</t>
  </si>
  <si>
    <t xml:space="preserve">EVR10</t>
  </si>
  <si>
    <t xml:space="preserve">glace ext èmaillée opaque</t>
  </si>
  <si>
    <t xml:space="preserve">B350</t>
  </si>
  <si>
    <t xml:space="preserve">tôle alu perforée</t>
  </si>
  <si>
    <t xml:space="preserve">B351</t>
  </si>
  <si>
    <t xml:space="preserve">B352</t>
  </si>
  <si>
    <t xml:space="preserve">B353</t>
  </si>
  <si>
    <t xml:space="preserve">B354</t>
  </si>
  <si>
    <t xml:space="preserve">B355</t>
  </si>
  <si>
    <t xml:space="preserve">EV31</t>
  </si>
  <si>
    <t xml:space="preserve">EV33</t>
  </si>
  <si>
    <t xml:space="preserve">EV34</t>
  </si>
  <si>
    <t xml:space="preserve">EV35</t>
  </si>
  <si>
    <t xml:space="preserve">P307</t>
  </si>
  <si>
    <t xml:space="preserve">P308</t>
  </si>
  <si>
    <t xml:space="preserve">BR50</t>
  </si>
  <si>
    <t xml:space="preserve">neuve</t>
  </si>
  <si>
    <t xml:space="preserve">chassis avec about de cloison</t>
  </si>
  <si>
    <t xml:space="preserve">BR51</t>
  </si>
  <si>
    <t xml:space="preserve">BR52</t>
  </si>
  <si>
    <t xml:space="preserve">BR53</t>
  </si>
  <si>
    <t xml:space="preserve">BR54</t>
  </si>
  <si>
    <t xml:space="preserve">BR55</t>
  </si>
  <si>
    <t xml:space="preserve">BR56</t>
  </si>
  <si>
    <t xml:space="preserve">BR57</t>
  </si>
  <si>
    <t xml:space="preserve">BR57 bis</t>
  </si>
  <si>
    <t xml:space="preserve">BR58</t>
  </si>
  <si>
    <t xml:space="preserve">habillage tôle alu perforée</t>
  </si>
  <si>
    <t xml:space="preserve">BR59</t>
  </si>
  <si>
    <t xml:space="preserve">BR61</t>
  </si>
  <si>
    <t xml:space="preserve">BR62</t>
  </si>
  <si>
    <t xml:space="preserve">isolant + tôle alu perforée</t>
  </si>
  <si>
    <t xml:space="preserve">BR64</t>
  </si>
  <si>
    <t xml:space="preserve">BR65</t>
  </si>
  <si>
    <t xml:space="preserve">BR66</t>
  </si>
  <si>
    <t xml:space="preserve">BR67</t>
  </si>
  <si>
    <t xml:space="preserve">BR68</t>
  </si>
  <si>
    <t xml:space="preserve">BR69</t>
  </si>
  <si>
    <t xml:space="preserve">BR70</t>
  </si>
  <si>
    <t xml:space="preserve">BR71</t>
  </si>
  <si>
    <t xml:space="preserve">BR71bis</t>
  </si>
  <si>
    <t xml:space="preserve">BR72</t>
  </si>
  <si>
    <t xml:space="preserve">BR73</t>
  </si>
  <si>
    <t xml:space="preserve">cour (salle délibéré 1)</t>
  </si>
  <si>
    <t xml:space="preserve">BR74</t>
  </si>
  <si>
    <t xml:space="preserve">cour</t>
  </si>
  <si>
    <t xml:space="preserve">EVR2</t>
  </si>
  <si>
    <t xml:space="preserve">tole alu perforée à 25 cm des vitres + 3 grilles de ventilation</t>
  </si>
  <si>
    <t xml:space="preserve">EVR3</t>
  </si>
  <si>
    <t xml:space="preserve">oc</t>
  </si>
  <si>
    <t xml:space="preserve">EVR4</t>
  </si>
  <si>
    <t xml:space="preserve">brise soleil mobile (5)</t>
  </si>
  <si>
    <t xml:space="preserve">2 ouvrants VH et VB</t>
  </si>
  <si>
    <t xml:space="preserve">EVR5</t>
  </si>
  <si>
    <t xml:space="preserve">brise soleil mobile (15)</t>
  </si>
  <si>
    <t xml:space="preserve">4 ouvrants VH et VB + porte vitrée vers passerelle au 1er étage</t>
  </si>
  <si>
    <t xml:space="preserve">EVR6</t>
  </si>
  <si>
    <t xml:space="preserve">ensemble vitré du dome</t>
  </si>
  <si>
    <t xml:space="preserve">EVR7</t>
  </si>
  <si>
    <t xml:space="preserve">ensemble vitré entre dome et salle 1 : 47,6 m²</t>
  </si>
  <si>
    <t xml:space="preserve">PR158</t>
  </si>
  <si>
    <t xml:space="preserve">BR63</t>
  </si>
  <si>
    <t xml:space="preserve">PR90bis</t>
  </si>
  <si>
    <t xml:space="preserve">PR108</t>
  </si>
  <si>
    <t xml:space="preserve">PR109</t>
  </si>
  <si>
    <t xml:space="preserve">EVint18</t>
  </si>
  <si>
    <t xml:space="preserve">surface 5 portes vitrées comptée</t>
  </si>
  <si>
    <t xml:space="preserve">EVint7</t>
  </si>
  <si>
    <t xml:space="preserve">le long tpe</t>
  </si>
  <si>
    <t xml:space="preserve">B101</t>
  </si>
  <si>
    <t xml:space="preserve">NC</t>
  </si>
  <si>
    <t xml:space="preserve">B102</t>
  </si>
  <si>
    <t xml:space="preserve">B103</t>
  </si>
  <si>
    <t xml:space="preserve">B105</t>
  </si>
  <si>
    <t xml:space="preserve">B106</t>
  </si>
  <si>
    <t xml:space="preserve">B107</t>
  </si>
  <si>
    <t xml:space="preserve">B108</t>
  </si>
  <si>
    <t xml:space="preserve">B109</t>
  </si>
  <si>
    <t xml:space="preserve">B110</t>
  </si>
  <si>
    <t xml:space="preserve">B111</t>
  </si>
  <si>
    <t xml:space="preserve">B112</t>
  </si>
  <si>
    <t xml:space="preserve">B113</t>
  </si>
  <si>
    <t xml:space="preserve">B114</t>
  </si>
  <si>
    <t xml:space="preserve">SR</t>
  </si>
  <si>
    <t xml:space="preserve">B115</t>
  </si>
  <si>
    <t xml:space="preserve">B116</t>
  </si>
  <si>
    <t xml:space="preserve">B117</t>
  </si>
  <si>
    <t xml:space="preserve">B118</t>
  </si>
  <si>
    <t xml:space="preserve">B119</t>
  </si>
  <si>
    <t xml:space="preserve">B120</t>
  </si>
  <si>
    <t xml:space="preserve">B121</t>
  </si>
  <si>
    <t xml:space="preserve">B122</t>
  </si>
  <si>
    <t xml:space="preserve">B123</t>
  </si>
  <si>
    <t xml:space="preserve">B124</t>
  </si>
  <si>
    <t xml:space="preserve">B125</t>
  </si>
  <si>
    <t xml:space="preserve">B126</t>
  </si>
  <si>
    <t xml:space="preserve">B127</t>
  </si>
  <si>
    <t xml:space="preserve">B128</t>
  </si>
  <si>
    <t xml:space="preserve">B129</t>
  </si>
  <si>
    <t xml:space="preserve">salle audience civile et pénale</t>
  </si>
  <si>
    <t xml:space="preserve">B130</t>
  </si>
  <si>
    <t xml:space="preserve">B131</t>
  </si>
  <si>
    <t xml:space="preserve">B132</t>
  </si>
  <si>
    <t xml:space="preserve">coursive entre les 2 gdes salles audience</t>
  </si>
  <si>
    <t xml:space="preserve">B133</t>
  </si>
  <si>
    <t xml:space="preserve">B134</t>
  </si>
  <si>
    <t xml:space="preserve">B135</t>
  </si>
  <si>
    <t xml:space="preserve">salle audience assises</t>
  </si>
  <si>
    <t xml:space="preserve">B136</t>
  </si>
  <si>
    <t xml:space="preserve">B137</t>
  </si>
  <si>
    <t xml:space="preserve">B189</t>
  </si>
  <si>
    <t xml:space="preserve">B190</t>
  </si>
  <si>
    <t xml:space="preserve">P108</t>
  </si>
  <si>
    <t xml:space="preserve">BR02</t>
  </si>
  <si>
    <t xml:space="preserve">conservée</t>
  </si>
  <si>
    <t xml:space="preserve">BR03</t>
  </si>
  <si>
    <t xml:space="preserve">BR04</t>
  </si>
  <si>
    <t xml:space="preserve">BR06</t>
  </si>
  <si>
    <t xml:space="preserve">BR07</t>
  </si>
  <si>
    <t xml:space="preserve">BR08</t>
  </si>
  <si>
    <t xml:space="preserve">BR09</t>
  </si>
  <si>
    <t xml:space="preserve">grille à recouper</t>
  </si>
  <si>
    <t xml:space="preserve">BR10</t>
  </si>
  <si>
    <t xml:space="preserve">BR11</t>
  </si>
  <si>
    <t xml:space="preserve">BR12</t>
  </si>
  <si>
    <t xml:space="preserve">BR13</t>
  </si>
  <si>
    <t xml:space="preserve">BR14</t>
  </si>
  <si>
    <t xml:space="preserve">BR15</t>
  </si>
  <si>
    <t xml:space="preserve">BR16</t>
  </si>
  <si>
    <t xml:space="preserve">BR17</t>
  </si>
  <si>
    <t xml:space="preserve">BR19</t>
  </si>
  <si>
    <t xml:space="preserve">BR20</t>
  </si>
  <si>
    <t xml:space="preserve">BR21</t>
  </si>
  <si>
    <t xml:space="preserve">BR22</t>
  </si>
  <si>
    <t xml:space="preserve">BR23</t>
  </si>
  <si>
    <t xml:space="preserve">BR24</t>
  </si>
  <si>
    <t xml:space="preserve">BR25</t>
  </si>
  <si>
    <t xml:space="preserve">BR26</t>
  </si>
  <si>
    <t xml:space="preserve">BR29</t>
  </si>
  <si>
    <t xml:space="preserve">BR30</t>
  </si>
  <si>
    <t xml:space="preserve">EVR1</t>
  </si>
  <si>
    <t xml:space="preserve">sas entrée avec porte automatique (2 vantaux 0,9*2,5 ht) , non comptée dans la surface vitrée - voir infra</t>
  </si>
  <si>
    <t xml:space="preserve">EVR8</t>
  </si>
  <si>
    <t xml:space="preserve">EVR9</t>
  </si>
  <si>
    <t xml:space="preserve">EVR11</t>
  </si>
  <si>
    <t xml:space="preserve">PR01</t>
  </si>
  <si>
    <t xml:space="preserve">PR09</t>
  </si>
  <si>
    <t xml:space="preserve">BR18</t>
  </si>
  <si>
    <t xml:space="preserve">coulissant</t>
  </si>
  <si>
    <t xml:space="preserve">motorisé</t>
  </si>
  <si>
    <t xml:space="preserve">PR67</t>
  </si>
  <si>
    <t xml:space="preserve">PR68</t>
  </si>
  <si>
    <t xml:space="preserve">EVint3</t>
  </si>
  <si>
    <t xml:space="preserve">EVint4</t>
  </si>
  <si>
    <t xml:space="preserve">GUG+ guichet</t>
  </si>
  <si>
    <t xml:space="preserve">EVint5</t>
  </si>
  <si>
    <t xml:space="preserve">guichet GUG</t>
  </si>
  <si>
    <t xml:space="preserve">Evint6</t>
  </si>
  <si>
    <t xml:space="preserve">délibéré pénale et civile</t>
  </si>
  <si>
    <t xml:space="preserve">SS</t>
  </si>
  <si>
    <t xml:space="preserve">PSS60</t>
  </si>
  <si>
    <t xml:space="preserve">Toiture</t>
  </si>
  <si>
    <t xml:space="preserve">Verrière 1</t>
  </si>
  <si>
    <t xml:space="preserve">salle des pas perdus 4,8*3,0  (cis chassis désenfumage 1,3*1,0) </t>
  </si>
  <si>
    <t xml:space="preserve">Verrière 2</t>
  </si>
  <si>
    <t xml:space="preserve">Verrière 3</t>
  </si>
  <si>
    <t xml:space="preserve">combles ouest 2*1,0*2,2 </t>
  </si>
  <si>
    <t xml:space="preserve">salle civile 2 3,0*0,4/2</t>
  </si>
  <si>
    <t xml:space="preserve">entre dome et cafétéria 10,0*1,7  (cis chassis désenfumage 1,5*2,0) </t>
  </si>
  <si>
    <t xml:space="preserve">verrière 6</t>
  </si>
  <si>
    <t xml:space="preserve">coupole dome 3,14*1,75*1,75</t>
  </si>
  <si>
    <t xml:space="preserve">salle civile 2 6,0*1,5</t>
  </si>
  <si>
    <t xml:space="preserve">salle réunion  8,8*0,8</t>
  </si>
  <si>
    <t xml:space="preserve">REPERAGE</t>
  </si>
  <si>
    <t xml:space="preserve">DESIGNATION des LOCAUX</t>
  </si>
  <si>
    <t xml:space="preserve">HUISS.</t>
  </si>
  <si>
    <t xml:space="preserve">OUVRANT</t>
  </si>
  <si>
    <t xml:space="preserve">EQUIPEMENTS SPECIAUX </t>
  </si>
  <si>
    <t xml:space="preserve">QUINCAILLERIE</t>
  </si>
  <si>
    <t xml:space="preserve">A = Acier</t>
  </si>
  <si>
    <r>
      <rPr>
        <sz val="10"/>
        <rFont val="Comic Sans MS"/>
        <family val="4"/>
      </rPr>
      <t xml:space="preserve">Type et nombre de vantaux en </t>
    </r>
    <r>
      <rPr>
        <b val="true"/>
        <sz val="10"/>
        <rFont val="Comic Sans MS"/>
        <family val="4"/>
      </rPr>
      <t xml:space="preserve">menuiserie bois</t>
    </r>
  </si>
  <si>
    <t xml:space="preserve">Type et nombre de vantaux en menuiserie acier</t>
  </si>
  <si>
    <t xml:space="preserve">DES BLOCS - PORTES</t>
  </si>
  <si>
    <t xml:space="preserve">Serrure</t>
  </si>
  <si>
    <t xml:space="preserve">Béquille</t>
  </si>
  <si>
    <t xml:space="preserve">Poignée de tirage</t>
  </si>
  <si>
    <t xml:space="preserve">Plaque de propreté</t>
  </si>
  <si>
    <t xml:space="preserve">N° CE</t>
  </si>
  <si>
    <t xml:space="preserve">Numéros</t>
  </si>
  <si>
    <t xml:space="preserve">Plein</t>
  </si>
  <si>
    <t xml:space="preserve">1 vt.</t>
  </si>
  <si>
    <t xml:space="preserve">2 vtx.</t>
  </si>
  <si>
    <t xml:space="preserve">Tenue</t>
  </si>
  <si>
    <t xml:space="preserve">Oculus</t>
  </si>
  <si>
    <t xml:space="preserve">Affaiblisnt</t>
  </si>
  <si>
    <t xml:space="preserve">Asservt.</t>
  </si>
  <si>
    <t xml:space="preserve">Maintien</t>
  </si>
  <si>
    <t xml:space="preserve">Anti intrusion</t>
  </si>
  <si>
    <t xml:space="preserve">d'éxéc.</t>
  </si>
  <si>
    <t xml:space="preserve">de porte</t>
  </si>
  <si>
    <t xml:space="preserve">B = Bois</t>
  </si>
  <si>
    <t xml:space="preserve">à peindre</t>
  </si>
  <si>
    <t xml:space="preserve">stratifié</t>
  </si>
  <si>
    <t xml:space="preserve">égaux</t>
  </si>
  <si>
    <t xml:space="preserve">tierce</t>
  </si>
  <si>
    <t xml:space="preserve">au feu</t>
  </si>
  <si>
    <t xml:space="preserve">vitré</t>
  </si>
  <si>
    <t xml:space="preserve">acoustique</t>
  </si>
  <si>
    <t xml:space="preserve">à la DI</t>
  </si>
  <si>
    <t xml:space="preserve">Ferme porte</t>
  </si>
  <si>
    <t xml:space="preserve">Pivot linteau</t>
  </si>
  <si>
    <t xml:space="preserve">Verroux haut et bas encastrés sur semi-fixe</t>
  </si>
  <si>
    <t xml:space="preserve">Crémone sur semi fixe</t>
  </si>
  <si>
    <t xml:space="preserve">Sélect.de fermeture</t>
  </si>
  <si>
    <t xml:space="preserve">Crémone</t>
  </si>
  <si>
    <t xml:space="preserve">Anti</t>
  </si>
  <si>
    <t xml:space="preserve">Anti-panique</t>
  </si>
  <si>
    <t xml:space="preserve">Butoir</t>
  </si>
  <si>
    <t xml:space="preserve">Magnétique</t>
  </si>
  <si>
    <t xml:space="preserve">Contact de feuillure</t>
  </si>
  <si>
    <t xml:space="preserve">SOUS SOL</t>
  </si>
  <si>
    <t xml:space="preserve">Pss.01</t>
  </si>
  <si>
    <t xml:space="preserve">Stockage</t>
  </si>
  <si>
    <t xml:space="preserve">A</t>
  </si>
  <si>
    <t xml:space="preserve">CF 1h</t>
  </si>
  <si>
    <t xml:space="preserve">S1a</t>
  </si>
  <si>
    <t xml:space="preserve">B1</t>
  </si>
  <si>
    <t xml:space="preserve">FP1</t>
  </si>
  <si>
    <t xml:space="preserve">Pss.02</t>
  </si>
  <si>
    <t xml:space="preserve">Maintenance</t>
  </si>
  <si>
    <t xml:space="preserve">B</t>
  </si>
  <si>
    <t xml:space="preserve">Pss.02 bis</t>
  </si>
  <si>
    <t xml:space="preserve">Pss.03</t>
  </si>
  <si>
    <t xml:space="preserve">Rangement</t>
  </si>
  <si>
    <t xml:space="preserve">CF 1/2h</t>
  </si>
  <si>
    <t xml:space="preserve">Pss.04</t>
  </si>
  <si>
    <t xml:space="preserve">Scellés</t>
  </si>
  <si>
    <t xml:space="preserve">S4</t>
  </si>
  <si>
    <t xml:space="preserve">Pss.05</t>
  </si>
  <si>
    <t xml:space="preserve">Pss.06</t>
  </si>
  <si>
    <t xml:space="preserve">Munitions</t>
  </si>
  <si>
    <t xml:space="preserve">Pss.07</t>
  </si>
  <si>
    <t xml:space="preserve">Pièces à conviction scellés</t>
  </si>
  <si>
    <t xml:space="preserve">Pss.08</t>
  </si>
  <si>
    <t xml:space="preserve">Local poubelles</t>
  </si>
  <si>
    <t xml:space="preserve">Porte déposée</t>
  </si>
  <si>
    <t xml:space="preserve">CF1h</t>
  </si>
  <si>
    <t xml:space="preserve">Pss.09</t>
  </si>
  <si>
    <t xml:space="preserve">Porte sur circlation</t>
  </si>
  <si>
    <t xml:space="preserve">PF 1/2h</t>
  </si>
  <si>
    <t xml:space="preserve">S1b</t>
  </si>
  <si>
    <t xml:space="preserve">Pss.10</t>
  </si>
  <si>
    <t xml:space="preserve">Porte accès circulation</t>
  </si>
  <si>
    <t xml:space="preserve">Pss.11</t>
  </si>
  <si>
    <t xml:space="preserve">Escortes</t>
  </si>
  <si>
    <t xml:space="preserve">Porte cellule détenu barreaudé</t>
  </si>
  <si>
    <t xml:space="preserve">Pss.12</t>
  </si>
  <si>
    <t xml:space="preserve">Sanitaires</t>
  </si>
  <si>
    <t xml:space="preserve">S2</t>
  </si>
  <si>
    <t xml:space="preserve">B2</t>
  </si>
  <si>
    <t xml:space="preserve">Pss.13</t>
  </si>
  <si>
    <t xml:space="preserve">Blocs sanitaire</t>
  </si>
  <si>
    <t xml:space="preserve">S3</t>
  </si>
  <si>
    <t xml:space="preserve">Pss.14</t>
  </si>
  <si>
    <t xml:space="preserve">C2</t>
  </si>
  <si>
    <t xml:space="preserve">Pss.15</t>
  </si>
  <si>
    <t xml:space="preserve">Pss.16</t>
  </si>
  <si>
    <t xml:space="preserve">C3</t>
  </si>
  <si>
    <t xml:space="preserve">Pss.17</t>
  </si>
  <si>
    <t xml:space="preserve">C4</t>
  </si>
  <si>
    <t xml:space="preserve">Pss.18</t>
  </si>
  <si>
    <t xml:space="preserve">C5</t>
  </si>
  <si>
    <t xml:space="preserve">Pss.19</t>
  </si>
  <si>
    <t xml:space="preserve">Pss.20</t>
  </si>
  <si>
    <t xml:space="preserve">va et vient</t>
  </si>
  <si>
    <t xml:space="preserve">Pss.21</t>
  </si>
  <si>
    <t xml:space="preserve">Escalier 3</t>
  </si>
  <si>
    <t xml:space="preserve">Pss.22</t>
  </si>
  <si>
    <t xml:space="preserve">Pss.22 bis</t>
  </si>
  <si>
    <t xml:space="preserve">Pss.23</t>
  </si>
  <si>
    <t xml:space="preserve">sas</t>
  </si>
  <si>
    <t xml:space="preserve">Pf 1/2h</t>
  </si>
  <si>
    <t xml:space="preserve">Pss.24</t>
  </si>
  <si>
    <t xml:space="preserve">Pss.25</t>
  </si>
  <si>
    <t xml:space="preserve">Pss.26</t>
  </si>
  <si>
    <t xml:space="preserve">Pss.27</t>
  </si>
  <si>
    <t xml:space="preserve">Pss.28</t>
  </si>
  <si>
    <t xml:space="preserve">Pss.29</t>
  </si>
  <si>
    <t xml:space="preserve">Pss.30</t>
  </si>
  <si>
    <t xml:space="preserve">Pss.31</t>
  </si>
  <si>
    <t xml:space="preserve">Ménage</t>
  </si>
  <si>
    <t xml:space="preserve">Pss.32</t>
  </si>
  <si>
    <t xml:space="preserve">Escalier 7</t>
  </si>
  <si>
    <t xml:space="preserve">Pss.33</t>
  </si>
  <si>
    <t xml:space="preserve">Circulation</t>
  </si>
  <si>
    <t xml:space="preserve">Pss.34</t>
  </si>
  <si>
    <t xml:space="preserve">Archives mortes</t>
  </si>
  <si>
    <t xml:space="preserve">Pss.35</t>
  </si>
  <si>
    <t xml:space="preserve">Pss.36</t>
  </si>
  <si>
    <t xml:space="preserve">Pss.37</t>
  </si>
  <si>
    <t xml:space="preserve">Complément archives</t>
  </si>
  <si>
    <t xml:space="preserve">Pss.38</t>
  </si>
  <si>
    <t xml:space="preserve">Pss.39</t>
  </si>
  <si>
    <t xml:space="preserve">LA TGS</t>
  </si>
  <si>
    <t xml:space="preserve">Pss.40</t>
  </si>
  <si>
    <t xml:space="preserve">LA serv. Centraux</t>
  </si>
  <si>
    <t xml:space="preserve">Pss.41</t>
  </si>
  <si>
    <t xml:space="preserve">LT onduleur</t>
  </si>
  <si>
    <t xml:space="preserve">RA = 30 dB</t>
  </si>
  <si>
    <t xml:space="preserve">Pss.42</t>
  </si>
  <si>
    <t xml:space="preserve">LT</t>
  </si>
  <si>
    <t xml:space="preserve">RA = 45 dB</t>
  </si>
  <si>
    <t xml:space="preserve">Pss.43</t>
  </si>
  <si>
    <t xml:space="preserve">LT transf</t>
  </si>
  <si>
    <t xml:space="preserve">RA + 30 dB</t>
  </si>
  <si>
    <t xml:space="preserve">Deny</t>
  </si>
  <si>
    <t xml:space="preserve">Pss.44</t>
  </si>
  <si>
    <t xml:space="preserve">Escalier 28 et accès local EDF existant</t>
  </si>
  <si>
    <t xml:space="preserve">porte barreaudée</t>
  </si>
  <si>
    <t xml:space="preserve">Pss 44 bis</t>
  </si>
  <si>
    <t xml:space="preserve">Circulation  (Escalier 18)</t>
  </si>
  <si>
    <t xml:space="preserve">PF1/2h</t>
  </si>
  <si>
    <t xml:space="preserve">Pss.45</t>
  </si>
  <si>
    <t xml:space="preserve">EDF transfo ville existant</t>
  </si>
  <si>
    <t xml:space="preserve">porte existante</t>
  </si>
  <si>
    <t xml:space="preserve">Pss.46</t>
  </si>
  <si>
    <t xml:space="preserve">Pss.47</t>
  </si>
  <si>
    <t xml:space="preserve">Circulation (Escalier 27)</t>
  </si>
  <si>
    <t xml:space="preserve">Pss.48</t>
  </si>
  <si>
    <t xml:space="preserve">Pss.49</t>
  </si>
  <si>
    <t xml:space="preserve">Porte sur parking</t>
  </si>
  <si>
    <t xml:space="preserve">Pss.50</t>
  </si>
  <si>
    <t xml:space="preserve">Escalier 18</t>
  </si>
  <si>
    <t xml:space="preserve">Pss.51</t>
  </si>
  <si>
    <t xml:space="preserve">Pss.52</t>
  </si>
  <si>
    <t xml:space="preserve">Escalier 25</t>
  </si>
  <si>
    <t xml:space="preserve">Pss.53</t>
  </si>
  <si>
    <t xml:space="preserve">sortie vers l'extérieur</t>
  </si>
  <si>
    <t xml:space="preserve">Pss.54</t>
  </si>
  <si>
    <t xml:space="preserve">Sas chaufferie</t>
  </si>
  <si>
    <t xml:space="preserve">Pss.55</t>
  </si>
  <si>
    <t xml:space="preserve">Pss.56</t>
  </si>
  <si>
    <t xml:space="preserve">Accès détenus</t>
  </si>
  <si>
    <t xml:space="preserve">Pss.57</t>
  </si>
  <si>
    <t xml:space="preserve">Sas</t>
  </si>
  <si>
    <t xml:space="preserve">Pss.58</t>
  </si>
  <si>
    <t xml:space="preserve">Escalier 23</t>
  </si>
  <si>
    <t xml:space="preserve">Pss.59</t>
  </si>
  <si>
    <t xml:space="preserve">Accès parking</t>
  </si>
  <si>
    <t xml:space="preserve">Pss 60</t>
  </si>
  <si>
    <t xml:space="preserve">Accès bas de rampe</t>
  </si>
  <si>
    <t xml:space="preserve">5 points</t>
  </si>
  <si>
    <t xml:space="preserve">Pss 61</t>
  </si>
  <si>
    <t xml:space="preserve">Sas Ascenseur</t>
  </si>
  <si>
    <t xml:space="preserve">PF 1/2 h</t>
  </si>
  <si>
    <t xml:space="preserve">Pss 62</t>
  </si>
  <si>
    <t xml:space="preserve">PSS 63</t>
  </si>
  <si>
    <t xml:space="preserve">A coté Escalier 28</t>
  </si>
  <si>
    <t xml:space="preserve">X</t>
  </si>
  <si>
    <t xml:space="preserve">REZ DE CHAUSSEE</t>
  </si>
  <si>
    <t xml:space="preserve">PR.02</t>
  </si>
  <si>
    <t xml:space="preserve">Salle de délibérés, Kitchenette</t>
  </si>
  <si>
    <t xml:space="preserve">Porte conservée</t>
  </si>
  <si>
    <t xml:space="preserve">PR.03</t>
  </si>
  <si>
    <t xml:space="preserve">Salle de délibérés, vestiaires</t>
  </si>
  <si>
    <t xml:space="preserve">PR.04</t>
  </si>
  <si>
    <t xml:space="preserve">Salle de délibérés, Sanitaires</t>
  </si>
  <si>
    <t xml:space="preserve">PR.05</t>
  </si>
  <si>
    <t xml:space="preserve">Assises, salle de délibérés</t>
  </si>
  <si>
    <t xml:space="preserve">RA = 42 dB</t>
  </si>
  <si>
    <t xml:space="preserve">PR.06</t>
  </si>
  <si>
    <t xml:space="preserve">PR.07</t>
  </si>
  <si>
    <t xml:space="preserve">PR.08</t>
  </si>
  <si>
    <t xml:space="preserve">Escalier 2</t>
  </si>
  <si>
    <t xml:space="preserve">PR.10</t>
  </si>
  <si>
    <t xml:space="preserve">Assises, président</t>
  </si>
  <si>
    <t xml:space="preserve">PR.12</t>
  </si>
  <si>
    <t xml:space="preserve">Assises, Att. Témoins</t>
  </si>
  <si>
    <t xml:space="preserve">RA = 38 dB</t>
  </si>
  <si>
    <t xml:space="preserve">PR.14</t>
  </si>
  <si>
    <t xml:space="preserve">Assises, Piéves à conv.</t>
  </si>
  <si>
    <t xml:space="preserve">PR.15</t>
  </si>
  <si>
    <t xml:space="preserve">Greffe general, Service copie</t>
  </si>
  <si>
    <t xml:space="preserve">PR.16</t>
  </si>
  <si>
    <t xml:space="preserve">Escalier 3 détenus </t>
  </si>
  <si>
    <t xml:space="preserve">PR.17</t>
  </si>
  <si>
    <t xml:space="preserve">Audiences assises et penale (grande salle)</t>
  </si>
  <si>
    <t xml:space="preserve">PR.18</t>
  </si>
  <si>
    <t xml:space="preserve">PR.19</t>
  </si>
  <si>
    <t xml:space="preserve">Entre bureau</t>
  </si>
  <si>
    <t xml:space="preserve">PR.20</t>
  </si>
  <si>
    <t xml:space="preserve">Greffe general, Courrier central</t>
  </si>
  <si>
    <t xml:space="preserve">PR.21</t>
  </si>
  <si>
    <t xml:space="preserve">Avocats, Bâtonnier</t>
  </si>
  <si>
    <t xml:space="preserve">PR.22</t>
  </si>
  <si>
    <t xml:space="preserve">Vestiaires</t>
  </si>
  <si>
    <t xml:space="preserve">PR.23</t>
  </si>
  <si>
    <t xml:space="preserve">Avocats, secétaire</t>
  </si>
  <si>
    <t xml:space="preserve">PR.24</t>
  </si>
  <si>
    <t xml:space="preserve">Avocats, réunion</t>
  </si>
  <si>
    <t xml:space="preserve">PR.25</t>
  </si>
  <si>
    <t xml:space="preserve">Huissiers</t>
  </si>
  <si>
    <t xml:space="preserve">PR.26</t>
  </si>
  <si>
    <t xml:space="preserve">Acces GUG bEX (Avocats)</t>
  </si>
  <si>
    <t xml:space="preserve">Porte va et vient avec imposte vitrée</t>
  </si>
  <si>
    <t xml:space="preserve">PR.27</t>
  </si>
  <si>
    <t xml:space="preserve">AUD 01 existante, Sas </t>
  </si>
  <si>
    <t xml:space="preserve">PR.28</t>
  </si>
  <si>
    <t xml:space="preserve">PR.29</t>
  </si>
  <si>
    <t xml:space="preserve">AUD 01 existante, Entrée principale</t>
  </si>
  <si>
    <t xml:space="preserve">Porte existante conserver, sens d'ouverture à inverser</t>
  </si>
  <si>
    <t xml:space="preserve">PR.30</t>
  </si>
  <si>
    <t xml:space="preserve">Avocats, rangements</t>
  </si>
  <si>
    <t xml:space="preserve">PR.31</t>
  </si>
  <si>
    <t xml:space="preserve">Blocs Sanitaires</t>
  </si>
  <si>
    <t xml:space="preserve">PR.32</t>
  </si>
  <si>
    <t xml:space="preserve">PR.33</t>
  </si>
  <si>
    <t xml:space="preserve">PR.34</t>
  </si>
  <si>
    <t xml:space="preserve">PR.35</t>
  </si>
  <si>
    <t xml:space="preserve">PR.36</t>
  </si>
  <si>
    <t xml:space="preserve">RA = 35 dB</t>
  </si>
  <si>
    <t xml:space="preserve">PR.37</t>
  </si>
  <si>
    <t xml:space="preserve">G.U.G., Rangements</t>
  </si>
  <si>
    <t xml:space="preserve">PR.38</t>
  </si>
  <si>
    <t xml:space="preserve">G.U.G., Copies</t>
  </si>
  <si>
    <t xml:space="preserve">PR.39</t>
  </si>
  <si>
    <t xml:space="preserve">G.U.G., Aide J.1</t>
  </si>
  <si>
    <t xml:space="preserve">PR.40</t>
  </si>
  <si>
    <t xml:space="preserve">PR.41</t>
  </si>
  <si>
    <t xml:space="preserve">G.U.G., Aide J.2 (entrée)</t>
  </si>
  <si>
    <t xml:space="preserve">PR.42</t>
  </si>
  <si>
    <t xml:space="preserve">G.U.G., Aide J.2 (rangements)</t>
  </si>
  <si>
    <t xml:space="preserve">PR.43</t>
  </si>
  <si>
    <t xml:space="preserve">Siege, GUG 1 (rangements)</t>
  </si>
  <si>
    <t xml:space="preserve">PR.44</t>
  </si>
  <si>
    <t xml:space="preserve">Siège, GUG 1 (Entrée)</t>
  </si>
  <si>
    <t xml:space="preserve">Porte vitrée</t>
  </si>
  <si>
    <t xml:space="preserve">PR.45</t>
  </si>
  <si>
    <t xml:space="preserve">Acces GUG BEX</t>
  </si>
  <si>
    <t xml:space="preserve">PR.46</t>
  </si>
  <si>
    <t xml:space="preserve">Audiences penales et civiles (petite salle), Entrée principale</t>
  </si>
  <si>
    <t xml:space="preserve">PR.47</t>
  </si>
  <si>
    <t xml:space="preserve">Audiences penales et civiles (petite salle), sas</t>
  </si>
  <si>
    <t xml:space="preserve">PR.48</t>
  </si>
  <si>
    <t xml:space="preserve">PR.49</t>
  </si>
  <si>
    <t xml:space="preserve">Siège, GUG 2</t>
  </si>
  <si>
    <t xml:space="preserve">PR.50</t>
  </si>
  <si>
    <t xml:space="preserve">Siege, GUG 3</t>
  </si>
  <si>
    <t xml:space="preserve">PR.51</t>
  </si>
  <si>
    <t xml:space="preserve">Greffe penal, Bex 1</t>
  </si>
  <si>
    <t xml:space="preserve">PR.52</t>
  </si>
  <si>
    <t xml:space="preserve">Greffe penal, Bex 2</t>
  </si>
  <si>
    <t xml:space="preserve">PR.53</t>
  </si>
  <si>
    <t xml:space="preserve">Jaf, Boxe consultation</t>
  </si>
  <si>
    <t xml:space="preserve">PR.54</t>
  </si>
  <si>
    <t xml:space="preserve">Jaf, circulation</t>
  </si>
  <si>
    <t xml:space="preserve">Porte existante conservée</t>
  </si>
  <si>
    <t xml:space="preserve">PR.55</t>
  </si>
  <si>
    <t xml:space="preserve">Jaf, Attente</t>
  </si>
  <si>
    <t xml:space="preserve">PR.56</t>
  </si>
  <si>
    <t xml:space="preserve">Jaf, F.4+5</t>
  </si>
  <si>
    <t xml:space="preserve">PR.57</t>
  </si>
  <si>
    <t xml:space="preserve">Jaf, Circulation</t>
  </si>
  <si>
    <t xml:space="preserve">PR.58</t>
  </si>
  <si>
    <t xml:space="preserve">Penale, Circulation</t>
  </si>
  <si>
    <t xml:space="preserve">PR.59</t>
  </si>
  <si>
    <t xml:space="preserve">Penale, Vest./Rang.</t>
  </si>
  <si>
    <t xml:space="preserve">PR.60</t>
  </si>
  <si>
    <t xml:space="preserve">PR.61</t>
  </si>
  <si>
    <t xml:space="preserve">Escalier 14</t>
  </si>
  <si>
    <t xml:space="preserve">PR.62</t>
  </si>
  <si>
    <t xml:space="preserve">Penale, Délibérations</t>
  </si>
  <si>
    <t xml:space="preserve">PR.63</t>
  </si>
  <si>
    <t xml:space="preserve">PR.64</t>
  </si>
  <si>
    <t xml:space="preserve">Escalier 13</t>
  </si>
  <si>
    <t xml:space="preserve">RA + 42 dB</t>
  </si>
  <si>
    <t xml:space="preserve">PR.65</t>
  </si>
  <si>
    <t xml:space="preserve">Escalier 12</t>
  </si>
  <si>
    <t xml:space="preserve">PR.66</t>
  </si>
  <si>
    <t xml:space="preserve">Escalier 10</t>
  </si>
  <si>
    <t xml:space="preserve">PR.69</t>
  </si>
  <si>
    <t xml:space="preserve">Audience civile, sas</t>
  </si>
  <si>
    <t xml:space="preserve">PR.70</t>
  </si>
  <si>
    <t xml:space="preserve">Audience civile, sas (sur salle)</t>
  </si>
  <si>
    <t xml:space="preserve">PR.71</t>
  </si>
  <si>
    <t xml:space="preserve">PR.72</t>
  </si>
  <si>
    <t xml:space="preserve">Audiences, Délibérations</t>
  </si>
  <si>
    <t xml:space="preserve">PR.73</t>
  </si>
  <si>
    <t xml:space="preserve">PR.74</t>
  </si>
  <si>
    <t xml:space="preserve">Audience civile 2, sas</t>
  </si>
  <si>
    <t xml:space="preserve">PR.75</t>
  </si>
  <si>
    <t xml:space="preserve">Audience civile 2, sas (sur salle)</t>
  </si>
  <si>
    <t xml:space="preserve">PR.76</t>
  </si>
  <si>
    <t xml:space="preserve">Acces JAF/JAP</t>
  </si>
  <si>
    <t xml:space="preserve">PR.77</t>
  </si>
  <si>
    <t xml:space="preserve">JAF, F3</t>
  </si>
  <si>
    <t xml:space="preserve">PR.78</t>
  </si>
  <si>
    <t xml:space="preserve">JAF, F2</t>
  </si>
  <si>
    <t xml:space="preserve">PR.79</t>
  </si>
  <si>
    <t xml:space="preserve">JAF, F1</t>
  </si>
  <si>
    <t xml:space="preserve">PR.80</t>
  </si>
  <si>
    <t xml:space="preserve">JAF, M1</t>
  </si>
  <si>
    <t xml:space="preserve">PR.81</t>
  </si>
  <si>
    <t xml:space="preserve">JAF, M2</t>
  </si>
  <si>
    <t xml:space="preserve">PR.82</t>
  </si>
  <si>
    <t xml:space="preserve">JAF, M3</t>
  </si>
  <si>
    <t xml:space="preserve">PR.83</t>
  </si>
  <si>
    <t xml:space="preserve">JAP, M1</t>
  </si>
  <si>
    <t xml:space="preserve">PR.84</t>
  </si>
  <si>
    <t xml:space="preserve">JAP, F2 (entre bureaux)</t>
  </si>
  <si>
    <t xml:space="preserve">PR.85</t>
  </si>
  <si>
    <t xml:space="preserve">JAP, F2</t>
  </si>
  <si>
    <t xml:space="preserve">PR.86</t>
  </si>
  <si>
    <t xml:space="preserve">JAP, F3</t>
  </si>
  <si>
    <t xml:space="preserve">PR.87</t>
  </si>
  <si>
    <t xml:space="preserve">JAP, M2</t>
  </si>
  <si>
    <t xml:space="preserve">PR.88</t>
  </si>
  <si>
    <t xml:space="preserve">JAP, M.2 (entre bureaux)</t>
  </si>
  <si>
    <t xml:space="preserve">PR.89</t>
  </si>
  <si>
    <t xml:space="preserve">PR.90</t>
  </si>
  <si>
    <t xml:space="preserve">Circulation de sureté (CdS)</t>
  </si>
  <si>
    <t xml:space="preserve">FP3</t>
  </si>
  <si>
    <t xml:space="preserve">PR.91</t>
  </si>
  <si>
    <t xml:space="preserve">Acces JAP</t>
  </si>
  <si>
    <t xml:space="preserve">PR.92</t>
  </si>
  <si>
    <t xml:space="preserve">PR.93</t>
  </si>
  <si>
    <t xml:space="preserve">PR.94</t>
  </si>
  <si>
    <t xml:space="preserve">PR.95</t>
  </si>
  <si>
    <t xml:space="preserve">PR.96</t>
  </si>
  <si>
    <t xml:space="preserve">PR.97</t>
  </si>
  <si>
    <t xml:space="preserve">PR.98</t>
  </si>
  <si>
    <t xml:space="preserve">PR.99</t>
  </si>
  <si>
    <t xml:space="preserve">JAP/JAF, repro</t>
  </si>
  <si>
    <t xml:space="preserve">PR.100</t>
  </si>
  <si>
    <t xml:space="preserve">PR.101</t>
  </si>
  <si>
    <t xml:space="preserve">PR.102</t>
  </si>
  <si>
    <t xml:space="preserve">Audiences, Délibérations (rampe d'acces)</t>
  </si>
  <si>
    <t xml:space="preserve">PR.103</t>
  </si>
  <si>
    <t xml:space="preserve">Acces Parking</t>
  </si>
  <si>
    <t xml:space="preserve">PR.104</t>
  </si>
  <si>
    <t xml:space="preserve">Audiences, Délibérations (Entrée)</t>
  </si>
  <si>
    <t xml:space="preserve">PR.105</t>
  </si>
  <si>
    <t xml:space="preserve">Audiences, Délibérations (sas)</t>
  </si>
  <si>
    <t xml:space="preserve">PR.106</t>
  </si>
  <si>
    <t xml:space="preserve">Audiences, Civile 2</t>
  </si>
  <si>
    <t xml:space="preserve">PR.107</t>
  </si>
  <si>
    <t xml:space="preserve">Acces T.I.</t>
  </si>
  <si>
    <t xml:space="preserve">PR.110</t>
  </si>
  <si>
    <t xml:space="preserve">Audiences, cabinet 1</t>
  </si>
  <si>
    <t xml:space="preserve">PR.111</t>
  </si>
  <si>
    <t xml:space="preserve">Audiences, cabinet 1 (CdS)</t>
  </si>
  <si>
    <t xml:space="preserve">PR.112</t>
  </si>
  <si>
    <t xml:space="preserve">Audiences, cabinet 2 (CdS)</t>
  </si>
  <si>
    <t xml:space="preserve">PR.113</t>
  </si>
  <si>
    <t xml:space="preserve">Audiences, cabinet 2</t>
  </si>
  <si>
    <t xml:space="preserve">PR.114</t>
  </si>
  <si>
    <t xml:space="preserve">Audiences, cabinet 4</t>
  </si>
  <si>
    <t xml:space="preserve">PR.114 bis</t>
  </si>
  <si>
    <t xml:space="preserve">Circulation dôme</t>
  </si>
  <si>
    <t xml:space="preserve">PR.115</t>
  </si>
  <si>
    <t xml:space="preserve">Audiences, cabinet 4 (CdS)</t>
  </si>
  <si>
    <t xml:space="preserve">PR.116</t>
  </si>
  <si>
    <t xml:space="preserve">Audiences, Cabinet 3</t>
  </si>
  <si>
    <t xml:space="preserve">PR.117</t>
  </si>
  <si>
    <t xml:space="preserve">Audiences, cabinet 3 (CdS)</t>
  </si>
  <si>
    <t xml:space="preserve">PR.118</t>
  </si>
  <si>
    <t xml:space="preserve">Audiences, Cabinet 5 (CdS)</t>
  </si>
  <si>
    <t xml:space="preserve">PR.119</t>
  </si>
  <si>
    <t xml:space="preserve">Attente</t>
  </si>
  <si>
    <t xml:space="preserve">PR.120</t>
  </si>
  <si>
    <t xml:space="preserve">Audiences, Cabinet 5</t>
  </si>
  <si>
    <t xml:space="preserve">PR.121</t>
  </si>
  <si>
    <t xml:space="preserve">Circulation de sureté (CdS) rampe</t>
  </si>
  <si>
    <t xml:space="preserve">PR.123 bis</t>
  </si>
  <si>
    <t xml:space="preserve">Audiences, Civile 3</t>
  </si>
  <si>
    <t xml:space="preserve">PR.123</t>
  </si>
  <si>
    <t xml:space="preserve">Audiences, Civile 3 (Table justice)</t>
  </si>
  <si>
    <t xml:space="preserve">PR.124</t>
  </si>
  <si>
    <t xml:space="preserve">Audiences, Civile 3 (Entrée)</t>
  </si>
  <si>
    <t xml:space="preserve">PR.124 bis</t>
  </si>
  <si>
    <t xml:space="preserve">local</t>
  </si>
  <si>
    <t xml:space="preserve">PR.125</t>
  </si>
  <si>
    <t xml:space="preserve">Escalier 21</t>
  </si>
  <si>
    <t xml:space="preserve">PR.126</t>
  </si>
  <si>
    <t xml:space="preserve">Acces TPE</t>
  </si>
  <si>
    <t xml:space="preserve">PR.126 bis</t>
  </si>
  <si>
    <t xml:space="preserve">PR.127</t>
  </si>
  <si>
    <t xml:space="preserve">TPE, Attente familles</t>
  </si>
  <si>
    <t xml:space="preserve">PR.128</t>
  </si>
  <si>
    <t xml:space="preserve">TPE, M1</t>
  </si>
  <si>
    <t xml:space="preserve">PR.129</t>
  </si>
  <si>
    <t xml:space="preserve">TPE, M1/F1 (entre bureaux)</t>
  </si>
  <si>
    <t xml:space="preserve">PR.130</t>
  </si>
  <si>
    <t xml:space="preserve">TPE, F1</t>
  </si>
  <si>
    <t xml:space="preserve">PR.131</t>
  </si>
  <si>
    <t xml:space="preserve">PR.132</t>
  </si>
  <si>
    <t xml:space="preserve">TPE, M2</t>
  </si>
  <si>
    <t xml:space="preserve">PR.133</t>
  </si>
  <si>
    <t xml:space="preserve">TPE, M2/ F2 (entre bureaux)</t>
  </si>
  <si>
    <t xml:space="preserve">PR.134</t>
  </si>
  <si>
    <t xml:space="preserve">TPE, F2</t>
  </si>
  <si>
    <t xml:space="preserve">PR.135</t>
  </si>
  <si>
    <t xml:space="preserve">TPE, M3</t>
  </si>
  <si>
    <t xml:space="preserve">PR.136</t>
  </si>
  <si>
    <t xml:space="preserve">TPE, M3/F3(entre bureaux)</t>
  </si>
  <si>
    <t xml:space="preserve">PR.137</t>
  </si>
  <si>
    <t xml:space="preserve">TPE, F3</t>
  </si>
  <si>
    <t xml:space="preserve">PR.138</t>
  </si>
  <si>
    <t xml:space="preserve">PR.139</t>
  </si>
  <si>
    <t xml:space="preserve">PR.140</t>
  </si>
  <si>
    <t xml:space="preserve">PR.141</t>
  </si>
  <si>
    <t xml:space="preserve">PR.142</t>
  </si>
  <si>
    <t xml:space="preserve">TPE, Classement</t>
  </si>
  <si>
    <t xml:space="preserve">PR.143</t>
  </si>
  <si>
    <t xml:space="preserve">TPE, PCS</t>
  </si>
  <si>
    <t xml:space="preserve">PR.144</t>
  </si>
  <si>
    <t xml:space="preserve">TPE, Associations/consultations</t>
  </si>
  <si>
    <t xml:space="preserve">PR.145</t>
  </si>
  <si>
    <t xml:space="preserve">TPE, Repro</t>
  </si>
  <si>
    <t xml:space="preserve">PR.146</t>
  </si>
  <si>
    <t xml:space="preserve">Escalier 22</t>
  </si>
  <si>
    <t xml:space="preserve">PR.147</t>
  </si>
  <si>
    <t xml:space="preserve">PR.148</t>
  </si>
  <si>
    <t xml:space="preserve">Acces Audiences</t>
  </si>
  <si>
    <t xml:space="preserve">FP2</t>
  </si>
  <si>
    <t xml:space="preserve">PR.149</t>
  </si>
  <si>
    <t xml:space="preserve">Audiences, Cabinet sécurisé 2</t>
  </si>
  <si>
    <t xml:space="preserve">PR.150</t>
  </si>
  <si>
    <t xml:space="preserve">Audiences, Cabinet sécurisé</t>
  </si>
  <si>
    <t xml:space="preserve">PR.151</t>
  </si>
  <si>
    <t xml:space="preserve">PR.152</t>
  </si>
  <si>
    <t xml:space="preserve">PR.153</t>
  </si>
  <si>
    <t xml:space="preserve">PR.154</t>
  </si>
  <si>
    <t xml:space="preserve">Sas GUG Copie</t>
  </si>
  <si>
    <t xml:space="preserve">PR.155</t>
  </si>
  <si>
    <t xml:space="preserve">Siège, GUG 2 (entre bureaux)</t>
  </si>
  <si>
    <t xml:space="preserve">PR.156</t>
  </si>
  <si>
    <t xml:space="preserve">Siège, GUG 3 (entre bureaux)</t>
  </si>
  <si>
    <t xml:space="preserve">PR.157</t>
  </si>
  <si>
    <t xml:space="preserve">Circulation audiences civile 1</t>
  </si>
  <si>
    <t xml:space="preserve">PR.158</t>
  </si>
  <si>
    <t xml:space="preserve">Audiences assises (Grande salle)</t>
  </si>
  <si>
    <t xml:space="preserve">Porte existante</t>
  </si>
  <si>
    <t xml:space="preserve">PR.159</t>
  </si>
  <si>
    <t xml:space="preserve">PR.160</t>
  </si>
  <si>
    <t xml:space="preserve">Audiences pénales ( petite salle)</t>
  </si>
  <si>
    <t xml:space="preserve">R+1</t>
  </si>
  <si>
    <t xml:space="preserve">P1.01</t>
  </si>
  <si>
    <t xml:space="preserve">CPH, Rangements</t>
  </si>
  <si>
    <t xml:space="preserve">P1.02</t>
  </si>
  <si>
    <t xml:space="preserve">CPH, Conseillers</t>
  </si>
  <si>
    <t xml:space="preserve">P1.03</t>
  </si>
  <si>
    <t xml:space="preserve">P1.04</t>
  </si>
  <si>
    <t xml:space="preserve">VP CPH</t>
  </si>
  <si>
    <t xml:space="preserve">P1.05</t>
  </si>
  <si>
    <t xml:space="preserve">CPH, repro</t>
  </si>
  <si>
    <t xml:space="preserve">P1.06</t>
  </si>
  <si>
    <t xml:space="preserve">CPH, sas</t>
  </si>
  <si>
    <t xml:space="preserve">P1.07</t>
  </si>
  <si>
    <t xml:space="preserve">P1.09</t>
  </si>
  <si>
    <t xml:space="preserve">CPH, Président</t>
  </si>
  <si>
    <t xml:space="preserve">P1.10</t>
  </si>
  <si>
    <t xml:space="preserve">CPH, Directeur de greffe</t>
  </si>
  <si>
    <t xml:space="preserve">P1.11</t>
  </si>
  <si>
    <t xml:space="preserve">Blocs sanitaires</t>
  </si>
  <si>
    <t xml:space="preserve">P1.12</t>
  </si>
  <si>
    <t xml:space="preserve">P1.13</t>
  </si>
  <si>
    <t xml:space="preserve">CPH F4+5</t>
  </si>
  <si>
    <t xml:space="preserve">P1.14</t>
  </si>
  <si>
    <t xml:space="preserve">P1.15</t>
  </si>
  <si>
    <t xml:space="preserve">P1.16</t>
  </si>
  <si>
    <t xml:space="preserve">CPH, F3</t>
  </si>
  <si>
    <t xml:space="preserve">EAS</t>
  </si>
  <si>
    <t xml:space="preserve">P1.18</t>
  </si>
  <si>
    <t xml:space="preserve">CPH F1+2</t>
  </si>
  <si>
    <t xml:space="preserve">P1.19</t>
  </si>
  <si>
    <t xml:space="preserve">CPH, délibérés (entre bureau)</t>
  </si>
  <si>
    <t xml:space="preserve">P1.20</t>
  </si>
  <si>
    <t xml:space="preserve">CPH, délibérés</t>
  </si>
  <si>
    <t xml:space="preserve">P1.21</t>
  </si>
  <si>
    <t xml:space="preserve">Acces CPH</t>
  </si>
  <si>
    <t xml:space="preserve">P1.22</t>
  </si>
  <si>
    <t xml:space="preserve">Mezzanine (Aud01)</t>
  </si>
  <si>
    <t xml:space="preserve">P1.23</t>
  </si>
  <si>
    <t xml:space="preserve">Audience 9</t>
  </si>
  <si>
    <t xml:space="preserve">P1.24</t>
  </si>
  <si>
    <t xml:space="preserve">Audience 6</t>
  </si>
  <si>
    <t xml:space="preserve">Porte conservé</t>
  </si>
  <si>
    <t xml:space="preserve">P1.25</t>
  </si>
  <si>
    <t xml:space="preserve">Sas refuge</t>
  </si>
  <si>
    <t xml:space="preserve">P1.26</t>
  </si>
  <si>
    <t xml:space="preserve">P1.28</t>
  </si>
  <si>
    <t xml:space="preserve">Mezzanine (Aud10)</t>
  </si>
  <si>
    <t xml:space="preserve">P1.29</t>
  </si>
  <si>
    <t xml:space="preserve">TC, Rangements</t>
  </si>
  <si>
    <t xml:space="preserve">P1.30</t>
  </si>
  <si>
    <t xml:space="preserve">P1.31</t>
  </si>
  <si>
    <t xml:space="preserve">TC, F1+2</t>
  </si>
  <si>
    <t xml:space="preserve">P1.32</t>
  </si>
  <si>
    <t xml:space="preserve">TC, F7+9</t>
  </si>
  <si>
    <t xml:space="preserve">P1.33</t>
  </si>
  <si>
    <t xml:space="preserve">Acces TI + TC</t>
  </si>
  <si>
    <t xml:space="preserve">P1.34</t>
  </si>
  <si>
    <t xml:space="preserve">TC, F3+4</t>
  </si>
  <si>
    <t xml:space="preserve">P1.35</t>
  </si>
  <si>
    <t xml:space="preserve">TC, T5+6</t>
  </si>
  <si>
    <t xml:space="preserve">P1.36</t>
  </si>
  <si>
    <t xml:space="preserve">TC, Greffier associé 2 (entre bureaux)</t>
  </si>
  <si>
    <t xml:space="preserve">P1.37</t>
  </si>
  <si>
    <t xml:space="preserve">TC, Greffier associé 2</t>
  </si>
  <si>
    <t xml:space="preserve">P1.38</t>
  </si>
  <si>
    <t xml:space="preserve">TC, Classement</t>
  </si>
  <si>
    <t xml:space="preserve">P1.39</t>
  </si>
  <si>
    <t xml:space="preserve">TC, Greffier associé 1</t>
  </si>
  <si>
    <t xml:space="preserve">P1.40</t>
  </si>
  <si>
    <t xml:space="preserve">TC, Classement/Repro</t>
  </si>
  <si>
    <t xml:space="preserve">P1.41</t>
  </si>
  <si>
    <t xml:space="preserve">TC, Vice président</t>
  </si>
  <si>
    <t xml:space="preserve">P1.42</t>
  </si>
  <si>
    <t xml:space="preserve">TC, Vice président (entre bureaux)</t>
  </si>
  <si>
    <t xml:space="preserve">P1.43</t>
  </si>
  <si>
    <t xml:space="preserve">Président TC</t>
  </si>
  <si>
    <t xml:space="preserve">P1.44</t>
  </si>
  <si>
    <t xml:space="preserve">TC, Vestiaires</t>
  </si>
  <si>
    <t xml:space="preserve">P1.45</t>
  </si>
  <si>
    <t xml:space="preserve">P1.46</t>
  </si>
  <si>
    <t xml:space="preserve">P1.47</t>
  </si>
  <si>
    <t xml:space="preserve">TC, Juges consulaires</t>
  </si>
  <si>
    <t xml:space="preserve">P1.48</t>
  </si>
  <si>
    <t xml:space="preserve">P1.49</t>
  </si>
  <si>
    <t xml:space="preserve">Escalier 15</t>
  </si>
  <si>
    <t xml:space="preserve">P1.50</t>
  </si>
  <si>
    <t xml:space="preserve">P1.51</t>
  </si>
  <si>
    <t xml:space="preserve">TC, Précention</t>
  </si>
  <si>
    <t xml:space="preserve">P1.52</t>
  </si>
  <si>
    <t xml:space="preserve">Salle</t>
  </si>
  <si>
    <t xml:space="preserve">P1.53</t>
  </si>
  <si>
    <t xml:space="preserve">Acces TI</t>
  </si>
  <si>
    <t xml:space="preserve">P1.54</t>
  </si>
  <si>
    <t xml:space="preserve">P1.55</t>
  </si>
  <si>
    <t xml:space="preserve">P1.56</t>
  </si>
  <si>
    <t xml:space="preserve">P1.57</t>
  </si>
  <si>
    <t xml:space="preserve">P1.58</t>
  </si>
  <si>
    <t xml:space="preserve">P1.59</t>
  </si>
  <si>
    <t xml:space="preserve">TI, Juge dir.</t>
  </si>
  <si>
    <t xml:space="preserve">P1.60</t>
  </si>
  <si>
    <t xml:space="preserve">TI, M1</t>
  </si>
  <si>
    <t xml:space="preserve">P1.61</t>
  </si>
  <si>
    <t xml:space="preserve">TI, M2</t>
  </si>
  <si>
    <t xml:space="preserve">P1.62</t>
  </si>
  <si>
    <t xml:space="preserve">Ti, Directrice de greffe</t>
  </si>
  <si>
    <t xml:space="preserve">P1.62 bis</t>
  </si>
  <si>
    <t xml:space="preserve">Porte de recoupement</t>
  </si>
  <si>
    <t xml:space="preserve">P1.63</t>
  </si>
  <si>
    <t xml:space="preserve">TI, F3+4</t>
  </si>
  <si>
    <t xml:space="preserve">P1.64</t>
  </si>
  <si>
    <t xml:space="preserve">TI, F5</t>
  </si>
  <si>
    <t xml:space="preserve">P1.65</t>
  </si>
  <si>
    <t xml:space="preserve">TI, F6</t>
  </si>
  <si>
    <t xml:space="preserve">P1.66</t>
  </si>
  <si>
    <t xml:space="preserve">TI, F7</t>
  </si>
  <si>
    <t xml:space="preserve">P1.67</t>
  </si>
  <si>
    <t xml:space="preserve">TI, F14</t>
  </si>
  <si>
    <t xml:space="preserve">P1.67bis</t>
  </si>
  <si>
    <t xml:space="preserve">TI, F14 (entre bureaux)</t>
  </si>
  <si>
    <t xml:space="preserve">P1.68</t>
  </si>
  <si>
    <t xml:space="preserve">TI, F8+9</t>
  </si>
  <si>
    <t xml:space="preserve">P1.69</t>
  </si>
  <si>
    <t xml:space="preserve">P1.70</t>
  </si>
  <si>
    <t xml:space="preserve">TI, Copie</t>
  </si>
  <si>
    <t xml:space="preserve">P1.71</t>
  </si>
  <si>
    <t xml:space="preserve">P1.72</t>
  </si>
  <si>
    <t xml:space="preserve">Local serveurs</t>
  </si>
  <si>
    <t xml:space="preserve">P1.73</t>
  </si>
  <si>
    <t xml:space="preserve">P1.74</t>
  </si>
  <si>
    <t xml:space="preserve">P1.75</t>
  </si>
  <si>
    <t xml:space="preserve">P1.76</t>
  </si>
  <si>
    <t xml:space="preserve">P1.77</t>
  </si>
  <si>
    <t xml:space="preserve">P1.78</t>
  </si>
  <si>
    <t xml:space="preserve">P1.79</t>
  </si>
  <si>
    <t xml:space="preserve">Dôme</t>
  </si>
  <si>
    <t xml:space="preserve">P1.80</t>
  </si>
  <si>
    <t xml:space="preserve">P1.81</t>
  </si>
  <si>
    <t xml:space="preserve">TI Tutelle, F10+11+Guichet</t>
  </si>
  <si>
    <t xml:space="preserve">P1.82</t>
  </si>
  <si>
    <t xml:space="preserve">P1.83</t>
  </si>
  <si>
    <t xml:space="preserve">TI Tutelle (entre bureaux)</t>
  </si>
  <si>
    <t xml:space="preserve">P1.84</t>
  </si>
  <si>
    <t xml:space="preserve">TI Tutelle, F12+13+Guichet</t>
  </si>
  <si>
    <t xml:space="preserve">P1.85</t>
  </si>
  <si>
    <t xml:space="preserve">P1.86</t>
  </si>
  <si>
    <t xml:space="preserve">P1.87</t>
  </si>
  <si>
    <t xml:space="preserve">TI, Juge P1</t>
  </si>
  <si>
    <t xml:space="preserve">P1.88</t>
  </si>
  <si>
    <t xml:space="preserve">TI, Juge P2</t>
  </si>
  <si>
    <t xml:space="preserve">P1.89</t>
  </si>
  <si>
    <t xml:space="preserve">P1.90</t>
  </si>
  <si>
    <t xml:space="preserve">P1.91</t>
  </si>
  <si>
    <t xml:space="preserve">P1.92</t>
  </si>
  <si>
    <t xml:space="preserve">P1.93</t>
  </si>
  <si>
    <t xml:space="preserve">P1.94</t>
  </si>
  <si>
    <t xml:space="preserve">Acces Parquet</t>
  </si>
  <si>
    <t xml:space="preserve">P1.95</t>
  </si>
  <si>
    <t xml:space="preserve">Parquet, Vdpt correction</t>
  </si>
  <si>
    <t xml:space="preserve">P1.96</t>
  </si>
  <si>
    <t xml:space="preserve">Parquet, services civile 2F</t>
  </si>
  <si>
    <t xml:space="preserve">P1.97</t>
  </si>
  <si>
    <t xml:space="preserve">Parquet, Greffe correctionnel 1+2</t>
  </si>
  <si>
    <t xml:space="preserve">P1.98</t>
  </si>
  <si>
    <t xml:space="preserve">Parquet, Greffe correctionnel 3+4</t>
  </si>
  <si>
    <t xml:space="preserve">P1.99</t>
  </si>
  <si>
    <t xml:space="preserve">Parquet, Exécution des peines 2F</t>
  </si>
  <si>
    <t xml:space="preserve">P1.100</t>
  </si>
  <si>
    <t xml:space="preserve">P1.101</t>
  </si>
  <si>
    <t xml:space="preserve">Parquet, Copie</t>
  </si>
  <si>
    <t xml:space="preserve">P1.102</t>
  </si>
  <si>
    <t xml:space="preserve">Parquet, Consultation Avocat</t>
  </si>
  <si>
    <t xml:space="preserve">P1.103</t>
  </si>
  <si>
    <t xml:space="preserve">Parquet, Bureau permanence</t>
  </si>
  <si>
    <t xml:space="preserve">P1.104</t>
  </si>
  <si>
    <t xml:space="preserve">Parquet, Audiancement 3G</t>
  </si>
  <si>
    <t xml:space="preserve">P1.105</t>
  </si>
  <si>
    <t xml:space="preserve">Parquet, M5</t>
  </si>
  <si>
    <t xml:space="preserve">P1.106</t>
  </si>
  <si>
    <t xml:space="preserve">Parquet, M4</t>
  </si>
  <si>
    <t xml:space="preserve">P1.107</t>
  </si>
  <si>
    <t xml:space="preserve">Parquet, M3</t>
  </si>
  <si>
    <t xml:space="preserve">P1.108</t>
  </si>
  <si>
    <t xml:space="preserve">Parquet, M2</t>
  </si>
  <si>
    <t xml:space="preserve">P1.109</t>
  </si>
  <si>
    <t xml:space="preserve">Parquet, M1</t>
  </si>
  <si>
    <t xml:space="preserve">P1.110</t>
  </si>
  <si>
    <t xml:space="preserve">Parquet, Secrétariat</t>
  </si>
  <si>
    <t xml:space="preserve">P1.111</t>
  </si>
  <si>
    <t xml:space="preserve">Parquet, procureur/Secretariat (entre bureaux)</t>
  </si>
  <si>
    <t xml:space="preserve">P1.112</t>
  </si>
  <si>
    <t xml:space="preserve">Parquet, procureur</t>
  </si>
  <si>
    <t xml:space="preserve">P1.113</t>
  </si>
  <si>
    <t xml:space="preserve">P1.114</t>
  </si>
  <si>
    <t xml:space="preserve">P1.114 bis</t>
  </si>
  <si>
    <t xml:space="preserve">Parquet, Escorte</t>
  </si>
  <si>
    <t xml:space="preserve">P1.115</t>
  </si>
  <si>
    <t xml:space="preserve">P1.116</t>
  </si>
  <si>
    <t xml:space="preserve">Parquet, AG1</t>
  </si>
  <si>
    <t xml:space="preserve">P1.117</t>
  </si>
  <si>
    <t xml:space="preserve">Parquet, AG2</t>
  </si>
  <si>
    <t xml:space="preserve">P1.118</t>
  </si>
  <si>
    <t xml:space="preserve">Parquet B.ordre 2/escorte (entre bureaux)</t>
  </si>
  <si>
    <t xml:space="preserve">P1.119</t>
  </si>
  <si>
    <t xml:space="preserve">Parquet B.ordre 2/B.ordre 1 (entre bureaux)</t>
  </si>
  <si>
    <t xml:space="preserve">P1.120</t>
  </si>
  <si>
    <t xml:space="preserve">Parquet, Assistant</t>
  </si>
  <si>
    <t xml:space="preserve">P1.121</t>
  </si>
  <si>
    <t xml:space="preserve">Attente Parquet</t>
  </si>
  <si>
    <t xml:space="preserve">P1.122</t>
  </si>
  <si>
    <t xml:space="preserve">R+2</t>
  </si>
  <si>
    <t xml:space="preserve">P2.01</t>
  </si>
  <si>
    <t xml:space="preserve">CTA sur comble</t>
  </si>
  <si>
    <t xml:space="preserve">P2.02 </t>
  </si>
  <si>
    <t xml:space="preserve">Installations, CTA </t>
  </si>
  <si>
    <t xml:space="preserve">P2.03 </t>
  </si>
  <si>
    <t xml:space="preserve">Installations, Groupe froid</t>
  </si>
  <si>
    <t xml:space="preserve">P2.04 </t>
  </si>
  <si>
    <t xml:space="preserve">P2.04 A</t>
  </si>
  <si>
    <t xml:space="preserve">LT DRY</t>
  </si>
  <si>
    <t xml:space="preserve">P2.05 </t>
  </si>
  <si>
    <t xml:space="preserve">P2.07</t>
  </si>
  <si>
    <t xml:space="preserve">P2.08</t>
  </si>
  <si>
    <t xml:space="preserve">Cafétéria</t>
  </si>
  <si>
    <t xml:space="preserve">P2.09</t>
  </si>
  <si>
    <t xml:space="preserve">P2.10</t>
  </si>
  <si>
    <t xml:space="preserve">Bibliothéque</t>
  </si>
  <si>
    <t xml:space="preserve">P2.11</t>
  </si>
  <si>
    <t xml:space="preserve">Acces S.G. de Greffe</t>
  </si>
  <si>
    <t xml:space="preserve">P2.12</t>
  </si>
  <si>
    <t xml:space="preserve">SG de greffe, LS infirmerie</t>
  </si>
  <si>
    <t xml:space="preserve">P2.12 bis</t>
  </si>
  <si>
    <t xml:space="preserve">SG de greffe</t>
  </si>
  <si>
    <t xml:space="preserve">P2.13</t>
  </si>
  <si>
    <t xml:space="preserve">SG de greffe, Régie/Service central frais de justice</t>
  </si>
  <si>
    <t xml:space="preserve">P2.14</t>
  </si>
  <si>
    <t xml:space="preserve">SG de Greffe, Budget</t>
  </si>
  <si>
    <t xml:space="preserve">P2.15</t>
  </si>
  <si>
    <t xml:space="preserve">SG de Greffe (entre bureaux)</t>
  </si>
  <si>
    <t xml:space="preserve">P2.16</t>
  </si>
  <si>
    <t xml:space="preserve">SG de greffe, Classement repro</t>
  </si>
  <si>
    <t xml:space="preserve">P2.17</t>
  </si>
  <si>
    <t xml:space="preserve">SG de greffe, Dir de greffe</t>
  </si>
  <si>
    <t xml:space="preserve">P2.18</t>
  </si>
  <si>
    <t xml:space="preserve">P2.19</t>
  </si>
  <si>
    <t xml:space="preserve">SG de Greffe, Chef 1</t>
  </si>
  <si>
    <t xml:space="preserve">P2.20</t>
  </si>
  <si>
    <t xml:space="preserve">SG de Greffe, Chef 2</t>
  </si>
  <si>
    <t xml:space="preserve">P2.21</t>
  </si>
  <si>
    <t xml:space="preserve">Bibliothèque</t>
  </si>
  <si>
    <t xml:space="preserve">P2.22</t>
  </si>
  <si>
    <t xml:space="preserve">P2.23</t>
  </si>
  <si>
    <t xml:space="preserve">P2.24</t>
  </si>
  <si>
    <t xml:space="preserve">Assistant justice/stag, IS1</t>
  </si>
  <si>
    <t xml:space="preserve">P2.25</t>
  </si>
  <si>
    <t xml:space="preserve">Assistant justice/stag, IS2</t>
  </si>
  <si>
    <t xml:space="preserve">P2.26</t>
  </si>
  <si>
    <t xml:space="preserve">P2.27</t>
  </si>
  <si>
    <t xml:space="preserve">P2.28</t>
  </si>
  <si>
    <t xml:space="preserve">P2.29</t>
  </si>
  <si>
    <t xml:space="preserve">P2.30</t>
  </si>
  <si>
    <t xml:space="preserve">P2.31</t>
  </si>
  <si>
    <t xml:space="preserve">Acces Siège &amp; Instruction</t>
  </si>
  <si>
    <t xml:space="preserve">P2.32</t>
  </si>
  <si>
    <t xml:space="preserve">Siège, F1+F2</t>
  </si>
  <si>
    <t xml:space="preserve">P2.32 bis</t>
  </si>
  <si>
    <t xml:space="preserve">Siège, F3+F4</t>
  </si>
  <si>
    <t xml:space="preserve">P2.33</t>
  </si>
  <si>
    <t xml:space="preserve">Siège, Vice président 2</t>
  </si>
  <si>
    <t xml:space="preserve">P2.34</t>
  </si>
  <si>
    <t xml:space="preserve">Siège, Juge civil</t>
  </si>
  <si>
    <t xml:space="preserve">P2.35</t>
  </si>
  <si>
    <t xml:space="preserve">Siège, F5</t>
  </si>
  <si>
    <t xml:space="preserve">P2.36</t>
  </si>
  <si>
    <t xml:space="preserve">Accès Instruction</t>
  </si>
  <si>
    <t xml:space="preserve">P2.37</t>
  </si>
  <si>
    <t xml:space="preserve">Instruction, Vidéo/JLD</t>
  </si>
  <si>
    <t xml:space="preserve">P2.38</t>
  </si>
  <si>
    <t xml:space="preserve">Instruction, M3</t>
  </si>
  <si>
    <t xml:space="preserve">P2.39</t>
  </si>
  <si>
    <t xml:space="preserve">Instruction, M3/ G3 (entre bureaux)</t>
  </si>
  <si>
    <t xml:space="preserve">P2.40</t>
  </si>
  <si>
    <t xml:space="preserve">Instruction, G3</t>
  </si>
  <si>
    <t xml:space="preserve">P2.41</t>
  </si>
  <si>
    <t xml:space="preserve">Instruction, Repro</t>
  </si>
  <si>
    <t xml:space="preserve">P2.42</t>
  </si>
  <si>
    <t xml:space="preserve">Instruction, Boxe entretient Avocat consultation</t>
  </si>
  <si>
    <t xml:space="preserve">P2.43</t>
  </si>
  <si>
    <t xml:space="preserve">Instruction, SPIP consultation</t>
  </si>
  <si>
    <t xml:space="preserve">P2.44</t>
  </si>
  <si>
    <t xml:space="preserve">Instruction, M2</t>
  </si>
  <si>
    <t xml:space="preserve">P2.45</t>
  </si>
  <si>
    <t xml:space="preserve">Instruction, G2</t>
  </si>
  <si>
    <t xml:space="preserve">P2.46</t>
  </si>
  <si>
    <t xml:space="preserve">Instruction, M2/G2 (entre bureaux)</t>
  </si>
  <si>
    <t xml:space="preserve">P2.47</t>
  </si>
  <si>
    <t xml:space="preserve">P2.48</t>
  </si>
  <si>
    <t xml:space="preserve">Instruction, M2/G1 (entre bureaux)</t>
  </si>
  <si>
    <t xml:space="preserve">P2.49</t>
  </si>
  <si>
    <t xml:space="preserve">Instruction, G1</t>
  </si>
  <si>
    <t xml:space="preserve">P2.50</t>
  </si>
  <si>
    <t xml:space="preserve">Sas escalier 22</t>
  </si>
  <si>
    <t xml:space="preserve">P2.61</t>
  </si>
  <si>
    <t xml:space="preserve">P2.61 bis</t>
  </si>
  <si>
    <t xml:space="preserve">Siège, Président</t>
  </si>
  <si>
    <t xml:space="preserve">P2.62</t>
  </si>
  <si>
    <t xml:space="preserve">Siège, Secrétariat</t>
  </si>
  <si>
    <t xml:space="preserve">P2.62 bis</t>
  </si>
  <si>
    <t xml:space="preserve">Siège, Repro</t>
  </si>
  <si>
    <t xml:space="preserve">P2.63</t>
  </si>
  <si>
    <t xml:space="preserve">Siège, Réunion</t>
  </si>
  <si>
    <t xml:space="preserve">P2.64</t>
  </si>
  <si>
    <t xml:space="preserve">sas refuge</t>
  </si>
  <si>
    <t xml:space="preserve">P2.69</t>
  </si>
  <si>
    <t xml:space="preserve">Escalier n° 2 (sortie combles)</t>
  </si>
  <si>
    <t xml:space="preserve">P2.70</t>
  </si>
  <si>
    <t xml:space="preserve">Combles existant (compartimentage)</t>
  </si>
  <si>
    <t xml:space="preserve">P2.71</t>
  </si>
  <si>
    <t xml:space="preserve">P2.72</t>
  </si>
  <si>
    <t xml:space="preserve">P2.74</t>
  </si>
  <si>
    <t xml:space="preserve">P2.75</t>
  </si>
  <si>
    <t xml:space="preserve">P2.76</t>
  </si>
  <si>
    <t xml:space="preserve">Siège Président (entre bureaux)</t>
  </si>
  <si>
    <t xml:space="preserve">P2.77</t>
  </si>
  <si>
    <t xml:space="preserve">Siège secrétariat (entre bureaux)</t>
  </si>
  <si>
    <t xml:space="preserve">R+3</t>
  </si>
  <si>
    <t xml:space="preserve">P3.01</t>
  </si>
  <si>
    <t xml:space="preserve">Réunion 3</t>
  </si>
  <si>
    <t xml:space="preserve">P3.02</t>
  </si>
  <si>
    <t xml:space="preserve">LT, sous répartiteur</t>
  </si>
  <si>
    <t xml:space="preserve">CF1/2h</t>
  </si>
  <si>
    <t xml:space="preserve">P3.03</t>
  </si>
  <si>
    <t xml:space="preserve">LT, CTA</t>
  </si>
  <si>
    <t xml:space="preserve">P3.04</t>
  </si>
  <si>
    <t xml:space="preserve">Escalier</t>
  </si>
  <si>
    <t xml:space="preserve">P3.05</t>
  </si>
  <si>
    <t xml:space="preserve">P3.06</t>
  </si>
  <si>
    <t xml:space="preserve">P3.09</t>
  </si>
  <si>
    <t xml:space="preserve">Réunion</t>
  </si>
  <si>
    <t xml:space="preserve">P3.10</t>
  </si>
  <si>
    <t xml:space="preserve">Sas Refuge</t>
  </si>
  <si>
    <t xml:space="preserve">P3.11</t>
  </si>
  <si>
    <t xml:space="preserve">LT CTA</t>
  </si>
  <si>
    <t xml:space="preserve">Niveau</t>
  </si>
  <si>
    <t xml:space="preserve">Nom</t>
  </si>
  <si>
    <t xml:space="preserve">Surface</t>
  </si>
  <si>
    <t xml:space="preserve">Type de sol</t>
  </si>
  <si>
    <t xml:space="preserve">Sous sol</t>
  </si>
  <si>
    <t xml:space="preserve">CHAUFFERIE</t>
  </si>
  <si>
    <t xml:space="preserve">Résine liquide d'étanchéité</t>
  </si>
  <si>
    <t xml:space="preserve">parking </t>
  </si>
  <si>
    <t xml:space="preserve">dallage béton</t>
  </si>
  <si>
    <t xml:space="preserve">Circulation </t>
  </si>
  <si>
    <t xml:space="preserve">Peinture anti-poussière </t>
  </si>
  <si>
    <t xml:space="preserve">EDF TRANSFO VILLE EXISTANT (PM : 34,77 m²)</t>
  </si>
  <si>
    <t xml:space="preserve">LT T.G.B.T</t>
  </si>
  <si>
    <t xml:space="preserve">SAS entre transfo privé et transfo EDF</t>
  </si>
  <si>
    <t xml:space="preserve">LT TRANSFO</t>
  </si>
  <si>
    <t xml:space="preserve">LT ONDULEUR</t>
  </si>
  <si>
    <t xml:space="preserve">LA SERV CENTRAUX</t>
  </si>
  <si>
    <t xml:space="preserve">circulation le long locaux techniques</t>
  </si>
  <si>
    <t xml:space="preserve">JAP M1 </t>
  </si>
  <si>
    <t xml:space="preserve">Linoleum</t>
  </si>
  <si>
    <t xml:space="preserve">JAP M2</t>
  </si>
  <si>
    <t xml:space="preserve">JAP F3</t>
  </si>
  <si>
    <t xml:space="preserve">JAP F2</t>
  </si>
  <si>
    <t xml:space="preserve">JAF M3</t>
  </si>
  <si>
    <t xml:space="preserve">JAF M2</t>
  </si>
  <si>
    <t xml:space="preserve">JAF M1</t>
  </si>
  <si>
    <t xml:space="preserve">JAF F1</t>
  </si>
  <si>
    <t xml:space="preserve">JAF F2 </t>
  </si>
  <si>
    <t xml:space="preserve">JAF F3</t>
  </si>
  <si>
    <t xml:space="preserve">AUDIENCES CABINET 1</t>
  </si>
  <si>
    <t xml:space="preserve">Sol coulé</t>
  </si>
  <si>
    <t xml:space="preserve">AUDIENCES CABINET 2</t>
  </si>
  <si>
    <t xml:space="preserve">AUDIENCES CABINET 4</t>
  </si>
  <si>
    <t xml:space="preserve">AUDIENCES CABINET 3</t>
  </si>
  <si>
    <t xml:space="preserve">AUDIENCES CABINET 5</t>
  </si>
  <si>
    <t xml:space="preserve">JAP / JAF SANITAIRES HOMME</t>
  </si>
  <si>
    <t xml:space="preserve">Carrelage</t>
  </si>
  <si>
    <t xml:space="preserve">JAP / JAF SANITAIRES FEMME</t>
  </si>
  <si>
    <t xml:space="preserve">JAP JAF REPRO </t>
  </si>
  <si>
    <t xml:space="preserve">SANITAIRES HOMMES PUBLIC</t>
  </si>
  <si>
    <t xml:space="preserve">SANITAIRES FEMMES PUBLIC</t>
  </si>
  <si>
    <t xml:space="preserve">AUDIENCES DELIBERATIONS</t>
  </si>
  <si>
    <t xml:space="preserve">AUDIENCES CABINET 6</t>
  </si>
  <si>
    <t xml:space="preserve">AUDIENCES CABINET 7</t>
  </si>
  <si>
    <t xml:space="preserve">AUDIENCES CIVILE 2</t>
  </si>
  <si>
    <t xml:space="preserve">Parquets flottants</t>
  </si>
  <si>
    <t xml:space="preserve">AUDIENCES CIVILE 3</t>
  </si>
  <si>
    <t xml:space="preserve">TPE SANITAIRES HOMME</t>
  </si>
  <si>
    <t xml:space="preserve">TPE SANITAIRES FEMME</t>
  </si>
  <si>
    <t xml:space="preserve">TPE REPRO</t>
  </si>
  <si>
    <t xml:space="preserve">TPE ATTENTE FAMILLES</t>
  </si>
  <si>
    <t xml:space="preserve">TPE F1</t>
  </si>
  <si>
    <t xml:space="preserve">TPE F2</t>
  </si>
  <si>
    <t xml:space="preserve">TPE F3</t>
  </si>
  <si>
    <t xml:space="preserve">TPE M1</t>
  </si>
  <si>
    <t xml:space="preserve">TPE M2</t>
  </si>
  <si>
    <t xml:space="preserve">TPE M3</t>
  </si>
  <si>
    <t xml:space="preserve">TPE ASSOCIATIONS </t>
  </si>
  <si>
    <t xml:space="preserve">TPE CLASSEMENT </t>
  </si>
  <si>
    <t xml:space="preserve">CO1</t>
  </si>
  <si>
    <t xml:space="preserve">accès entre CO2 et salle sécurisée</t>
  </si>
  <si>
    <t xml:space="preserve">CO3</t>
  </si>
  <si>
    <t xml:space="preserve">CO4</t>
  </si>
  <si>
    <t xml:space="preserve">circulation sureté</t>
  </si>
  <si>
    <t xml:space="preserve">circulation entre JAP et dome</t>
  </si>
  <si>
    <t xml:space="preserve">accès privatif vers audience civile 2</t>
  </si>
  <si>
    <t xml:space="preserve">parquet de marche</t>
  </si>
  <si>
    <t xml:space="preserve">2 sas vers escalier 18</t>
  </si>
  <si>
    <t xml:space="preserve">sas sous escalier 21</t>
  </si>
  <si>
    <t xml:space="preserve">sas vers escalier 21</t>
  </si>
  <si>
    <t xml:space="preserve">accès entre esc 24 et esc 23</t>
  </si>
  <si>
    <t xml:space="preserve">couloir entre CO1 et esc 24</t>
  </si>
  <si>
    <t xml:space="preserve">ATTENTE DOME</t>
  </si>
  <si>
    <t xml:space="preserve">pierre du dome</t>
  </si>
  <si>
    <t xml:space="preserve">TPE PCS</t>
  </si>
  <si>
    <t xml:space="preserve">TPE DEPOSE DETENUS (109,44m²)</t>
  </si>
  <si>
    <t xml:space="preserve">Enrobé</t>
  </si>
  <si>
    <t xml:space="preserve">TI F5</t>
  </si>
  <si>
    <t xml:space="preserve">TI F6</t>
  </si>
  <si>
    <t xml:space="preserve">TI F7</t>
  </si>
  <si>
    <t xml:space="preserve">TI F14</t>
  </si>
  <si>
    <t xml:space="preserve">TI F8+9</t>
  </si>
  <si>
    <t xml:space="preserve">CIRCULATION</t>
  </si>
  <si>
    <t xml:space="preserve">Marches et galerie dome</t>
  </si>
  <si>
    <t xml:space="preserve">TI F3+4</t>
  </si>
  <si>
    <t xml:space="preserve">TI Directrice de greffe</t>
  </si>
  <si>
    <t xml:space="preserve">TI M2</t>
  </si>
  <si>
    <t xml:space="preserve">TI M1</t>
  </si>
  <si>
    <t xml:space="preserve">TI JUGE DIR</t>
  </si>
  <si>
    <t xml:space="preserve">SANITAIRE Hommes </t>
  </si>
  <si>
    <t xml:space="preserve">SANITAIRE Femmes </t>
  </si>
  <si>
    <t xml:space="preserve">SANITAIRE Femmes</t>
  </si>
  <si>
    <t xml:space="preserve">TI REPRO</t>
  </si>
  <si>
    <t xml:space="preserve">TI LOCAL SERVEUR</t>
  </si>
  <si>
    <t xml:space="preserve">TI SANITAIRES Hommes</t>
  </si>
  <si>
    <t xml:space="preserve">TI SANITAIRES Femmes</t>
  </si>
  <si>
    <t xml:space="preserve">TI ATTENTES</t>
  </si>
  <si>
    <t xml:space="preserve">TI F10+11+ GUICHET</t>
  </si>
  <si>
    <t xml:space="preserve">TI F12+13+GUICHET</t>
  </si>
  <si>
    <t xml:space="preserve">TI JUGE P1</t>
  </si>
  <si>
    <t xml:space="preserve">TI JUGE P2</t>
  </si>
  <si>
    <t xml:space="preserve">PARQUET SERVICE CIVILE</t>
  </si>
  <si>
    <t xml:space="preserve">PARQUET EXECUTION DES PEINES</t>
  </si>
  <si>
    <t xml:space="preserve">ATTENTE PARQUET</t>
  </si>
  <si>
    <t xml:space="preserve">PARQUET GREFFE CORRECT 1</t>
  </si>
  <si>
    <t xml:space="preserve">PARQUET GREFFE CORRECT 2</t>
  </si>
  <si>
    <t xml:space="preserve">PARQUET ASSISTANTS</t>
  </si>
  <si>
    <t xml:space="preserve">PARQUET  ATTENTE PROCUREUR </t>
  </si>
  <si>
    <t xml:space="preserve">PARQUET PROCUREUR</t>
  </si>
  <si>
    <t xml:space="preserve">PARQUET M.1</t>
  </si>
  <si>
    <t xml:space="preserve">PARQUET M.2</t>
  </si>
  <si>
    <t xml:space="preserve">PARQUET M.3</t>
  </si>
  <si>
    <t xml:space="preserve">PARQUET M.4</t>
  </si>
  <si>
    <t xml:space="preserve">PARQUET M.5</t>
  </si>
  <si>
    <t xml:space="preserve">PARQUET SECRETARIAT</t>
  </si>
  <si>
    <t xml:space="preserve">PARQUET AUDIANCEMENT</t>
  </si>
  <si>
    <t xml:space="preserve">PARQUET BUREAU PERMANENCE</t>
  </si>
  <si>
    <t xml:space="preserve">PARQUET CONSULTATION AVOCAT</t>
  </si>
  <si>
    <t xml:space="preserve">PARQUET COPIE</t>
  </si>
  <si>
    <t xml:space="preserve">PARQUET VDPT CORRECTION</t>
  </si>
  <si>
    <t xml:space="preserve">SAS REFUGE</t>
  </si>
  <si>
    <t xml:space="preserve">PARQUET B ORDRE 1</t>
  </si>
  <si>
    <t xml:space="preserve">PARQUET B ORDRE 2</t>
  </si>
  <si>
    <t xml:space="preserve">PARQUET AG1</t>
  </si>
  <si>
    <t xml:space="preserve">PARQUET AG2</t>
  </si>
  <si>
    <t xml:space="preserve">PARQUET ESCORTE </t>
  </si>
  <si>
    <t xml:space="preserve">SG DE GREFFE COPIE CLASS</t>
  </si>
  <si>
    <t xml:space="preserve">SG DE GREFFE BUDGET </t>
  </si>
  <si>
    <t xml:space="preserve">SG DE GREFFE REGIE</t>
  </si>
  <si>
    <t xml:space="preserve">SG DE GREFFE DIRECTEUR DE GREFFE</t>
  </si>
  <si>
    <t xml:space="preserve">parquet flottant</t>
  </si>
  <si>
    <t xml:space="preserve">SG DE GREFFE LS INFIRMERIE </t>
  </si>
  <si>
    <t xml:space="preserve">SG DE GREFFE </t>
  </si>
  <si>
    <t xml:space="preserve">SG DE GREFFE CHEF 1</t>
  </si>
  <si>
    <t xml:space="preserve">SG DE GREFFE CHEF 2</t>
  </si>
  <si>
    <t xml:space="preserve">ASSISTANT JUSTICE LS 1</t>
  </si>
  <si>
    <t xml:space="preserve">ASSISTANT JUSTICE LS 2</t>
  </si>
  <si>
    <t xml:space="preserve">SANITAIRE hommes</t>
  </si>
  <si>
    <t xml:space="preserve">CIRCULATION (dont bibliothèque?)</t>
  </si>
  <si>
    <t xml:space="preserve">CAFETERIA </t>
  </si>
  <si>
    <t xml:space="preserve">LOCAL TECHNIQUE GF</t>
  </si>
  <si>
    <t xml:space="preserve">LOCAL TECHNIQUE à coté GF</t>
  </si>
  <si>
    <t xml:space="preserve">DRY (PM : 45)</t>
  </si>
  <si>
    <t xml:space="preserve">étanchéité et protection lourde</t>
  </si>
  <si>
    <t xml:space="preserve">LOCAL TECHNIQUE CTA</t>
  </si>
  <si>
    <t xml:space="preserve">SIEGE F1+F2</t>
  </si>
  <si>
    <t xml:space="preserve">SIEGE F3+F4</t>
  </si>
  <si>
    <t xml:space="preserve">SIEGE VICE PRESIDENT 2</t>
  </si>
  <si>
    <t xml:space="preserve">SIEGE JUGE CIVIL</t>
  </si>
  <si>
    <t xml:space="preserve">SIEGE F5</t>
  </si>
  <si>
    <t xml:space="preserve">INSTRUCTION VIDEO</t>
  </si>
  <si>
    <t xml:space="preserve">INSTRUCTION M.3</t>
  </si>
  <si>
    <t xml:space="preserve">INSTRUCTION G.3</t>
  </si>
  <si>
    <t xml:space="preserve">TERRASE BOIS (PM 35,97)</t>
  </si>
  <si>
    <t xml:space="preserve">bois</t>
  </si>
  <si>
    <t xml:space="preserve">SIEGE REUNION</t>
  </si>
  <si>
    <t xml:space="preserve">SIEGE RANGEMENT PRESIDENT </t>
  </si>
  <si>
    <t xml:space="preserve">SIEGE REPRO</t>
  </si>
  <si>
    <t xml:space="preserve">SIEGE SECRETARIAT</t>
  </si>
  <si>
    <t xml:space="preserve">SIEGE PRESIDENT </t>
  </si>
  <si>
    <t xml:space="preserve">INSTRUCTION REPRO</t>
  </si>
  <si>
    <t xml:space="preserve">INSTRUCTION BOX ENTRETIENT</t>
  </si>
  <si>
    <t xml:space="preserve">INSTRUCTION S.P.I.P CONSULTATION</t>
  </si>
  <si>
    <t xml:space="preserve">INSTRUCTION M.2</t>
  </si>
  <si>
    <t xml:space="preserve">INSTRUCTION G.2</t>
  </si>
  <si>
    <t xml:space="preserve">INSTRUCTION G.1</t>
  </si>
  <si>
    <t xml:space="preserve">LT SOUS REPARTITEUR </t>
  </si>
  <si>
    <t xml:space="preserve">REUNION 3</t>
  </si>
  <si>
    <t xml:space="preserve">SAN/DOUCHES</t>
  </si>
  <si>
    <t xml:space="preserve">ENTRETIEN MENAGE</t>
  </si>
  <si>
    <t xml:space="preserve">RANGEMENTS</t>
  </si>
  <si>
    <t xml:space="preserve">COMPLEMENT ARCHIVES</t>
  </si>
  <si>
    <t xml:space="preserve">ARCHIVES MORTES</t>
  </si>
  <si>
    <t xml:space="preserve">ESCORTE</t>
  </si>
  <si>
    <t xml:space="preserve">SANITAIRES</t>
  </si>
  <si>
    <t xml:space="preserve">ARCHIVES</t>
  </si>
  <si>
    <t xml:space="preserve">MAINTENANCE</t>
  </si>
  <si>
    <t xml:space="preserve">SCELLES</t>
  </si>
  <si>
    <t xml:space="preserve">PIECE A CONVICTIONS SCELLEES</t>
  </si>
  <si>
    <t xml:space="preserve">CIRCULATION le long archives</t>
  </si>
  <si>
    <t xml:space="preserve">local poubelle</t>
  </si>
  <si>
    <t xml:space="preserve">circulation entre asc 2 et sortie SS</t>
  </si>
  <si>
    <t xml:space="preserve">couloir devant sortie</t>
  </si>
  <si>
    <t xml:space="preserve">palier escalier 3</t>
  </si>
  <si>
    <t xml:space="preserve">couloir sous escalier 3</t>
  </si>
  <si>
    <t xml:space="preserve">asc 1</t>
  </si>
  <si>
    <t xml:space="preserve">couloir interne détenus</t>
  </si>
  <si>
    <t xml:space="preserve">box</t>
  </si>
  <si>
    <t xml:space="preserve">couloir circulation détenus</t>
  </si>
  <si>
    <t xml:space="preserve">local derrière maintenance</t>
  </si>
  <si>
    <t xml:space="preserve">MUNITIONS</t>
  </si>
  <si>
    <t xml:space="preserve">entresol</t>
  </si>
  <si>
    <t xml:space="preserve">palier devant ascenseur</t>
  </si>
  <si>
    <t xml:space="preserve">PENALE ATT TEMOINS</t>
  </si>
  <si>
    <t xml:space="preserve">PENALE DELIBERATIONS</t>
  </si>
  <si>
    <t xml:space="preserve">PENALE VEST/RANG</t>
  </si>
  <si>
    <t xml:space="preserve">AUD 10 AUDIENCES PENALES ET CIVILES (PETITE SALLE)</t>
  </si>
  <si>
    <t xml:space="preserve">Parquets conservés</t>
  </si>
  <si>
    <t xml:space="preserve">Parquet sur lambourde</t>
  </si>
  <si>
    <t xml:space="preserve">AUDIENCES DELIBERATIONS </t>
  </si>
  <si>
    <t xml:space="preserve">AUDIENCES CIVILE 1</t>
  </si>
  <si>
    <t xml:space="preserve">JAF F4+5</t>
  </si>
  <si>
    <t xml:space="preserve">JAF ATTENTE</t>
  </si>
  <si>
    <t xml:space="preserve">JAF BOXE</t>
  </si>
  <si>
    <t xml:space="preserve">GREFFE PENALE BEX 2</t>
  </si>
  <si>
    <t xml:space="preserve">GREFFE PENALE BEX 1</t>
  </si>
  <si>
    <t xml:space="preserve">SIEGE GUG 3</t>
  </si>
  <si>
    <t xml:space="preserve">SIEGE GUG 2</t>
  </si>
  <si>
    <t xml:space="preserve">SIEGE GUG 1</t>
  </si>
  <si>
    <t xml:space="preserve">GUG AIDE J2</t>
  </si>
  <si>
    <t xml:space="preserve">GUG AIDE J1</t>
  </si>
  <si>
    <t xml:space="preserve">GUG ACCUEIL</t>
  </si>
  <si>
    <t xml:space="preserve">Pierre marbriere conservée</t>
  </si>
  <si>
    <t xml:space="preserve">GUG COPIE</t>
  </si>
  <si>
    <t xml:space="preserve">GUG RANGEMENT </t>
  </si>
  <si>
    <t xml:space="preserve">SANITAIRE SALLE DE DELIBERES</t>
  </si>
  <si>
    <t xml:space="preserve">VESTIAIRES SALLE DE DELIBERES </t>
  </si>
  <si>
    <t xml:space="preserve">KITCHENETTE SALLE DE DELIBERES</t>
  </si>
  <si>
    <t xml:space="preserve">ASSISES SALLE DE DELIBERES</t>
  </si>
  <si>
    <t xml:space="preserve">ASSISES F1</t>
  </si>
  <si>
    <t xml:space="preserve">ASSISES ATT TEMOINS</t>
  </si>
  <si>
    <t xml:space="preserve">CIRCULATION </t>
  </si>
  <si>
    <t xml:space="preserve">Pierre neuve en complément</t>
  </si>
  <si>
    <t xml:space="preserve">GREFFE GENERAL SERVICE COPIE</t>
  </si>
  <si>
    <t xml:space="preserve">GREFFE GENERAL COURRIER CENTRAL</t>
  </si>
  <si>
    <t xml:space="preserve">AVOCATS BATONNIER</t>
  </si>
  <si>
    <t xml:space="preserve">AVOCATS SECRETAIRE</t>
  </si>
  <si>
    <t xml:space="preserve">AVOCATS RANGEMENTS</t>
  </si>
  <si>
    <t xml:space="preserve">AVOCATS REUNION</t>
  </si>
  <si>
    <t xml:space="preserve">HUISSIERS</t>
  </si>
  <si>
    <t xml:space="preserve">VESTIAIRES</t>
  </si>
  <si>
    <t xml:space="preserve">AUD 01 AUDIENCES ASSISES ET PENALE (GRANDE SALLE)</t>
  </si>
  <si>
    <t xml:space="preserve">Pierre et céramique existante</t>
  </si>
  <si>
    <t xml:space="preserve">SALLE DES PAS PERDUS</t>
  </si>
  <si>
    <t xml:space="preserve">PIECES A CONSERVER</t>
  </si>
  <si>
    <t xml:space="preserve">Stationnement vélo</t>
  </si>
  <si>
    <t xml:space="preserve">SANITAIRES </t>
  </si>
  <si>
    <t xml:space="preserve">escalier 15</t>
  </si>
  <si>
    <t xml:space="preserve">escalier 2</t>
  </si>
  <si>
    <t xml:space="preserve">ASSISES PRESIDENT</t>
  </si>
  <si>
    <t xml:space="preserve">TC PRESIDENT</t>
  </si>
  <si>
    <t xml:space="preserve">TC VICE PRESIDENT</t>
  </si>
  <si>
    <t xml:space="preserve">TC GREFFIER ASSOCIE 1</t>
  </si>
  <si>
    <t xml:space="preserve">TC GREFFIER ASSOCIE 2</t>
  </si>
  <si>
    <t xml:space="preserve">TC RANGEMENTS</t>
  </si>
  <si>
    <t xml:space="preserve">TC F5+6</t>
  </si>
  <si>
    <t xml:space="preserve">TC F3+4</t>
  </si>
  <si>
    <t xml:space="preserve">TC F7+9</t>
  </si>
  <si>
    <t xml:space="preserve">TC F1+2</t>
  </si>
  <si>
    <t xml:space="preserve">TC JUGES CONSULAIRES</t>
  </si>
  <si>
    <t xml:space="preserve">TC PREVENTION</t>
  </si>
  <si>
    <t xml:space="preserve">TC VESTIAIRES</t>
  </si>
  <si>
    <t xml:space="preserve">TC CLASSEMENT</t>
  </si>
  <si>
    <t xml:space="preserve">TC REPRO</t>
  </si>
  <si>
    <t xml:space="preserve">TC ATTENTE PUBLIC</t>
  </si>
  <si>
    <t xml:space="preserve">CPH RANGEMENTS</t>
  </si>
  <si>
    <t xml:space="preserve">CPH CONSEILLERS </t>
  </si>
  <si>
    <t xml:space="preserve">CPH PRESIDENT</t>
  </si>
  <si>
    <t xml:space="preserve">CPH DIRECTEUR DE GREFFE</t>
  </si>
  <si>
    <t xml:space="preserve">CPH F3</t>
  </si>
  <si>
    <t xml:space="preserve">CPH DELIBERES</t>
  </si>
  <si>
    <t xml:space="preserve">AUDIENCES 9 </t>
  </si>
  <si>
    <t xml:space="preserve">AUDIENCES 6</t>
  </si>
  <si>
    <t xml:space="preserve">RESERVES</t>
  </si>
  <si>
    <t xml:space="preserve">CPH REPRO</t>
  </si>
  <si>
    <t xml:space="preserve">ATT. PUBLIC</t>
  </si>
  <si>
    <t xml:space="preserve">SANITAIRES CPH H</t>
  </si>
  <si>
    <t xml:space="preserve">SANITAIRES CPH F</t>
  </si>
  <si>
    <t xml:space="preserve">CPH ATTENTE PUBLI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#,##0.00"/>
    <numFmt numFmtId="167" formatCode="#,##0"/>
    <numFmt numFmtId="168" formatCode="0.00"/>
    <numFmt numFmtId="169" formatCode="0"/>
    <numFmt numFmtId="170" formatCode="General"/>
    <numFmt numFmtId="171" formatCode="General&quot; dB&quot;"/>
    <numFmt numFmtId="172" formatCode="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0"/>
      <color rgb="FF000000"/>
      <name val="Comic Sans MS"/>
      <family val="4"/>
    </font>
    <font>
      <b val="true"/>
      <sz val="10"/>
      <name val="Comic Sans MS"/>
      <family val="4"/>
    </font>
    <font>
      <sz val="10"/>
      <color rgb="FF000000"/>
      <name val="Comic Sans MS"/>
      <family val="4"/>
    </font>
    <font>
      <sz val="9"/>
      <name val="Comic Sans MS"/>
      <family val="4"/>
    </font>
    <font>
      <sz val="9"/>
      <color rgb="FFFF0000"/>
      <name val="Calibri"/>
      <family val="2"/>
    </font>
    <font>
      <sz val="9"/>
      <color rgb="FF000000"/>
      <name val="Comic Sans MS"/>
      <family val="4"/>
    </font>
    <font>
      <sz val="9"/>
      <color rgb="FFFF0000"/>
      <name val="Comic Sans MS"/>
      <family val="4"/>
    </font>
    <font>
      <sz val="10"/>
      <name val="Comic Sans MS"/>
      <family val="4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center" textRotation="45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_Feuil1" xfId="22"/>
    <cellStyle name="Normal_Feuil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0" ySplit="1" topLeftCell="A2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5.99"/>
    <col collapsed="false" customWidth="true" hidden="false" outlineLevel="0" max="3" min="3" style="1" width="17.28"/>
    <col collapsed="false" customWidth="true" hidden="false" outlineLevel="0" max="4" min="4" style="1" width="3.28"/>
    <col collapsed="false" customWidth="true" hidden="false" outlineLevel="0" max="5" min="5" style="1" width="38.99"/>
    <col collapsed="false" customWidth="false" hidden="false" outlineLevel="0" max="6" min="6" style="1" width="11.42"/>
    <col collapsed="false" customWidth="true" hidden="false" outlineLevel="0" max="7" min="7" style="1" width="15.56"/>
    <col collapsed="false" customWidth="true" hidden="false" outlineLevel="0" max="8" min="8" style="1" width="11.99"/>
    <col collapsed="false" customWidth="true" hidden="false" outlineLevel="0" max="9" min="9" style="1" width="29.41"/>
    <col collapsed="false" customWidth="true" hidden="false" outlineLevel="0" max="10" min="10" style="1" width="19.99"/>
    <col collapsed="false" customWidth="true" hidden="false" outlineLevel="0" max="11" min="11" style="1" width="13.7"/>
    <col collapsed="false" customWidth="true" hidden="false" outlineLevel="0" max="13" min="12" style="1" width="3.56"/>
    <col collapsed="false" customWidth="true" hidden="false" outlineLevel="0" max="14" min="14" style="1" width="5.99"/>
    <col collapsed="false" customWidth="true" hidden="false" outlineLevel="0" max="15" min="15" style="1" width="3.56"/>
    <col collapsed="false" customWidth="true" hidden="false" outlineLevel="0" max="16" min="16" style="1" width="37.28"/>
    <col collapsed="false" customWidth="true" hidden="false" outlineLevel="0" max="17" min="17" style="1" width="41.42"/>
    <col collapsed="false" customWidth="true" hidden="false" outlineLevel="0" max="18" min="18" style="1" width="1.7"/>
    <col collapsed="false" customWidth="true" hidden="false" outlineLevel="0" max="19" min="19" style="1" width="4.14"/>
    <col collapsed="false" customWidth="true" hidden="false" outlineLevel="0" max="20" min="20" style="1" width="4.28"/>
    <col collapsed="false" customWidth="true" hidden="false" outlineLevel="0" max="73" min="21" style="1" width="3.56"/>
    <col collapsed="false" customWidth="false" hidden="false" outlineLevel="0" max="257" min="74" style="1" width="11.42"/>
  </cols>
  <sheetData>
    <row r="1" s="5" customFormat="true" ht="7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</row>
    <row r="2" customFormat="false" ht="14.25" hidden="false" customHeight="false" outlineLevel="0" collapsed="false">
      <c r="A2" s="6" t="s">
        <v>10</v>
      </c>
      <c r="B2" s="6" t="s">
        <v>11</v>
      </c>
      <c r="C2" s="6" t="s">
        <v>12</v>
      </c>
      <c r="D2" s="7" t="n">
        <v>6</v>
      </c>
      <c r="E2" s="6" t="s">
        <v>13</v>
      </c>
      <c r="F2" s="6" t="n">
        <v>2013</v>
      </c>
      <c r="G2" s="6"/>
      <c r="H2" s="6"/>
      <c r="I2" s="6"/>
      <c r="J2" s="6" t="s">
        <v>14</v>
      </c>
    </row>
    <row r="3" customFormat="false" ht="14.25" hidden="false" customHeight="false" outlineLevel="0" collapsed="false">
      <c r="A3" s="6" t="s">
        <v>10</v>
      </c>
      <c r="B3" s="6" t="s">
        <v>15</v>
      </c>
      <c r="C3" s="6" t="s">
        <v>12</v>
      </c>
      <c r="D3" s="7" t="n">
        <v>6</v>
      </c>
      <c r="E3" s="6" t="s">
        <v>13</v>
      </c>
      <c r="F3" s="6" t="n">
        <v>2013</v>
      </c>
      <c r="G3" s="6"/>
      <c r="H3" s="6"/>
      <c r="I3" s="6"/>
      <c r="J3" s="6" t="s">
        <v>16</v>
      </c>
    </row>
    <row r="4" customFormat="false" ht="14.25" hidden="false" customHeight="false" outlineLevel="0" collapsed="false">
      <c r="A4" s="6" t="s">
        <v>10</v>
      </c>
      <c r="B4" s="6" t="s">
        <v>11</v>
      </c>
      <c r="C4" s="6" t="s">
        <v>12</v>
      </c>
      <c r="D4" s="7" t="n">
        <v>6</v>
      </c>
      <c r="E4" s="6" t="s">
        <v>17</v>
      </c>
      <c r="F4" s="6" t="n">
        <v>2013</v>
      </c>
      <c r="G4" s="6"/>
      <c r="H4" s="6"/>
      <c r="I4" s="6"/>
      <c r="J4" s="6" t="s">
        <v>18</v>
      </c>
    </row>
    <row r="5" customFormat="false" ht="14.25" hidden="false" customHeight="false" outlineLevel="0" collapsed="false">
      <c r="A5" s="6" t="s">
        <v>10</v>
      </c>
      <c r="B5" s="6" t="s">
        <v>15</v>
      </c>
      <c r="C5" s="6" t="s">
        <v>12</v>
      </c>
      <c r="D5" s="7" t="n">
        <v>6</v>
      </c>
      <c r="E5" s="6" t="s">
        <v>17</v>
      </c>
      <c r="F5" s="6" t="n">
        <v>2013</v>
      </c>
      <c r="G5" s="6"/>
      <c r="H5" s="6"/>
      <c r="I5" s="6"/>
      <c r="J5" s="6" t="s">
        <v>19</v>
      </c>
    </row>
    <row r="6" customFormat="false" ht="14.25" hidden="false" customHeight="false" outlineLevel="0" collapsed="false">
      <c r="A6" s="6" t="s">
        <v>20</v>
      </c>
      <c r="B6" s="6" t="s">
        <v>21</v>
      </c>
      <c r="C6" s="6" t="s">
        <v>12</v>
      </c>
      <c r="D6" s="7" t="n">
        <v>6</v>
      </c>
      <c r="E6" s="6" t="s">
        <v>13</v>
      </c>
      <c r="F6" s="6" t="n">
        <v>2013</v>
      </c>
      <c r="G6" s="6"/>
      <c r="H6" s="6"/>
      <c r="I6" s="6"/>
      <c r="J6" s="6" t="s">
        <v>22</v>
      </c>
    </row>
    <row r="7" customFormat="false" ht="14.25" hidden="false" customHeight="false" outlineLevel="0" collapsed="false">
      <c r="A7" s="6" t="s">
        <v>10</v>
      </c>
      <c r="B7" s="6"/>
      <c r="C7" s="6" t="s">
        <v>12</v>
      </c>
      <c r="D7" s="6" t="n">
        <v>6</v>
      </c>
      <c r="E7" s="6" t="s">
        <v>23</v>
      </c>
      <c r="F7" s="6" t="n">
        <v>2013</v>
      </c>
      <c r="G7" s="6"/>
      <c r="H7" s="6"/>
      <c r="I7" s="6"/>
      <c r="J7" s="6"/>
    </row>
    <row r="8" customFormat="false" ht="14.25" hidden="false" customHeight="false" outlineLevel="0" collapsed="false">
      <c r="A8" s="6" t="s">
        <v>24</v>
      </c>
      <c r="B8" s="6" t="s">
        <v>25</v>
      </c>
      <c r="C8" s="6" t="s">
        <v>12</v>
      </c>
      <c r="D8" s="7" t="n">
        <v>6</v>
      </c>
      <c r="E8" s="6" t="s">
        <v>17</v>
      </c>
      <c r="F8" s="6" t="n">
        <v>2013</v>
      </c>
      <c r="G8" s="6"/>
      <c r="H8" s="6"/>
      <c r="I8" s="6"/>
      <c r="J8" s="6" t="s">
        <v>26</v>
      </c>
    </row>
    <row r="9" customFormat="false" ht="14.25" hidden="false" customHeight="false" outlineLevel="0" collapsed="false">
      <c r="A9" s="6" t="s">
        <v>24</v>
      </c>
      <c r="B9" s="6" t="s">
        <v>27</v>
      </c>
      <c r="C9" s="6" t="s">
        <v>12</v>
      </c>
      <c r="D9" s="7" t="n">
        <v>6</v>
      </c>
      <c r="E9" s="6" t="s">
        <v>17</v>
      </c>
      <c r="F9" s="6" t="n">
        <v>2013</v>
      </c>
      <c r="G9" s="6"/>
      <c r="H9" s="6"/>
      <c r="I9" s="6"/>
      <c r="J9" s="6" t="s">
        <v>28</v>
      </c>
    </row>
    <row r="10" customFormat="false" ht="14.25" hidden="false" customHeight="false" outlineLevel="0" collapsed="false">
      <c r="A10" s="6" t="s">
        <v>24</v>
      </c>
      <c r="B10" s="6" t="s">
        <v>29</v>
      </c>
      <c r="C10" s="6" t="s">
        <v>12</v>
      </c>
      <c r="D10" s="6" t="n">
        <v>6</v>
      </c>
      <c r="E10" s="6" t="s">
        <v>17</v>
      </c>
      <c r="F10" s="7" t="n">
        <v>2014</v>
      </c>
      <c r="G10" s="6"/>
      <c r="H10" s="6"/>
      <c r="I10" s="6"/>
      <c r="J10" s="6" t="s">
        <v>30</v>
      </c>
    </row>
    <row r="11" customFormat="false" ht="14.25" hidden="false" customHeight="false" outlineLevel="0" collapsed="false">
      <c r="A11" s="6" t="s">
        <v>31</v>
      </c>
      <c r="B11" s="6"/>
      <c r="C11" s="6" t="s">
        <v>12</v>
      </c>
      <c r="D11" s="7" t="n">
        <v>6</v>
      </c>
      <c r="E11" s="8" t="s">
        <v>32</v>
      </c>
      <c r="F11" s="7" t="n">
        <v>2013</v>
      </c>
      <c r="G11" s="6"/>
      <c r="H11" s="6" t="n">
        <v>1</v>
      </c>
      <c r="I11" s="6"/>
      <c r="J11" s="6"/>
    </row>
    <row r="12" customFormat="false" ht="14.25" hidden="false" customHeight="false" outlineLevel="0" collapsed="false">
      <c r="A12" s="6" t="s">
        <v>31</v>
      </c>
      <c r="B12" s="6"/>
      <c r="C12" s="6" t="s">
        <v>12</v>
      </c>
      <c r="D12" s="7" t="n">
        <v>6</v>
      </c>
      <c r="E12" s="8" t="s">
        <v>32</v>
      </c>
      <c r="F12" s="7" t="n">
        <v>2014</v>
      </c>
      <c r="G12" s="6"/>
      <c r="H12" s="6" t="n">
        <v>2</v>
      </c>
      <c r="I12" s="6"/>
      <c r="J12" s="6"/>
    </row>
    <row r="13" customFormat="false" ht="14.25" hidden="false" customHeight="false" outlineLevel="0" collapsed="false">
      <c r="A13" s="6" t="s">
        <v>31</v>
      </c>
      <c r="B13" s="6"/>
      <c r="C13" s="6" t="s">
        <v>12</v>
      </c>
      <c r="D13" s="6" t="n">
        <v>6</v>
      </c>
      <c r="E13" s="6" t="s">
        <v>33</v>
      </c>
      <c r="F13" s="6" t="n">
        <v>2013</v>
      </c>
      <c r="G13" s="6"/>
      <c r="H13" s="6"/>
      <c r="I13" s="6"/>
      <c r="J13" s="6" t="s">
        <v>34</v>
      </c>
    </row>
    <row r="14" customFormat="false" ht="14.25" hidden="false" customHeight="false" outlineLevel="0" collapsed="false">
      <c r="A14" s="6" t="s">
        <v>35</v>
      </c>
      <c r="B14" s="6"/>
      <c r="C14" s="6" t="s">
        <v>12</v>
      </c>
      <c r="D14" s="6" t="n">
        <v>6</v>
      </c>
      <c r="E14" s="6" t="s">
        <v>33</v>
      </c>
      <c r="F14" s="6" t="n">
        <v>2013</v>
      </c>
      <c r="G14" s="6"/>
      <c r="H14" s="6"/>
      <c r="I14" s="6"/>
      <c r="J14" s="6" t="s">
        <v>36</v>
      </c>
    </row>
    <row r="15" customFormat="false" ht="42.75" hidden="false" customHeight="false" outlineLevel="0" collapsed="false">
      <c r="A15" s="6" t="s">
        <v>37</v>
      </c>
      <c r="B15" s="6"/>
      <c r="C15" s="6" t="s">
        <v>12</v>
      </c>
      <c r="D15" s="6" t="n">
        <v>6</v>
      </c>
      <c r="E15" s="6" t="s">
        <v>33</v>
      </c>
      <c r="F15" s="6" t="n">
        <v>2013</v>
      </c>
      <c r="G15" s="6"/>
      <c r="H15" s="6"/>
      <c r="I15" s="6"/>
      <c r="J15" s="6" t="s">
        <v>38</v>
      </c>
    </row>
    <row r="16" customFormat="false" ht="42.75" hidden="false" customHeight="false" outlineLevel="0" collapsed="false">
      <c r="A16" s="6" t="s">
        <v>39</v>
      </c>
      <c r="B16" s="6"/>
      <c r="C16" s="6" t="s">
        <v>12</v>
      </c>
      <c r="D16" s="6" t="n">
        <v>6</v>
      </c>
      <c r="E16" s="6" t="s">
        <v>33</v>
      </c>
      <c r="F16" s="6" t="n">
        <v>2013</v>
      </c>
      <c r="G16" s="6"/>
      <c r="H16" s="6"/>
      <c r="I16" s="6"/>
      <c r="J16" s="6" t="s">
        <v>40</v>
      </c>
    </row>
    <row r="17" customFormat="false" ht="14.25" hidden="false" customHeight="false" outlineLevel="0" collapsed="false">
      <c r="A17" s="6"/>
      <c r="B17" s="6"/>
      <c r="C17" s="6" t="s">
        <v>12</v>
      </c>
      <c r="D17" s="6" t="n">
        <v>6</v>
      </c>
      <c r="E17" s="6" t="s">
        <v>41</v>
      </c>
      <c r="F17" s="6" t="n">
        <v>2013</v>
      </c>
      <c r="G17" s="6"/>
      <c r="H17" s="6" t="n">
        <v>28</v>
      </c>
      <c r="I17" s="6"/>
      <c r="J17" s="6"/>
    </row>
    <row r="18" customFormat="false" ht="14.25" hidden="false" customHeight="false" outlineLevel="0" collapsed="false">
      <c r="A18" s="6"/>
      <c r="B18" s="6"/>
      <c r="C18" s="6" t="s">
        <v>12</v>
      </c>
      <c r="D18" s="6" t="n">
        <v>6</v>
      </c>
      <c r="E18" s="6" t="s">
        <v>41</v>
      </c>
      <c r="F18" s="7" t="n">
        <v>2014</v>
      </c>
      <c r="G18" s="6"/>
      <c r="H18" s="6" t="n">
        <v>10</v>
      </c>
      <c r="I18" s="6"/>
      <c r="J18" s="6"/>
    </row>
    <row r="19" customFormat="false" ht="14.25" hidden="false" customHeight="false" outlineLevel="0" collapsed="false">
      <c r="A19" s="6"/>
      <c r="B19" s="6"/>
      <c r="C19" s="6" t="s">
        <v>12</v>
      </c>
      <c r="D19" s="6" t="n">
        <v>6</v>
      </c>
      <c r="E19" s="6" t="s">
        <v>42</v>
      </c>
      <c r="F19" s="6" t="n">
        <v>2013</v>
      </c>
      <c r="G19" s="6"/>
      <c r="H19" s="6" t="n">
        <v>2</v>
      </c>
      <c r="I19" s="6"/>
      <c r="J19" s="6"/>
    </row>
    <row r="20" customFormat="false" ht="14.25" hidden="false" customHeight="false" outlineLevel="0" collapsed="false">
      <c r="A20" s="6"/>
      <c r="B20" s="6"/>
      <c r="C20" s="6" t="s">
        <v>12</v>
      </c>
      <c r="D20" s="6" t="n">
        <v>6</v>
      </c>
      <c r="E20" s="6" t="s">
        <v>43</v>
      </c>
      <c r="F20" s="6" t="n">
        <v>2021</v>
      </c>
      <c r="G20" s="6" t="s">
        <v>44</v>
      </c>
      <c r="H20" s="6"/>
      <c r="I20" s="6"/>
      <c r="J20" s="6"/>
    </row>
    <row r="21" customFormat="false" ht="14.25" hidden="false" customHeight="false" outlineLevel="0" collapsed="false">
      <c r="A21" s="6"/>
      <c r="B21" s="6"/>
      <c r="C21" s="6" t="s">
        <v>12</v>
      </c>
      <c r="D21" s="6" t="n">
        <v>6</v>
      </c>
      <c r="E21" s="6" t="s">
        <v>45</v>
      </c>
      <c r="F21" s="7" t="n">
        <v>2014</v>
      </c>
      <c r="G21" s="6"/>
      <c r="H21" s="6" t="n">
        <v>20</v>
      </c>
      <c r="I21" s="6"/>
      <c r="J21" s="6"/>
    </row>
    <row r="22" customFormat="false" ht="14.25" hidden="false" customHeight="false" outlineLevel="0" collapsed="false">
      <c r="A22" s="6"/>
      <c r="B22" s="6"/>
      <c r="C22" s="6" t="s">
        <v>12</v>
      </c>
      <c r="D22" s="6" t="n">
        <v>6</v>
      </c>
      <c r="E22" s="6" t="s">
        <v>46</v>
      </c>
      <c r="F22" s="9" t="s">
        <v>47</v>
      </c>
      <c r="G22" s="6"/>
      <c r="H22" s="6" t="n">
        <v>1</v>
      </c>
      <c r="I22" s="6"/>
      <c r="J22" s="6" t="s">
        <v>48</v>
      </c>
    </row>
    <row r="23" customFormat="false" ht="14.25" hidden="false" customHeight="false" outlineLevel="0" collapsed="false">
      <c r="A23" s="6"/>
      <c r="B23" s="6"/>
      <c r="C23" s="6" t="s">
        <v>12</v>
      </c>
      <c r="D23" s="6" t="n">
        <v>6</v>
      </c>
      <c r="E23" s="6" t="s">
        <v>49</v>
      </c>
      <c r="F23" s="6" t="n">
        <v>2013</v>
      </c>
      <c r="G23" s="6"/>
      <c r="H23" s="6" t="n">
        <v>1</v>
      </c>
      <c r="I23" s="6"/>
      <c r="J23" s="6" t="s">
        <v>50</v>
      </c>
    </row>
    <row r="24" customFormat="false" ht="28.5" hidden="false" customHeight="false" outlineLevel="0" collapsed="false">
      <c r="A24" s="6" t="s">
        <v>31</v>
      </c>
      <c r="B24" s="6" t="s">
        <v>51</v>
      </c>
      <c r="C24" s="6" t="s">
        <v>12</v>
      </c>
      <c r="D24" s="6" t="n">
        <v>6</v>
      </c>
      <c r="E24" s="10" t="s">
        <v>52</v>
      </c>
      <c r="F24" s="6" t="n">
        <v>2013</v>
      </c>
      <c r="G24" s="6"/>
      <c r="H24" s="6"/>
      <c r="I24" s="6" t="s">
        <v>53</v>
      </c>
      <c r="J24" s="6" t="s">
        <v>54</v>
      </c>
    </row>
    <row r="25" customFormat="false" ht="28.5" hidden="false" customHeight="false" outlineLevel="0" collapsed="false">
      <c r="A25" s="6" t="s">
        <v>31</v>
      </c>
      <c r="B25" s="6" t="s">
        <v>55</v>
      </c>
      <c r="C25" s="6" t="s">
        <v>12</v>
      </c>
      <c r="D25" s="6" t="n">
        <v>6</v>
      </c>
      <c r="E25" s="10" t="s">
        <v>56</v>
      </c>
      <c r="F25" s="6" t="n">
        <v>2013</v>
      </c>
      <c r="G25" s="6"/>
      <c r="H25" s="6"/>
      <c r="I25" s="6" t="s">
        <v>53</v>
      </c>
      <c r="J25" s="6" t="s">
        <v>57</v>
      </c>
    </row>
    <row r="26" customFormat="false" ht="14.25" hidden="false" customHeight="false" outlineLevel="0" collapsed="false">
      <c r="A26" s="6"/>
      <c r="B26" s="6"/>
      <c r="C26" s="6" t="s">
        <v>58</v>
      </c>
      <c r="D26" s="6" t="n">
        <v>3</v>
      </c>
      <c r="E26" s="6" t="s">
        <v>59</v>
      </c>
      <c r="F26" s="6" t="n">
        <v>2013</v>
      </c>
      <c r="G26" s="6"/>
      <c r="H26" s="6"/>
      <c r="I26" s="6"/>
      <c r="J26" s="6" t="s">
        <v>60</v>
      </c>
    </row>
    <row r="27" customFormat="false" ht="28.5" hidden="false" customHeight="false" outlineLevel="0" collapsed="false">
      <c r="A27" s="10"/>
      <c r="B27" s="10"/>
      <c r="C27" s="10" t="s">
        <v>61</v>
      </c>
      <c r="D27" s="10" t="n">
        <v>3</v>
      </c>
      <c r="E27" s="7" t="s">
        <v>62</v>
      </c>
      <c r="F27" s="7" t="n">
        <v>2014</v>
      </c>
      <c r="G27" s="10"/>
      <c r="H27" s="11" t="s">
        <v>63</v>
      </c>
      <c r="I27" s="10"/>
      <c r="J27" s="10"/>
    </row>
    <row r="28" customFormat="false" ht="14.25" hidden="false" customHeight="false" outlineLevel="0" collapsed="false">
      <c r="A28" s="6"/>
      <c r="B28" s="6"/>
      <c r="C28" s="6" t="s">
        <v>58</v>
      </c>
      <c r="D28" s="6" t="n">
        <v>3</v>
      </c>
      <c r="E28" s="6" t="s">
        <v>64</v>
      </c>
      <c r="F28" s="6" t="n">
        <v>2013</v>
      </c>
      <c r="G28" s="6"/>
      <c r="H28" s="6" t="n">
        <v>9</v>
      </c>
      <c r="I28" s="6"/>
      <c r="J28" s="6"/>
    </row>
    <row r="29" customFormat="false" ht="14.25" hidden="false" customHeight="false" outlineLevel="0" collapsed="false">
      <c r="A29" s="10"/>
      <c r="B29" s="10"/>
      <c r="C29" s="10" t="s">
        <v>61</v>
      </c>
      <c r="D29" s="10" t="n">
        <v>3</v>
      </c>
      <c r="E29" s="12" t="s">
        <v>65</v>
      </c>
      <c r="F29" s="7" t="n">
        <v>2014</v>
      </c>
      <c r="G29" s="10"/>
      <c r="H29" s="13" t="s">
        <v>66</v>
      </c>
      <c r="I29" s="10"/>
      <c r="J29" s="10"/>
    </row>
    <row r="30" customFormat="false" ht="14.25" hidden="false" customHeight="false" outlineLevel="0" collapsed="false">
      <c r="A30" s="6"/>
      <c r="B30" s="6"/>
      <c r="C30" s="6" t="s">
        <v>61</v>
      </c>
      <c r="D30" s="6" t="n">
        <v>3</v>
      </c>
      <c r="E30" s="6" t="s">
        <v>67</v>
      </c>
      <c r="F30" s="6" t="n">
        <v>2013</v>
      </c>
      <c r="G30" s="6"/>
      <c r="H30" s="6"/>
      <c r="I30" s="6"/>
      <c r="J30" s="6"/>
    </row>
    <row r="31" customFormat="false" ht="14.25" hidden="false" customHeight="false" outlineLevel="0" collapsed="false">
      <c r="A31" s="10"/>
      <c r="B31" s="10"/>
      <c r="C31" s="10" t="s">
        <v>61</v>
      </c>
      <c r="D31" s="10" t="n">
        <v>3</v>
      </c>
      <c r="E31" s="12" t="s">
        <v>68</v>
      </c>
      <c r="F31" s="7" t="n">
        <v>2015</v>
      </c>
      <c r="G31" s="10" t="s">
        <v>69</v>
      </c>
      <c r="H31" s="13"/>
      <c r="I31" s="10"/>
      <c r="J31" s="10" t="s">
        <v>70</v>
      </c>
    </row>
    <row r="32" customFormat="false" ht="14.25" hidden="false" customHeight="false" outlineLevel="0" collapsed="false">
      <c r="A32" s="10"/>
      <c r="B32" s="10"/>
      <c r="C32" s="10" t="s">
        <v>61</v>
      </c>
      <c r="D32" s="10" t="n">
        <v>3</v>
      </c>
      <c r="E32" s="12" t="s">
        <v>71</v>
      </c>
      <c r="F32" s="7" t="n">
        <v>2015</v>
      </c>
      <c r="G32" s="10" t="s">
        <v>72</v>
      </c>
      <c r="H32" s="6" t="n">
        <v>1</v>
      </c>
      <c r="I32" s="10"/>
      <c r="J32" s="10"/>
    </row>
    <row r="33" customFormat="false" ht="14.25" hidden="false" customHeight="false" outlineLevel="0" collapsed="false">
      <c r="A33" s="6"/>
      <c r="B33" s="6"/>
      <c r="C33" s="6" t="s">
        <v>61</v>
      </c>
      <c r="D33" s="6" t="n">
        <v>3</v>
      </c>
      <c r="E33" s="6" t="s">
        <v>73</v>
      </c>
      <c r="F33" s="6" t="n">
        <v>2013</v>
      </c>
      <c r="G33" s="6" t="s">
        <v>74</v>
      </c>
      <c r="H33" s="6" t="n">
        <v>1</v>
      </c>
      <c r="I33" s="6" t="s">
        <v>75</v>
      </c>
      <c r="J33" s="6"/>
    </row>
    <row r="34" customFormat="false" ht="14.25" hidden="false" customHeight="false" outlineLevel="0" collapsed="false">
      <c r="A34" s="6"/>
      <c r="B34" s="6"/>
      <c r="C34" s="6" t="s">
        <v>61</v>
      </c>
      <c r="D34" s="6" t="n">
        <v>3</v>
      </c>
      <c r="E34" s="6" t="s">
        <v>73</v>
      </c>
      <c r="F34" s="7" t="n">
        <v>2014</v>
      </c>
      <c r="G34" s="6" t="s">
        <v>74</v>
      </c>
      <c r="H34" s="6" t="n">
        <v>3</v>
      </c>
      <c r="I34" s="6" t="s">
        <v>76</v>
      </c>
      <c r="J34" s="6"/>
    </row>
    <row r="35" customFormat="false" ht="14.25" hidden="false" customHeight="false" outlineLevel="0" collapsed="false">
      <c r="A35" s="10"/>
      <c r="B35" s="10"/>
      <c r="C35" s="10" t="s">
        <v>61</v>
      </c>
      <c r="D35" s="10" t="n">
        <v>3</v>
      </c>
      <c r="E35" s="12" t="s">
        <v>77</v>
      </c>
      <c r="F35" s="6" t="n">
        <v>2013</v>
      </c>
      <c r="G35" s="10"/>
      <c r="H35" s="13" t="s">
        <v>78</v>
      </c>
      <c r="I35" s="14"/>
      <c r="J35" s="10"/>
    </row>
    <row r="36" customFormat="false" ht="14.25" hidden="false" customHeight="false" outlineLevel="0" collapsed="false">
      <c r="A36" s="6"/>
      <c r="B36" s="6"/>
      <c r="C36" s="6" t="s">
        <v>61</v>
      </c>
      <c r="D36" s="6" t="n">
        <v>3</v>
      </c>
      <c r="E36" s="7" t="s">
        <v>79</v>
      </c>
      <c r="F36" s="6" t="n">
        <v>2013</v>
      </c>
      <c r="G36" s="6"/>
      <c r="H36" s="7" t="s">
        <v>80</v>
      </c>
      <c r="I36" s="6"/>
      <c r="J36" s="6"/>
    </row>
    <row r="37" customFormat="false" ht="14.25" hidden="false" customHeight="false" outlineLevel="0" collapsed="false">
      <c r="A37" s="6"/>
      <c r="B37" s="6"/>
      <c r="C37" s="6" t="s">
        <v>61</v>
      </c>
      <c r="D37" s="6" t="n">
        <v>3</v>
      </c>
      <c r="E37" s="7" t="s">
        <v>79</v>
      </c>
      <c r="F37" s="7" t="n">
        <v>2014</v>
      </c>
      <c r="G37" s="6"/>
      <c r="H37" s="7" t="s">
        <v>80</v>
      </c>
      <c r="I37" s="6"/>
      <c r="J37" s="6"/>
    </row>
    <row r="38" customFormat="false" ht="14.25" hidden="false" customHeight="false" outlineLevel="0" collapsed="false">
      <c r="A38" s="6"/>
      <c r="B38" s="6"/>
      <c r="C38" s="6" t="s">
        <v>61</v>
      </c>
      <c r="D38" s="6" t="n">
        <v>3</v>
      </c>
      <c r="E38" s="7" t="s">
        <v>79</v>
      </c>
      <c r="F38" s="7" t="n">
        <v>2014</v>
      </c>
      <c r="G38" s="6"/>
      <c r="H38" s="7" t="s">
        <v>80</v>
      </c>
      <c r="I38" s="6"/>
      <c r="J38" s="6"/>
    </row>
    <row r="39" customFormat="false" ht="14.25" hidden="false" customHeight="false" outlineLevel="0" collapsed="false">
      <c r="A39" s="6"/>
      <c r="B39" s="6"/>
      <c r="C39" s="6" t="s">
        <v>61</v>
      </c>
      <c r="D39" s="6" t="n">
        <v>3</v>
      </c>
      <c r="E39" s="7" t="s">
        <v>81</v>
      </c>
      <c r="F39" s="6" t="n">
        <v>2013</v>
      </c>
      <c r="G39" s="6"/>
      <c r="H39" s="7" t="s">
        <v>80</v>
      </c>
      <c r="I39" s="6"/>
      <c r="J39" s="6"/>
    </row>
    <row r="40" customFormat="false" ht="14.25" hidden="false" customHeight="false" outlineLevel="0" collapsed="false">
      <c r="A40" s="6"/>
      <c r="B40" s="6"/>
      <c r="C40" s="6" t="s">
        <v>61</v>
      </c>
      <c r="D40" s="6" t="n">
        <v>3</v>
      </c>
      <c r="E40" s="7" t="s">
        <v>81</v>
      </c>
      <c r="F40" s="7" t="n">
        <v>2014</v>
      </c>
      <c r="G40" s="6"/>
      <c r="H40" s="7" t="s">
        <v>80</v>
      </c>
      <c r="I40" s="6"/>
      <c r="J40" s="6"/>
    </row>
    <row r="41" customFormat="false" ht="14.25" hidden="false" customHeight="false" outlineLevel="0" collapsed="false">
      <c r="A41" s="6"/>
      <c r="B41" s="6"/>
      <c r="C41" s="6" t="s">
        <v>61</v>
      </c>
      <c r="D41" s="6" t="n">
        <v>3</v>
      </c>
      <c r="E41" s="7" t="s">
        <v>81</v>
      </c>
      <c r="F41" s="7" t="n">
        <v>2014</v>
      </c>
      <c r="G41" s="6"/>
      <c r="H41" s="7" t="s">
        <v>80</v>
      </c>
      <c r="I41" s="6"/>
      <c r="J41" s="6"/>
    </row>
    <row r="42" customFormat="false" ht="14.25" hidden="false" customHeight="false" outlineLevel="0" collapsed="false">
      <c r="A42" s="10"/>
      <c r="B42" s="10"/>
      <c r="C42" s="10" t="s">
        <v>61</v>
      </c>
      <c r="D42" s="10" t="n">
        <v>3</v>
      </c>
      <c r="E42" s="12" t="s">
        <v>82</v>
      </c>
      <c r="F42" s="6" t="n">
        <v>2013</v>
      </c>
      <c r="G42" s="10"/>
      <c r="H42" s="13" t="s">
        <v>83</v>
      </c>
      <c r="I42" s="14"/>
      <c r="J42" s="10"/>
    </row>
    <row r="43" customFormat="false" ht="14.25" hidden="false" customHeight="false" outlineLevel="0" collapsed="false">
      <c r="A43" s="10"/>
      <c r="B43" s="10"/>
      <c r="C43" s="10" t="s">
        <v>61</v>
      </c>
      <c r="D43" s="10" t="n">
        <v>3</v>
      </c>
      <c r="E43" s="12" t="s">
        <v>82</v>
      </c>
      <c r="F43" s="7" t="n">
        <v>2014</v>
      </c>
      <c r="G43" s="10"/>
      <c r="H43" s="13" t="s">
        <v>84</v>
      </c>
      <c r="I43" s="10"/>
      <c r="J43" s="10"/>
    </row>
    <row r="44" customFormat="false" ht="14.25" hidden="false" customHeight="false" outlineLevel="0" collapsed="false">
      <c r="A44" s="6"/>
      <c r="B44" s="6"/>
      <c r="C44" s="6" t="s">
        <v>61</v>
      </c>
      <c r="D44" s="6" t="n">
        <v>3</v>
      </c>
      <c r="E44" s="6" t="s">
        <v>85</v>
      </c>
      <c r="F44" s="7" t="n">
        <v>2014</v>
      </c>
      <c r="G44" s="6"/>
      <c r="H44" s="6" t="s">
        <v>80</v>
      </c>
      <c r="I44" s="6"/>
      <c r="J44" s="6"/>
    </row>
    <row r="45" customFormat="false" ht="14.25" hidden="false" customHeight="false" outlineLevel="0" collapsed="false">
      <c r="A45" s="10"/>
      <c r="B45" s="10"/>
      <c r="C45" s="10" t="s">
        <v>61</v>
      </c>
      <c r="D45" s="10" t="n">
        <v>3</v>
      </c>
      <c r="E45" s="12" t="s">
        <v>86</v>
      </c>
      <c r="F45" s="6" t="n">
        <v>2013</v>
      </c>
      <c r="G45" s="10"/>
      <c r="H45" s="13" t="s">
        <v>87</v>
      </c>
      <c r="I45" s="14"/>
      <c r="J45" s="10"/>
    </row>
    <row r="46" customFormat="false" ht="14.25" hidden="false" customHeight="false" outlineLevel="0" collapsed="false">
      <c r="A46" s="10"/>
      <c r="B46" s="10"/>
      <c r="C46" s="10" t="s">
        <v>61</v>
      </c>
      <c r="D46" s="10" t="n">
        <v>3</v>
      </c>
      <c r="E46" s="12" t="s">
        <v>86</v>
      </c>
      <c r="F46" s="7" t="n">
        <v>2014</v>
      </c>
      <c r="G46" s="10"/>
      <c r="H46" s="13" t="s">
        <v>88</v>
      </c>
      <c r="I46" s="10"/>
      <c r="J46" s="10"/>
    </row>
    <row r="47" customFormat="false" ht="14.25" hidden="false" customHeight="false" outlineLevel="0" collapsed="false">
      <c r="A47" s="6"/>
      <c r="B47" s="6" t="s">
        <v>89</v>
      </c>
      <c r="C47" s="6" t="s">
        <v>90</v>
      </c>
      <c r="D47" s="6" t="n">
        <v>3</v>
      </c>
      <c r="E47" s="6" t="s">
        <v>91</v>
      </c>
      <c r="F47" s="9" t="s">
        <v>47</v>
      </c>
      <c r="G47" s="6"/>
      <c r="H47" s="6"/>
      <c r="I47" s="6"/>
      <c r="J47" s="6"/>
    </row>
    <row r="48" customFormat="false" ht="14.25" hidden="false" customHeight="false" outlineLevel="0" collapsed="false">
      <c r="A48" s="6" t="s">
        <v>92</v>
      </c>
      <c r="B48" s="6"/>
      <c r="C48" s="6" t="s">
        <v>93</v>
      </c>
      <c r="D48" s="6" t="n">
        <v>2</v>
      </c>
      <c r="E48" s="6" t="s">
        <v>94</v>
      </c>
      <c r="F48" s="6" t="n">
        <v>2013</v>
      </c>
      <c r="G48" s="6" t="s">
        <v>95</v>
      </c>
      <c r="H48" s="6" t="n">
        <v>3</v>
      </c>
      <c r="I48" s="6"/>
      <c r="J48" s="6"/>
    </row>
    <row r="49" customFormat="false" ht="14.25" hidden="false" customHeight="false" outlineLevel="0" collapsed="false">
      <c r="A49" s="6" t="s">
        <v>92</v>
      </c>
      <c r="B49" s="6"/>
      <c r="C49" s="6" t="s">
        <v>93</v>
      </c>
      <c r="D49" s="6" t="n">
        <v>2</v>
      </c>
      <c r="E49" s="6" t="s">
        <v>94</v>
      </c>
      <c r="F49" s="7" t="n">
        <v>2014</v>
      </c>
      <c r="G49" s="6" t="s">
        <v>95</v>
      </c>
      <c r="H49" s="6" t="n">
        <v>2</v>
      </c>
      <c r="I49" s="6"/>
      <c r="J49" s="6"/>
    </row>
    <row r="50" customFormat="false" ht="14.25" hidden="false" customHeight="false" outlineLevel="0" collapsed="false">
      <c r="A50" s="6" t="s">
        <v>92</v>
      </c>
      <c r="B50" s="6"/>
      <c r="C50" s="6" t="s">
        <v>93</v>
      </c>
      <c r="D50" s="6" t="n">
        <v>2</v>
      </c>
      <c r="E50" s="6" t="s">
        <v>96</v>
      </c>
      <c r="F50" s="6" t="n">
        <v>2013</v>
      </c>
      <c r="G50" s="6" t="s">
        <v>97</v>
      </c>
      <c r="H50" s="6" t="n">
        <v>43</v>
      </c>
      <c r="I50" s="6" t="s">
        <v>98</v>
      </c>
      <c r="J50" s="6"/>
    </row>
    <row r="51" customFormat="false" ht="14.25" hidden="false" customHeight="false" outlineLevel="0" collapsed="false">
      <c r="A51" s="6" t="s">
        <v>92</v>
      </c>
      <c r="B51" s="6"/>
      <c r="C51" s="7" t="s">
        <v>93</v>
      </c>
      <c r="D51" s="7" t="n">
        <v>2</v>
      </c>
      <c r="E51" s="7" t="s">
        <v>96</v>
      </c>
      <c r="F51" s="6" t="n">
        <v>2013</v>
      </c>
      <c r="G51" s="6" t="s">
        <v>99</v>
      </c>
      <c r="H51" s="6" t="n">
        <v>2</v>
      </c>
      <c r="I51" s="6" t="s">
        <v>100</v>
      </c>
      <c r="J51" s="6"/>
    </row>
    <row r="52" customFormat="false" ht="14.25" hidden="false" customHeight="false" outlineLevel="0" collapsed="false">
      <c r="A52" s="6" t="s">
        <v>92</v>
      </c>
      <c r="B52" s="6"/>
      <c r="C52" s="6" t="s">
        <v>93</v>
      </c>
      <c r="D52" s="6" t="n">
        <v>2</v>
      </c>
      <c r="E52" s="6" t="s">
        <v>96</v>
      </c>
      <c r="F52" s="7" t="n">
        <v>2014</v>
      </c>
      <c r="G52" s="6" t="s">
        <v>97</v>
      </c>
      <c r="H52" s="6" t="n">
        <v>33</v>
      </c>
      <c r="I52" s="6" t="s">
        <v>98</v>
      </c>
      <c r="J52" s="6"/>
    </row>
    <row r="53" customFormat="false" ht="14.25" hidden="false" customHeight="false" outlineLevel="0" collapsed="false">
      <c r="A53" s="6" t="s">
        <v>10</v>
      </c>
      <c r="B53" s="6"/>
      <c r="C53" s="6" t="s">
        <v>93</v>
      </c>
      <c r="D53" s="6" t="n">
        <v>2</v>
      </c>
      <c r="E53" s="6" t="s">
        <v>94</v>
      </c>
      <c r="F53" s="6" t="n">
        <v>2013</v>
      </c>
      <c r="G53" s="6" t="s">
        <v>95</v>
      </c>
      <c r="H53" s="6" t="n">
        <v>4</v>
      </c>
      <c r="I53" s="6"/>
      <c r="J53" s="6"/>
    </row>
    <row r="54" customFormat="false" ht="14.25" hidden="false" customHeight="false" outlineLevel="0" collapsed="false">
      <c r="A54" s="6" t="s">
        <v>10</v>
      </c>
      <c r="B54" s="6"/>
      <c r="C54" s="6" t="s">
        <v>93</v>
      </c>
      <c r="D54" s="6" t="n">
        <v>2</v>
      </c>
      <c r="E54" s="6" t="s">
        <v>96</v>
      </c>
      <c r="F54" s="6" t="n">
        <v>2013</v>
      </c>
      <c r="G54" s="6" t="s">
        <v>97</v>
      </c>
      <c r="H54" s="6" t="n">
        <v>34</v>
      </c>
      <c r="I54" s="6" t="s">
        <v>98</v>
      </c>
      <c r="J54" s="6"/>
    </row>
    <row r="55" customFormat="false" ht="14.25" hidden="false" customHeight="false" outlineLevel="0" collapsed="false">
      <c r="A55" s="6" t="s">
        <v>10</v>
      </c>
      <c r="B55" s="6"/>
      <c r="C55" s="7" t="s">
        <v>93</v>
      </c>
      <c r="D55" s="7" t="n">
        <v>2</v>
      </c>
      <c r="E55" s="7" t="s">
        <v>96</v>
      </c>
      <c r="F55" s="6" t="n">
        <v>2013</v>
      </c>
      <c r="G55" s="6" t="s">
        <v>99</v>
      </c>
      <c r="H55" s="6" t="n">
        <v>2</v>
      </c>
      <c r="I55" s="6" t="s">
        <v>100</v>
      </c>
      <c r="J55" s="6"/>
    </row>
    <row r="56" customFormat="false" ht="14.25" hidden="false" customHeight="false" outlineLevel="0" collapsed="false">
      <c r="A56" s="6" t="s">
        <v>20</v>
      </c>
      <c r="B56" s="6"/>
      <c r="C56" s="6" t="s">
        <v>93</v>
      </c>
      <c r="D56" s="6" t="n">
        <v>2</v>
      </c>
      <c r="E56" s="6" t="s">
        <v>94</v>
      </c>
      <c r="F56" s="6" t="n">
        <v>2013</v>
      </c>
      <c r="G56" s="6" t="s">
        <v>95</v>
      </c>
      <c r="H56" s="6" t="n">
        <v>4</v>
      </c>
      <c r="I56" s="6"/>
      <c r="J56" s="6"/>
    </row>
    <row r="57" customFormat="false" ht="14.25" hidden="false" customHeight="false" outlineLevel="0" collapsed="false">
      <c r="A57" s="6" t="s">
        <v>24</v>
      </c>
      <c r="B57" s="6"/>
      <c r="C57" s="6" t="s">
        <v>93</v>
      </c>
      <c r="D57" s="6" t="n">
        <v>2</v>
      </c>
      <c r="E57" s="6" t="s">
        <v>94</v>
      </c>
      <c r="F57" s="6" t="n">
        <v>2013</v>
      </c>
      <c r="G57" s="6" t="s">
        <v>95</v>
      </c>
      <c r="H57" s="6" t="n">
        <v>16</v>
      </c>
      <c r="I57" s="6"/>
      <c r="J57" s="6"/>
    </row>
    <row r="58" customFormat="false" ht="14.25" hidden="false" customHeight="false" outlineLevel="0" collapsed="false">
      <c r="A58" s="6" t="s">
        <v>24</v>
      </c>
      <c r="B58" s="6"/>
      <c r="C58" s="6" t="s">
        <v>93</v>
      </c>
      <c r="D58" s="6" t="n">
        <v>2</v>
      </c>
      <c r="E58" s="6" t="s">
        <v>94</v>
      </c>
      <c r="F58" s="7" t="n">
        <v>2014</v>
      </c>
      <c r="G58" s="6" t="s">
        <v>95</v>
      </c>
      <c r="H58" s="6" t="n">
        <v>5</v>
      </c>
      <c r="I58" s="6"/>
      <c r="J58" s="6"/>
    </row>
    <row r="59" customFormat="false" ht="14.25" hidden="false" customHeight="false" outlineLevel="0" collapsed="false">
      <c r="A59" s="6" t="s">
        <v>24</v>
      </c>
      <c r="B59" s="6"/>
      <c r="C59" s="6" t="s">
        <v>93</v>
      </c>
      <c r="D59" s="6" t="n">
        <v>2</v>
      </c>
      <c r="E59" s="6" t="s">
        <v>101</v>
      </c>
      <c r="F59" s="9" t="n">
        <v>2000</v>
      </c>
      <c r="G59" s="6"/>
      <c r="H59" s="6"/>
      <c r="I59" s="6"/>
      <c r="J59" s="6" t="s">
        <v>102</v>
      </c>
    </row>
    <row r="60" customFormat="false" ht="14.25" hidden="false" customHeight="false" outlineLevel="0" collapsed="false">
      <c r="A60" s="6" t="s">
        <v>24</v>
      </c>
      <c r="B60" s="6"/>
      <c r="C60" s="6" t="s">
        <v>93</v>
      </c>
      <c r="D60" s="6" t="n">
        <v>2</v>
      </c>
      <c r="E60" s="6" t="s">
        <v>103</v>
      </c>
      <c r="F60" s="6" t="n">
        <v>2013</v>
      </c>
      <c r="G60" s="6"/>
      <c r="H60" s="6"/>
      <c r="I60" s="6"/>
      <c r="J60" s="6" t="s">
        <v>104</v>
      </c>
    </row>
    <row r="61" customFormat="false" ht="14.25" hidden="false" customHeight="false" outlineLevel="0" collapsed="false">
      <c r="A61" s="6" t="s">
        <v>24</v>
      </c>
      <c r="B61" s="6"/>
      <c r="C61" s="6" t="s">
        <v>93</v>
      </c>
      <c r="D61" s="6" t="n">
        <v>2</v>
      </c>
      <c r="E61" s="6" t="s">
        <v>96</v>
      </c>
      <c r="F61" s="6" t="n">
        <v>2013</v>
      </c>
      <c r="G61" s="6" t="s">
        <v>97</v>
      </c>
      <c r="H61" s="6" t="n">
        <v>29</v>
      </c>
      <c r="I61" s="6" t="s">
        <v>98</v>
      </c>
      <c r="J61" s="6"/>
    </row>
    <row r="62" customFormat="false" ht="14.25" hidden="false" customHeight="false" outlineLevel="0" collapsed="false">
      <c r="A62" s="6" t="s">
        <v>24</v>
      </c>
      <c r="B62" s="6"/>
      <c r="C62" s="7" t="s">
        <v>93</v>
      </c>
      <c r="D62" s="7" t="n">
        <v>2</v>
      </c>
      <c r="E62" s="7" t="s">
        <v>96</v>
      </c>
      <c r="F62" s="6" t="n">
        <v>2013</v>
      </c>
      <c r="G62" s="6" t="s">
        <v>99</v>
      </c>
      <c r="H62" s="6" t="n">
        <v>2</v>
      </c>
      <c r="I62" s="6" t="s">
        <v>100</v>
      </c>
      <c r="J62" s="6"/>
    </row>
    <row r="63" customFormat="false" ht="14.25" hidden="false" customHeight="false" outlineLevel="0" collapsed="false">
      <c r="A63" s="6" t="s">
        <v>24</v>
      </c>
      <c r="B63" s="6"/>
      <c r="C63" s="6" t="s">
        <v>93</v>
      </c>
      <c r="D63" s="6" t="n">
        <v>2</v>
      </c>
      <c r="E63" s="6" t="s">
        <v>96</v>
      </c>
      <c r="F63" s="7" t="n">
        <v>2014</v>
      </c>
      <c r="G63" s="6" t="s">
        <v>97</v>
      </c>
      <c r="H63" s="6" t="n">
        <v>24</v>
      </c>
      <c r="I63" s="6" t="s">
        <v>98</v>
      </c>
      <c r="J63" s="6"/>
    </row>
    <row r="64" customFormat="false" ht="14.25" hidden="false" customHeight="false" outlineLevel="0" collapsed="false">
      <c r="A64" s="10" t="s">
        <v>105</v>
      </c>
      <c r="B64" s="6"/>
      <c r="C64" s="6" t="s">
        <v>93</v>
      </c>
      <c r="D64" s="6" t="n">
        <v>2</v>
      </c>
      <c r="E64" s="6" t="s">
        <v>94</v>
      </c>
      <c r="F64" s="7" t="n">
        <v>2014</v>
      </c>
      <c r="G64" s="6" t="s">
        <v>95</v>
      </c>
      <c r="H64" s="6" t="n">
        <v>15</v>
      </c>
      <c r="I64" s="6"/>
      <c r="J64" s="6"/>
    </row>
    <row r="65" customFormat="false" ht="14.25" hidden="false" customHeight="false" outlineLevel="0" collapsed="false">
      <c r="A65" s="10" t="s">
        <v>105</v>
      </c>
      <c r="B65" s="6"/>
      <c r="C65" s="6" t="s">
        <v>93</v>
      </c>
      <c r="D65" s="6" t="n">
        <v>2</v>
      </c>
      <c r="E65" s="6" t="s">
        <v>96</v>
      </c>
      <c r="F65" s="7" t="n">
        <v>2014</v>
      </c>
      <c r="G65" s="6" t="s">
        <v>97</v>
      </c>
      <c r="H65" s="6" t="n">
        <v>29</v>
      </c>
      <c r="I65" s="6" t="s">
        <v>98</v>
      </c>
      <c r="J65" s="6"/>
    </row>
    <row r="66" customFormat="false" ht="14.25" hidden="false" customHeight="false" outlineLevel="0" collapsed="false">
      <c r="A66" s="6"/>
      <c r="B66" s="6" t="s">
        <v>106</v>
      </c>
      <c r="C66" s="6" t="s">
        <v>93</v>
      </c>
      <c r="D66" s="6" t="n">
        <v>2</v>
      </c>
      <c r="E66" s="6" t="s">
        <v>107</v>
      </c>
      <c r="F66" s="6" t="n">
        <v>2013</v>
      </c>
      <c r="G66" s="6" t="s">
        <v>108</v>
      </c>
      <c r="H66" s="6" t="n">
        <v>1</v>
      </c>
      <c r="I66" s="6" t="s">
        <v>109</v>
      </c>
      <c r="J66" s="6"/>
    </row>
    <row r="67" customFormat="false" ht="14.25" hidden="false" customHeight="false" outlineLevel="0" collapsed="false">
      <c r="A67" s="6"/>
      <c r="B67" s="6" t="s">
        <v>106</v>
      </c>
      <c r="C67" s="6" t="s">
        <v>93</v>
      </c>
      <c r="D67" s="6" t="n">
        <v>2</v>
      </c>
      <c r="E67" s="6" t="s">
        <v>110</v>
      </c>
      <c r="F67" s="6" t="n">
        <v>2013</v>
      </c>
      <c r="G67" s="6" t="s">
        <v>111</v>
      </c>
      <c r="H67" s="6" t="n">
        <v>2</v>
      </c>
      <c r="I67" s="6" t="s">
        <v>112</v>
      </c>
      <c r="J67" s="6" t="s">
        <v>113</v>
      </c>
    </row>
    <row r="68" customFormat="false" ht="42.75" hidden="false" customHeight="false" outlineLevel="0" collapsed="false">
      <c r="A68" s="6"/>
      <c r="B68" s="6" t="s">
        <v>106</v>
      </c>
      <c r="C68" s="6" t="s">
        <v>93</v>
      </c>
      <c r="D68" s="6" t="n">
        <v>2</v>
      </c>
      <c r="E68" s="6" t="s">
        <v>114</v>
      </c>
      <c r="F68" s="6" t="n">
        <v>2013</v>
      </c>
      <c r="G68" s="6" t="s">
        <v>115</v>
      </c>
      <c r="H68" s="6" t="n">
        <v>3</v>
      </c>
      <c r="I68" s="6" t="s">
        <v>116</v>
      </c>
      <c r="J68" s="6" t="s">
        <v>117</v>
      </c>
    </row>
    <row r="69" customFormat="false" ht="14.25" hidden="false" customHeight="false" outlineLevel="0" collapsed="false">
      <c r="A69" s="6"/>
      <c r="B69" s="6" t="s">
        <v>106</v>
      </c>
      <c r="C69" s="6" t="s">
        <v>93</v>
      </c>
      <c r="D69" s="6" t="n">
        <v>2</v>
      </c>
      <c r="E69" s="6" t="s">
        <v>114</v>
      </c>
      <c r="F69" s="6" t="n">
        <v>2013</v>
      </c>
      <c r="G69" s="6" t="s">
        <v>115</v>
      </c>
      <c r="H69" s="6" t="n">
        <v>1</v>
      </c>
      <c r="I69" s="6" t="s">
        <v>118</v>
      </c>
      <c r="J69" s="6"/>
    </row>
    <row r="70" customFormat="false" ht="14.25" hidden="false" customHeight="false" outlineLevel="0" collapsed="false">
      <c r="A70" s="6"/>
      <c r="B70" s="6" t="s">
        <v>106</v>
      </c>
      <c r="C70" s="6" t="s">
        <v>93</v>
      </c>
      <c r="D70" s="6" t="n">
        <v>2</v>
      </c>
      <c r="E70" s="6" t="s">
        <v>119</v>
      </c>
      <c r="F70" s="6" t="n">
        <v>2013</v>
      </c>
      <c r="G70" s="6" t="s">
        <v>120</v>
      </c>
      <c r="H70" s="6" t="n">
        <v>3</v>
      </c>
      <c r="I70" s="6" t="s">
        <v>121</v>
      </c>
      <c r="J70" s="6" t="s">
        <v>122</v>
      </c>
    </row>
    <row r="71" customFormat="false" ht="14.25" hidden="false" customHeight="false" outlineLevel="0" collapsed="false">
      <c r="A71" s="6"/>
      <c r="B71" s="6" t="s">
        <v>106</v>
      </c>
      <c r="C71" s="6" t="s">
        <v>93</v>
      </c>
      <c r="D71" s="6" t="n">
        <v>2</v>
      </c>
      <c r="E71" s="6" t="s">
        <v>119</v>
      </c>
      <c r="F71" s="6" t="n">
        <v>2013</v>
      </c>
      <c r="G71" s="6" t="s">
        <v>120</v>
      </c>
      <c r="H71" s="6" t="n">
        <v>1</v>
      </c>
      <c r="I71" s="6" t="s">
        <v>121</v>
      </c>
      <c r="J71" s="6" t="s">
        <v>123</v>
      </c>
    </row>
    <row r="72" customFormat="false" ht="14.25" hidden="false" customHeight="false" outlineLevel="0" collapsed="false">
      <c r="A72" s="6"/>
      <c r="B72" s="6" t="s">
        <v>106</v>
      </c>
      <c r="C72" s="6" t="s">
        <v>93</v>
      </c>
      <c r="D72" s="6" t="n">
        <v>2</v>
      </c>
      <c r="E72" s="6" t="s">
        <v>124</v>
      </c>
      <c r="F72" s="6" t="n">
        <v>2013</v>
      </c>
      <c r="G72" s="6" t="s">
        <v>108</v>
      </c>
      <c r="H72" s="6" t="n">
        <v>1</v>
      </c>
      <c r="I72" s="6" t="s">
        <v>125</v>
      </c>
      <c r="J72" s="6"/>
    </row>
    <row r="73" customFormat="false" ht="14.25" hidden="false" customHeight="false" outlineLevel="0" collapsed="false">
      <c r="A73" s="6"/>
      <c r="B73" s="6" t="s">
        <v>106</v>
      </c>
      <c r="C73" s="6" t="s">
        <v>93</v>
      </c>
      <c r="D73" s="6" t="n">
        <v>2</v>
      </c>
      <c r="E73" s="6" t="s">
        <v>126</v>
      </c>
      <c r="F73" s="6" t="n">
        <v>2013</v>
      </c>
      <c r="G73" s="6" t="s">
        <v>108</v>
      </c>
      <c r="H73" s="6" t="n">
        <v>1</v>
      </c>
      <c r="I73" s="6" t="s">
        <v>127</v>
      </c>
      <c r="J73" s="6"/>
    </row>
    <row r="74" customFormat="false" ht="14.25" hidden="false" customHeight="false" outlineLevel="0" collapsed="false">
      <c r="A74" s="6"/>
      <c r="B74" s="6" t="s">
        <v>106</v>
      </c>
      <c r="C74" s="6" t="s">
        <v>93</v>
      </c>
      <c r="D74" s="6" t="n">
        <v>2</v>
      </c>
      <c r="E74" s="6" t="s">
        <v>128</v>
      </c>
      <c r="F74" s="6" t="n">
        <v>2013</v>
      </c>
      <c r="G74" s="6" t="s">
        <v>129</v>
      </c>
      <c r="H74" s="6" t="n">
        <v>1</v>
      </c>
      <c r="I74" s="6" t="s">
        <v>130</v>
      </c>
      <c r="J74" s="6"/>
    </row>
    <row r="75" customFormat="false" ht="14.25" hidden="false" customHeight="false" outlineLevel="0" collapsed="false">
      <c r="A75" s="6"/>
      <c r="B75" s="6" t="s">
        <v>106</v>
      </c>
      <c r="C75" s="6" t="s">
        <v>93</v>
      </c>
      <c r="D75" s="6" t="n">
        <v>2</v>
      </c>
      <c r="E75" s="6" t="s">
        <v>131</v>
      </c>
      <c r="F75" s="6" t="n">
        <v>2013</v>
      </c>
      <c r="G75" s="6" t="s">
        <v>129</v>
      </c>
      <c r="H75" s="6" t="n">
        <v>2</v>
      </c>
      <c r="I75" s="6" t="s">
        <v>132</v>
      </c>
      <c r="J75" s="6"/>
    </row>
    <row r="76" customFormat="false" ht="14.25" hidden="false" customHeight="false" outlineLevel="0" collapsed="false">
      <c r="A76" s="6"/>
      <c r="B76" s="6" t="s">
        <v>106</v>
      </c>
      <c r="C76" s="6" t="s">
        <v>93</v>
      </c>
      <c r="D76" s="6" t="n">
        <v>2</v>
      </c>
      <c r="E76" s="6" t="s">
        <v>133</v>
      </c>
      <c r="F76" s="6" t="n">
        <v>2013</v>
      </c>
      <c r="G76" s="6" t="s">
        <v>134</v>
      </c>
      <c r="H76" s="6" t="n">
        <v>2</v>
      </c>
      <c r="I76" s="6" t="s">
        <v>135</v>
      </c>
      <c r="J76" s="6" t="s">
        <v>136</v>
      </c>
    </row>
    <row r="77" customFormat="false" ht="14.25" hidden="false" customHeight="false" outlineLevel="0" collapsed="false">
      <c r="A77" s="6"/>
      <c r="B77" s="6" t="s">
        <v>106</v>
      </c>
      <c r="C77" s="6" t="s">
        <v>93</v>
      </c>
      <c r="D77" s="6" t="n">
        <v>2</v>
      </c>
      <c r="E77" s="6" t="s">
        <v>133</v>
      </c>
      <c r="F77" s="6" t="n">
        <v>2013</v>
      </c>
      <c r="G77" s="6" t="s">
        <v>134</v>
      </c>
      <c r="H77" s="6" t="n">
        <v>1</v>
      </c>
      <c r="I77" s="6" t="s">
        <v>137</v>
      </c>
      <c r="J77" s="6" t="s">
        <v>122</v>
      </c>
    </row>
    <row r="78" customFormat="false" ht="14.25" hidden="false" customHeight="false" outlineLevel="0" collapsed="false">
      <c r="A78" s="6"/>
      <c r="B78" s="6" t="s">
        <v>106</v>
      </c>
      <c r="C78" s="6" t="s">
        <v>93</v>
      </c>
      <c r="D78" s="6" t="n">
        <v>2</v>
      </c>
      <c r="E78" s="6" t="s">
        <v>138</v>
      </c>
      <c r="F78" s="6" t="n">
        <v>2013</v>
      </c>
      <c r="G78" s="6" t="s">
        <v>139</v>
      </c>
      <c r="H78" s="6" t="n">
        <v>1</v>
      </c>
      <c r="I78" s="6"/>
      <c r="J78" s="6" t="s">
        <v>140</v>
      </c>
    </row>
    <row r="79" customFormat="false" ht="14.25" hidden="false" customHeight="false" outlineLevel="0" collapsed="false">
      <c r="A79" s="6"/>
      <c r="B79" s="6"/>
      <c r="C79" s="6" t="s">
        <v>141</v>
      </c>
      <c r="D79" s="6" t="n">
        <v>2</v>
      </c>
      <c r="E79" s="6" t="s">
        <v>142</v>
      </c>
      <c r="F79" s="6" t="n">
        <v>2013</v>
      </c>
      <c r="G79" s="6" t="s">
        <v>95</v>
      </c>
      <c r="H79" s="6" t="n">
        <v>21</v>
      </c>
      <c r="I79" s="6" t="s">
        <v>143</v>
      </c>
      <c r="J79" s="6"/>
    </row>
    <row r="80" customFormat="false" ht="14.25" hidden="false" customHeight="false" outlineLevel="0" collapsed="false">
      <c r="A80" s="6"/>
      <c r="B80" s="6"/>
      <c r="C80" s="6" t="s">
        <v>141</v>
      </c>
      <c r="D80" s="6" t="n">
        <v>2</v>
      </c>
      <c r="E80" s="6" t="s">
        <v>142</v>
      </c>
      <c r="F80" s="6" t="n">
        <v>2013</v>
      </c>
      <c r="G80" s="6" t="s">
        <v>95</v>
      </c>
      <c r="H80" s="6" t="n">
        <v>2</v>
      </c>
      <c r="I80" s="6" t="s">
        <v>144</v>
      </c>
      <c r="J80" s="6"/>
    </row>
    <row r="81" customFormat="false" ht="14.25" hidden="false" customHeight="false" outlineLevel="0" collapsed="false">
      <c r="A81" s="6"/>
      <c r="B81" s="6"/>
      <c r="C81" s="6" t="s">
        <v>141</v>
      </c>
      <c r="D81" s="6" t="n">
        <v>2</v>
      </c>
      <c r="E81" s="6" t="s">
        <v>142</v>
      </c>
      <c r="F81" s="7" t="n">
        <v>2014</v>
      </c>
      <c r="G81" s="6" t="s">
        <v>95</v>
      </c>
      <c r="H81" s="6" t="n">
        <v>7</v>
      </c>
      <c r="I81" s="6" t="s">
        <v>143</v>
      </c>
      <c r="J81" s="6"/>
    </row>
    <row r="82" customFormat="false" ht="14.25" hidden="false" customHeight="false" outlineLevel="0" collapsed="false">
      <c r="A82" s="6"/>
      <c r="B82" s="6"/>
      <c r="C82" s="6" t="s">
        <v>141</v>
      </c>
      <c r="D82" s="6" t="n">
        <v>2</v>
      </c>
      <c r="E82" s="6" t="s">
        <v>145</v>
      </c>
      <c r="F82" s="6" t="n">
        <v>2013</v>
      </c>
      <c r="G82" s="6" t="s">
        <v>146</v>
      </c>
      <c r="H82" s="6" t="n">
        <v>38</v>
      </c>
      <c r="I82" s="6" t="s">
        <v>147</v>
      </c>
      <c r="J82" s="6"/>
      <c r="Q82" s="15"/>
      <c r="R82" s="15"/>
      <c r="S82" s="15"/>
      <c r="T82" s="15"/>
      <c r="U82" s="15"/>
      <c r="V82" s="15"/>
    </row>
    <row r="83" customFormat="false" ht="14.25" hidden="false" customHeight="false" outlineLevel="0" collapsed="false">
      <c r="A83" s="6"/>
      <c r="B83" s="6"/>
      <c r="C83" s="6" t="s">
        <v>141</v>
      </c>
      <c r="D83" s="6" t="n">
        <v>2</v>
      </c>
      <c r="E83" s="6" t="s">
        <v>145</v>
      </c>
      <c r="F83" s="7" t="n">
        <v>2014</v>
      </c>
      <c r="G83" s="6" t="s">
        <v>146</v>
      </c>
      <c r="H83" s="6" t="n">
        <v>27</v>
      </c>
      <c r="I83" s="6"/>
      <c r="J83" s="6"/>
      <c r="Q83" s="16"/>
      <c r="R83" s="17"/>
      <c r="S83" s="17"/>
      <c r="T83" s="16"/>
      <c r="U83" s="15"/>
      <c r="V83" s="15"/>
    </row>
    <row r="84" customFormat="false" ht="28.5" hidden="false" customHeight="false" outlineLevel="0" collapsed="false">
      <c r="A84" s="6" t="s">
        <v>24</v>
      </c>
      <c r="B84" s="6" t="s">
        <v>148</v>
      </c>
      <c r="C84" s="6" t="s">
        <v>141</v>
      </c>
      <c r="D84" s="6" t="n">
        <v>2</v>
      </c>
      <c r="E84" s="6" t="s">
        <v>149</v>
      </c>
      <c r="F84" s="6" t="n">
        <v>2013</v>
      </c>
      <c r="G84" s="6"/>
      <c r="H84" s="6"/>
      <c r="I84" s="6"/>
      <c r="J84" s="6" t="s">
        <v>150</v>
      </c>
    </row>
    <row r="85" customFormat="false" ht="14.25" hidden="false" customHeight="false" outlineLevel="0" collapsed="false">
      <c r="A85" s="6"/>
      <c r="B85" s="6"/>
      <c r="C85" s="6" t="s">
        <v>141</v>
      </c>
      <c r="D85" s="6" t="n">
        <v>2</v>
      </c>
      <c r="E85" s="6" t="s">
        <v>126</v>
      </c>
      <c r="F85" s="6" t="n">
        <v>2013</v>
      </c>
      <c r="G85" s="6" t="s">
        <v>108</v>
      </c>
      <c r="H85" s="6" t="n">
        <v>1</v>
      </c>
      <c r="I85" s="6" t="s">
        <v>127</v>
      </c>
      <c r="J85" s="6"/>
    </row>
    <row r="86" customFormat="false" ht="14.25" hidden="false" customHeight="false" outlineLevel="0" collapsed="false">
      <c r="A86" s="6"/>
      <c r="B86" s="6"/>
      <c r="C86" s="6" t="s">
        <v>141</v>
      </c>
      <c r="D86" s="6" t="n">
        <v>2</v>
      </c>
      <c r="E86" s="6" t="s">
        <v>151</v>
      </c>
      <c r="F86" s="7" t="n">
        <v>2014</v>
      </c>
      <c r="G86" s="6" t="s">
        <v>95</v>
      </c>
      <c r="H86" s="6" t="n">
        <v>10</v>
      </c>
      <c r="I86" s="6" t="s">
        <v>152</v>
      </c>
      <c r="J86" s="6"/>
    </row>
    <row r="87" customFormat="false" ht="14.25" hidden="false" customHeight="false" outlineLevel="0" collapsed="false">
      <c r="A87" s="6" t="s">
        <v>10</v>
      </c>
      <c r="B87" s="6" t="s">
        <v>153</v>
      </c>
      <c r="C87" s="6" t="s">
        <v>154</v>
      </c>
      <c r="D87" s="6" t="n">
        <v>2</v>
      </c>
      <c r="E87" s="6" t="s">
        <v>155</v>
      </c>
      <c r="F87" s="6" t="n">
        <v>2013</v>
      </c>
      <c r="G87" s="6"/>
      <c r="H87" s="6" t="n">
        <v>2</v>
      </c>
      <c r="I87" s="12"/>
      <c r="J87" s="6"/>
    </row>
    <row r="88" customFormat="false" ht="14.25" hidden="false" customHeight="false" outlineLevel="0" collapsed="false">
      <c r="A88" s="6" t="s">
        <v>10</v>
      </c>
      <c r="B88" s="6" t="s">
        <v>156</v>
      </c>
      <c r="C88" s="6" t="s">
        <v>154</v>
      </c>
      <c r="D88" s="6" t="n">
        <v>2</v>
      </c>
      <c r="E88" s="6" t="s">
        <v>157</v>
      </c>
      <c r="F88" s="6" t="n">
        <v>2013</v>
      </c>
      <c r="G88" s="6" t="s">
        <v>158</v>
      </c>
      <c r="H88" s="6" t="n">
        <v>2</v>
      </c>
      <c r="I88" s="6" t="s">
        <v>159</v>
      </c>
      <c r="J88" s="6" t="s">
        <v>160</v>
      </c>
    </row>
    <row r="89" customFormat="false" ht="14.25" hidden="false" customHeight="false" outlineLevel="0" collapsed="false">
      <c r="A89" s="6"/>
      <c r="B89" s="6" t="s">
        <v>156</v>
      </c>
      <c r="C89" s="6" t="s">
        <v>154</v>
      </c>
      <c r="D89" s="6" t="n">
        <v>2</v>
      </c>
      <c r="E89" s="6" t="s">
        <v>161</v>
      </c>
      <c r="F89" s="6" t="n">
        <v>2013</v>
      </c>
      <c r="G89" s="6" t="s">
        <v>158</v>
      </c>
      <c r="H89" s="6" t="n">
        <v>1</v>
      </c>
      <c r="I89" s="6" t="s">
        <v>162</v>
      </c>
      <c r="J89" s="6"/>
    </row>
    <row r="90" customFormat="false" ht="14.25" hidden="false" customHeight="false" outlineLevel="0" collapsed="false">
      <c r="A90" s="6"/>
      <c r="B90" s="6" t="s">
        <v>156</v>
      </c>
      <c r="C90" s="6" t="s">
        <v>154</v>
      </c>
      <c r="D90" s="6" t="n">
        <v>2</v>
      </c>
      <c r="E90" s="6" t="s">
        <v>163</v>
      </c>
      <c r="F90" s="6" t="n">
        <v>2013</v>
      </c>
      <c r="G90" s="6" t="s">
        <v>158</v>
      </c>
      <c r="H90" s="6" t="n">
        <v>1</v>
      </c>
      <c r="I90" s="6" t="s">
        <v>162</v>
      </c>
      <c r="J90" s="6"/>
    </row>
    <row r="91" customFormat="false" ht="14.25" hidden="false" customHeight="false" outlineLevel="0" collapsed="false">
      <c r="A91" s="6"/>
      <c r="B91" s="6" t="s">
        <v>156</v>
      </c>
      <c r="C91" s="6" t="s">
        <v>154</v>
      </c>
      <c r="D91" s="6" t="n">
        <v>2</v>
      </c>
      <c r="E91" s="6" t="s">
        <v>114</v>
      </c>
      <c r="F91" s="6" t="n">
        <v>2013</v>
      </c>
      <c r="G91" s="6" t="s">
        <v>115</v>
      </c>
      <c r="H91" s="6" t="n">
        <v>1</v>
      </c>
      <c r="I91" s="6" t="s">
        <v>164</v>
      </c>
      <c r="J91" s="6"/>
    </row>
    <row r="92" customFormat="false" ht="14.25" hidden="false" customHeight="false" outlineLevel="0" collapsed="false">
      <c r="A92" s="6"/>
      <c r="B92" s="6" t="s">
        <v>156</v>
      </c>
      <c r="C92" s="6" t="s">
        <v>154</v>
      </c>
      <c r="D92" s="6" t="n">
        <v>2</v>
      </c>
      <c r="E92" s="6" t="s">
        <v>138</v>
      </c>
      <c r="F92" s="6" t="n">
        <v>2013</v>
      </c>
      <c r="G92" s="6" t="s">
        <v>129</v>
      </c>
      <c r="H92" s="6" t="n">
        <v>1</v>
      </c>
      <c r="I92" s="6" t="s">
        <v>165</v>
      </c>
      <c r="J92" s="6"/>
    </row>
    <row r="93" customFormat="false" ht="14.25" hidden="false" customHeight="false" outlineLevel="0" collapsed="false">
      <c r="A93" s="6" t="s">
        <v>24</v>
      </c>
      <c r="B93" s="6" t="s">
        <v>166</v>
      </c>
      <c r="C93" s="6" t="s">
        <v>167</v>
      </c>
      <c r="D93" s="6" t="n">
        <v>2</v>
      </c>
      <c r="E93" s="6" t="s">
        <v>168</v>
      </c>
      <c r="F93" s="6" t="n">
        <v>2019</v>
      </c>
      <c r="G93" s="6"/>
      <c r="H93" s="6" t="n">
        <v>1</v>
      </c>
      <c r="I93" s="6"/>
      <c r="J93" s="6"/>
    </row>
    <row r="94" customFormat="false" ht="14.25" hidden="false" customHeight="false" outlineLevel="0" collapsed="false">
      <c r="A94" s="6"/>
      <c r="B94" s="6"/>
      <c r="C94" s="6" t="s">
        <v>169</v>
      </c>
      <c r="D94" s="6" t="n">
        <v>2</v>
      </c>
      <c r="E94" s="6" t="s">
        <v>170</v>
      </c>
      <c r="F94" s="6" t="n">
        <v>2013</v>
      </c>
      <c r="G94" s="6"/>
      <c r="H94" s="6" t="n">
        <v>1</v>
      </c>
      <c r="I94" s="6"/>
      <c r="J94" s="6"/>
    </row>
    <row r="95" customFormat="false" ht="14.25" hidden="false" customHeight="false" outlineLevel="0" collapsed="false">
      <c r="A95" s="6"/>
      <c r="B95" s="6"/>
      <c r="C95" s="6" t="s">
        <v>169</v>
      </c>
      <c r="D95" s="6" t="n">
        <v>2</v>
      </c>
      <c r="E95" s="6" t="s">
        <v>170</v>
      </c>
      <c r="F95" s="7" t="n">
        <v>2014</v>
      </c>
      <c r="G95" s="6"/>
      <c r="H95" s="6" t="n">
        <v>1</v>
      </c>
      <c r="I95" s="6"/>
      <c r="J95" s="6"/>
    </row>
    <row r="96" customFormat="false" ht="14.25" hidden="false" customHeight="false" outlineLevel="0" collapsed="false">
      <c r="A96" s="6"/>
      <c r="B96" s="6"/>
      <c r="C96" s="6" t="s">
        <v>169</v>
      </c>
      <c r="D96" s="6" t="n">
        <v>2</v>
      </c>
      <c r="E96" s="6" t="s">
        <v>171</v>
      </c>
      <c r="F96" s="6" t="n">
        <v>2013</v>
      </c>
      <c r="G96" s="6" t="s">
        <v>172</v>
      </c>
      <c r="H96" s="6" t="n">
        <v>8</v>
      </c>
      <c r="I96" s="12" t="n">
        <v>831047</v>
      </c>
      <c r="J96" s="6" t="s">
        <v>173</v>
      </c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</row>
    <row r="97" customFormat="false" ht="14.25" hidden="false" customHeight="false" outlineLevel="0" collapsed="false">
      <c r="A97" s="6"/>
      <c r="B97" s="6"/>
      <c r="C97" s="6" t="s">
        <v>169</v>
      </c>
      <c r="D97" s="6" t="n">
        <v>2</v>
      </c>
      <c r="E97" s="6" t="s">
        <v>171</v>
      </c>
      <c r="F97" s="7" t="n">
        <v>2014</v>
      </c>
      <c r="G97" s="6" t="s">
        <v>172</v>
      </c>
      <c r="H97" s="6" t="n">
        <v>8</v>
      </c>
      <c r="I97" s="12" t="n">
        <v>831047</v>
      </c>
      <c r="J97" s="6" t="s">
        <v>173</v>
      </c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</row>
    <row r="98" customFormat="false" ht="14.25" hidden="false" customHeight="false" outlineLevel="0" collapsed="false">
      <c r="A98" s="6"/>
      <c r="B98" s="6"/>
      <c r="C98" s="6" t="s">
        <v>169</v>
      </c>
      <c r="D98" s="6" t="n">
        <v>2</v>
      </c>
      <c r="E98" s="6" t="s">
        <v>174</v>
      </c>
      <c r="F98" s="6" t="n">
        <v>2013</v>
      </c>
      <c r="G98" s="6" t="s">
        <v>172</v>
      </c>
      <c r="H98" s="6" t="n">
        <v>2</v>
      </c>
      <c r="I98" s="12" t="n">
        <v>841138</v>
      </c>
      <c r="J98" s="6" t="s">
        <v>175</v>
      </c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</row>
    <row r="99" customFormat="false" ht="14.25" hidden="false" customHeight="false" outlineLevel="0" collapsed="false">
      <c r="A99" s="6"/>
      <c r="B99" s="6"/>
      <c r="C99" s="6" t="s">
        <v>169</v>
      </c>
      <c r="D99" s="6" t="n">
        <v>2</v>
      </c>
      <c r="E99" s="6" t="s">
        <v>176</v>
      </c>
      <c r="F99" s="7" t="n">
        <v>2014</v>
      </c>
      <c r="G99" s="6"/>
      <c r="H99" s="6" t="n">
        <v>2</v>
      </c>
      <c r="I99" s="6"/>
      <c r="J99" s="6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</row>
    <row r="100" customFormat="false" ht="14.25" hidden="false" customHeight="false" outlineLevel="0" collapsed="false">
      <c r="A100" s="6"/>
      <c r="B100" s="6"/>
      <c r="C100" s="6" t="s">
        <v>169</v>
      </c>
      <c r="D100" s="6" t="n">
        <v>2</v>
      </c>
      <c r="E100" s="6" t="s">
        <v>177</v>
      </c>
      <c r="F100" s="6" t="n">
        <v>2013</v>
      </c>
      <c r="G100" s="6"/>
      <c r="H100" s="6" t="n">
        <f aca="false">5+15+17</f>
        <v>37</v>
      </c>
      <c r="I100" s="6"/>
      <c r="J100" s="6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</row>
    <row r="101" customFormat="false" ht="14.25" hidden="false" customHeight="false" outlineLevel="0" collapsed="false">
      <c r="A101" s="6"/>
      <c r="B101" s="6"/>
      <c r="C101" s="6" t="s">
        <v>169</v>
      </c>
      <c r="D101" s="6" t="n">
        <v>2</v>
      </c>
      <c r="E101" s="6" t="s">
        <v>177</v>
      </c>
      <c r="F101" s="7" t="n">
        <v>2014</v>
      </c>
      <c r="G101" s="6"/>
      <c r="H101" s="6" t="n">
        <f aca="false">5+6+6</f>
        <v>17</v>
      </c>
      <c r="I101" s="6"/>
      <c r="J101" s="6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</row>
    <row r="102" customFormat="false" ht="14.25" hidden="false" customHeight="false" outlineLevel="0" collapsed="false">
      <c r="A102" s="6"/>
      <c r="B102" s="6"/>
      <c r="C102" s="6" t="s">
        <v>169</v>
      </c>
      <c r="D102" s="6" t="n">
        <v>2</v>
      </c>
      <c r="E102" s="6" t="s">
        <v>178</v>
      </c>
      <c r="F102" s="6" t="n">
        <v>2013</v>
      </c>
      <c r="G102" s="6"/>
      <c r="H102" s="6" t="n">
        <f aca="false">1+3+2</f>
        <v>6</v>
      </c>
      <c r="I102" s="6"/>
      <c r="J102" s="6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</row>
    <row r="103" customFormat="false" ht="14.25" hidden="false" customHeight="false" outlineLevel="0" collapsed="false">
      <c r="A103" s="6"/>
      <c r="B103" s="6"/>
      <c r="C103" s="6" t="s">
        <v>169</v>
      </c>
      <c r="D103" s="6" t="n">
        <v>2</v>
      </c>
      <c r="E103" s="6" t="s">
        <v>178</v>
      </c>
      <c r="F103" s="7" t="n">
        <v>2014</v>
      </c>
      <c r="G103" s="6"/>
      <c r="H103" s="6" t="n">
        <v>1</v>
      </c>
      <c r="I103" s="6"/>
      <c r="J103" s="6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</row>
    <row r="104" customFormat="false" ht="14.25" hidden="false" customHeight="false" outlineLevel="0" collapsed="false">
      <c r="A104" s="6"/>
      <c r="B104" s="6"/>
      <c r="C104" s="6" t="s">
        <v>169</v>
      </c>
      <c r="D104" s="6" t="n">
        <v>2</v>
      </c>
      <c r="E104" s="6" t="s">
        <v>179</v>
      </c>
      <c r="F104" s="6" t="n">
        <v>2013</v>
      </c>
      <c r="G104" s="6"/>
      <c r="H104" s="6" t="n">
        <f aca="false">2+8+6</f>
        <v>16</v>
      </c>
      <c r="I104" s="6"/>
      <c r="J104" s="6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</row>
    <row r="105" customFormat="false" ht="14.25" hidden="false" customHeight="false" outlineLevel="0" collapsed="false">
      <c r="A105" s="6"/>
      <c r="B105" s="6"/>
      <c r="C105" s="6" t="s">
        <v>169</v>
      </c>
      <c r="D105" s="6" t="n">
        <v>2</v>
      </c>
      <c r="E105" s="6" t="s">
        <v>179</v>
      </c>
      <c r="F105" s="7" t="n">
        <v>2014</v>
      </c>
      <c r="G105" s="6"/>
      <c r="H105" s="6" t="n">
        <f aca="false">2+4+4</f>
        <v>10</v>
      </c>
      <c r="I105" s="6"/>
      <c r="J105" s="6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</row>
    <row r="106" customFormat="false" ht="14.25" hidden="false" customHeight="false" outlineLevel="0" collapsed="false">
      <c r="A106" s="6" t="s">
        <v>92</v>
      </c>
      <c r="B106" s="6"/>
      <c r="C106" s="6" t="s">
        <v>180</v>
      </c>
      <c r="D106" s="6" t="n">
        <v>2</v>
      </c>
      <c r="E106" s="6" t="s">
        <v>181</v>
      </c>
      <c r="F106" s="6" t="n">
        <v>2013</v>
      </c>
      <c r="G106" s="6"/>
      <c r="H106" s="6" t="n">
        <v>5</v>
      </c>
      <c r="I106" s="6"/>
      <c r="J106" s="6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</row>
    <row r="107" customFormat="false" ht="14.25" hidden="false" customHeight="false" outlineLevel="0" collapsed="false">
      <c r="A107" s="6" t="s">
        <v>92</v>
      </c>
      <c r="B107" s="6"/>
      <c r="C107" s="6" t="s">
        <v>180</v>
      </c>
      <c r="D107" s="6" t="n">
        <v>2</v>
      </c>
      <c r="E107" s="6" t="s">
        <v>181</v>
      </c>
      <c r="F107" s="7" t="n">
        <v>2014</v>
      </c>
      <c r="G107" s="6"/>
      <c r="H107" s="6" t="n">
        <v>1</v>
      </c>
      <c r="I107" s="6"/>
      <c r="J107" s="6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</row>
    <row r="108" customFormat="false" ht="14.25" hidden="false" customHeight="false" outlineLevel="0" collapsed="false">
      <c r="A108" s="6" t="s">
        <v>92</v>
      </c>
      <c r="B108" s="6"/>
      <c r="C108" s="6" t="s">
        <v>180</v>
      </c>
      <c r="D108" s="6" t="n">
        <v>2</v>
      </c>
      <c r="E108" s="6" t="s">
        <v>182</v>
      </c>
      <c r="F108" s="6" t="n">
        <v>2013</v>
      </c>
      <c r="G108" s="6" t="s">
        <v>183</v>
      </c>
      <c r="H108" s="6" t="n">
        <v>34</v>
      </c>
      <c r="I108" s="6" t="s">
        <v>147</v>
      </c>
      <c r="J108" s="6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</row>
    <row r="109" customFormat="false" ht="14.25" hidden="false" customHeight="false" outlineLevel="0" collapsed="false">
      <c r="A109" s="6" t="s">
        <v>92</v>
      </c>
      <c r="B109" s="6"/>
      <c r="C109" s="6" t="s">
        <v>180</v>
      </c>
      <c r="D109" s="6" t="n">
        <v>2</v>
      </c>
      <c r="E109" s="6" t="s">
        <v>182</v>
      </c>
      <c r="F109" s="7" t="n">
        <v>2014</v>
      </c>
      <c r="G109" s="6" t="s">
        <v>183</v>
      </c>
      <c r="H109" s="6" t="n">
        <v>20</v>
      </c>
      <c r="I109" s="6" t="s">
        <v>147</v>
      </c>
      <c r="J109" s="6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</row>
    <row r="110" customFormat="false" ht="14.25" hidden="false" customHeight="false" outlineLevel="0" collapsed="false">
      <c r="A110" s="6" t="s">
        <v>92</v>
      </c>
      <c r="B110" s="6"/>
      <c r="C110" s="6" t="s">
        <v>180</v>
      </c>
      <c r="D110" s="6" t="n">
        <v>2</v>
      </c>
      <c r="E110" s="6" t="s">
        <v>184</v>
      </c>
      <c r="F110" s="6" t="n">
        <v>2013</v>
      </c>
      <c r="G110" s="6" t="s">
        <v>185</v>
      </c>
      <c r="H110" s="6" t="n">
        <v>58</v>
      </c>
      <c r="I110" s="6"/>
      <c r="J110" s="6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</row>
    <row r="111" customFormat="false" ht="14.25" hidden="false" customHeight="false" outlineLevel="0" collapsed="false">
      <c r="A111" s="6" t="s">
        <v>92</v>
      </c>
      <c r="B111" s="6"/>
      <c r="C111" s="6" t="s">
        <v>180</v>
      </c>
      <c r="D111" s="6" t="n">
        <v>2</v>
      </c>
      <c r="E111" s="6" t="s">
        <v>184</v>
      </c>
      <c r="F111" s="7" t="n">
        <v>2014</v>
      </c>
      <c r="G111" s="6" t="s">
        <v>185</v>
      </c>
      <c r="H111" s="6" t="n">
        <v>39</v>
      </c>
      <c r="I111" s="6"/>
      <c r="J111" s="6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</row>
    <row r="112" customFormat="false" ht="14.25" hidden="false" customHeight="false" outlineLevel="0" collapsed="false">
      <c r="A112" s="6" t="s">
        <v>92</v>
      </c>
      <c r="B112" s="6"/>
      <c r="C112" s="6" t="s">
        <v>180</v>
      </c>
      <c r="D112" s="6" t="n">
        <v>2</v>
      </c>
      <c r="E112" s="6" t="s">
        <v>186</v>
      </c>
      <c r="F112" s="6" t="n">
        <v>2013</v>
      </c>
      <c r="G112" s="6"/>
      <c r="H112" s="6" t="n">
        <v>1</v>
      </c>
      <c r="I112" s="6"/>
      <c r="J112" s="6"/>
    </row>
    <row r="113" customFormat="false" ht="14.25" hidden="false" customHeight="false" outlineLevel="0" collapsed="false">
      <c r="A113" s="6" t="s">
        <v>92</v>
      </c>
      <c r="B113" s="6"/>
      <c r="C113" s="6" t="s">
        <v>180</v>
      </c>
      <c r="D113" s="6" t="n">
        <v>2</v>
      </c>
      <c r="E113" s="6" t="s">
        <v>187</v>
      </c>
      <c r="F113" s="7" t="n">
        <v>2014</v>
      </c>
      <c r="G113" s="6"/>
      <c r="H113" s="6" t="n">
        <v>2</v>
      </c>
      <c r="I113" s="6"/>
      <c r="J113" s="6"/>
      <c r="K113" s="18"/>
    </row>
    <row r="114" customFormat="false" ht="14.25" hidden="false" customHeight="false" outlineLevel="0" collapsed="false">
      <c r="A114" s="6" t="s">
        <v>10</v>
      </c>
      <c r="B114" s="6"/>
      <c r="C114" s="6" t="s">
        <v>180</v>
      </c>
      <c r="D114" s="6" t="n">
        <v>2</v>
      </c>
      <c r="E114" s="6" t="s">
        <v>181</v>
      </c>
      <c r="F114" s="6" t="n">
        <v>2013</v>
      </c>
      <c r="G114" s="6"/>
      <c r="H114" s="6" t="n">
        <v>6</v>
      </c>
      <c r="I114" s="6"/>
      <c r="J114" s="6"/>
      <c r="K114" s="18"/>
    </row>
    <row r="115" customFormat="false" ht="14.25" hidden="false" customHeight="false" outlineLevel="0" collapsed="false">
      <c r="A115" s="6" t="s">
        <v>10</v>
      </c>
      <c r="B115" s="6"/>
      <c r="C115" s="6" t="s">
        <v>180</v>
      </c>
      <c r="D115" s="6" t="n">
        <v>2</v>
      </c>
      <c r="E115" s="6" t="s">
        <v>181</v>
      </c>
      <c r="F115" s="7" t="n">
        <v>2014</v>
      </c>
      <c r="G115" s="6"/>
      <c r="H115" s="6" t="n">
        <v>1</v>
      </c>
      <c r="I115" s="6"/>
      <c r="J115" s="6"/>
      <c r="K115" s="18"/>
    </row>
    <row r="116" customFormat="false" ht="14.25" hidden="false" customHeight="false" outlineLevel="0" collapsed="false">
      <c r="A116" s="6" t="s">
        <v>10</v>
      </c>
      <c r="B116" s="6"/>
      <c r="C116" s="6" t="s">
        <v>180</v>
      </c>
      <c r="D116" s="6" t="n">
        <v>2</v>
      </c>
      <c r="E116" s="6" t="s">
        <v>182</v>
      </c>
      <c r="F116" s="6" t="n">
        <v>2013</v>
      </c>
      <c r="G116" s="6" t="s">
        <v>183</v>
      </c>
      <c r="H116" s="6" t="n">
        <v>23</v>
      </c>
      <c r="I116" s="6" t="s">
        <v>147</v>
      </c>
      <c r="J116" s="6"/>
      <c r="K116" s="18"/>
    </row>
    <row r="117" customFormat="false" ht="14.25" hidden="false" customHeight="false" outlineLevel="0" collapsed="false">
      <c r="A117" s="6" t="s">
        <v>10</v>
      </c>
      <c r="B117" s="6"/>
      <c r="C117" s="6" t="s">
        <v>180</v>
      </c>
      <c r="D117" s="6" t="n">
        <v>2</v>
      </c>
      <c r="E117" s="6" t="s">
        <v>184</v>
      </c>
      <c r="F117" s="6" t="n">
        <v>2013</v>
      </c>
      <c r="G117" s="6" t="s">
        <v>185</v>
      </c>
      <c r="H117" s="6" t="n">
        <v>36</v>
      </c>
      <c r="I117" s="6"/>
      <c r="J117" s="6"/>
      <c r="K117" s="18"/>
    </row>
    <row r="118" customFormat="false" ht="14.25" hidden="false" customHeight="false" outlineLevel="0" collapsed="false">
      <c r="A118" s="6" t="s">
        <v>20</v>
      </c>
      <c r="B118" s="6"/>
      <c r="C118" s="6" t="s">
        <v>180</v>
      </c>
      <c r="D118" s="6" t="n">
        <v>2</v>
      </c>
      <c r="E118" s="6" t="s">
        <v>181</v>
      </c>
      <c r="F118" s="6" t="n">
        <v>2013</v>
      </c>
      <c r="G118" s="6"/>
      <c r="H118" s="6" t="n">
        <v>2</v>
      </c>
      <c r="I118" s="6"/>
      <c r="J118" s="6"/>
      <c r="K118" s="18"/>
    </row>
    <row r="119" customFormat="false" ht="14.25" hidden="false" customHeight="false" outlineLevel="0" collapsed="false">
      <c r="A119" s="6" t="s">
        <v>20</v>
      </c>
      <c r="B119" s="6"/>
      <c r="C119" s="6" t="s">
        <v>180</v>
      </c>
      <c r="D119" s="6" t="n">
        <v>2</v>
      </c>
      <c r="E119" s="6" t="s">
        <v>184</v>
      </c>
      <c r="F119" s="6" t="n">
        <v>2013</v>
      </c>
      <c r="G119" s="6" t="s">
        <v>185</v>
      </c>
      <c r="H119" s="6" t="n">
        <v>4</v>
      </c>
      <c r="I119" s="6"/>
      <c r="J119" s="6"/>
    </row>
    <row r="120" customFormat="false" ht="14.25" hidden="false" customHeight="false" outlineLevel="0" collapsed="false">
      <c r="A120" s="6" t="s">
        <v>20</v>
      </c>
      <c r="B120" s="6"/>
      <c r="C120" s="6" t="s">
        <v>180</v>
      </c>
      <c r="D120" s="6" t="n">
        <v>2</v>
      </c>
      <c r="E120" s="6" t="s">
        <v>186</v>
      </c>
      <c r="F120" s="6" t="n">
        <v>2013</v>
      </c>
      <c r="G120" s="6"/>
      <c r="H120" s="6" t="n">
        <v>1</v>
      </c>
      <c r="I120" s="6"/>
      <c r="J120" s="6"/>
    </row>
    <row r="121" customFormat="false" ht="14.25" hidden="false" customHeight="false" outlineLevel="0" collapsed="false">
      <c r="A121" s="6" t="s">
        <v>10</v>
      </c>
      <c r="B121" s="6" t="s">
        <v>188</v>
      </c>
      <c r="C121" s="6" t="s">
        <v>180</v>
      </c>
      <c r="D121" s="6" t="n">
        <v>2</v>
      </c>
      <c r="E121" s="6" t="s">
        <v>189</v>
      </c>
      <c r="F121" s="6" t="n">
        <v>2013</v>
      </c>
      <c r="G121" s="6" t="s">
        <v>190</v>
      </c>
      <c r="H121" s="6" t="n">
        <v>1</v>
      </c>
      <c r="I121" s="6" t="s">
        <v>191</v>
      </c>
      <c r="J121" s="6" t="s">
        <v>192</v>
      </c>
    </row>
    <row r="122" customFormat="false" ht="14.25" hidden="false" customHeight="false" outlineLevel="0" collapsed="false">
      <c r="A122" s="6" t="s">
        <v>10</v>
      </c>
      <c r="B122" s="6" t="s">
        <v>188</v>
      </c>
      <c r="C122" s="6" t="s">
        <v>180</v>
      </c>
      <c r="D122" s="6" t="n">
        <v>2</v>
      </c>
      <c r="E122" s="6" t="s">
        <v>193</v>
      </c>
      <c r="F122" s="6" t="n">
        <v>2013</v>
      </c>
      <c r="G122" s="6" t="s">
        <v>190</v>
      </c>
      <c r="H122" s="6" t="n">
        <v>1</v>
      </c>
      <c r="I122" s="6" t="s">
        <v>194</v>
      </c>
      <c r="J122" s="6" t="s">
        <v>195</v>
      </c>
    </row>
    <row r="123" customFormat="false" ht="14.25" hidden="false" customHeight="false" outlineLevel="0" collapsed="false">
      <c r="A123" s="6" t="s">
        <v>10</v>
      </c>
      <c r="B123" s="6" t="s">
        <v>196</v>
      </c>
      <c r="C123" s="6" t="s">
        <v>180</v>
      </c>
      <c r="D123" s="6" t="n">
        <v>2</v>
      </c>
      <c r="E123" s="6" t="s">
        <v>197</v>
      </c>
      <c r="F123" s="7" t="n">
        <v>2014</v>
      </c>
      <c r="G123" s="6" t="s">
        <v>190</v>
      </c>
      <c r="H123" s="6" t="n">
        <v>1</v>
      </c>
      <c r="I123" s="6" t="s">
        <v>191</v>
      </c>
      <c r="J123" s="6" t="s">
        <v>198</v>
      </c>
    </row>
    <row r="124" customFormat="false" ht="14.25" hidden="false" customHeight="false" outlineLevel="0" collapsed="false">
      <c r="A124" s="6" t="s">
        <v>10</v>
      </c>
      <c r="B124" s="6" t="s">
        <v>188</v>
      </c>
      <c r="C124" s="6" t="s">
        <v>180</v>
      </c>
      <c r="D124" s="6" t="n">
        <v>2</v>
      </c>
      <c r="E124" s="6" t="s">
        <v>199</v>
      </c>
      <c r="F124" s="6" t="n">
        <v>2013</v>
      </c>
      <c r="G124" s="6" t="s">
        <v>200</v>
      </c>
      <c r="H124" s="6" t="n">
        <v>1</v>
      </c>
      <c r="I124" s="6" t="s">
        <v>201</v>
      </c>
      <c r="J124" s="6" t="s">
        <v>202</v>
      </c>
      <c r="K124" s="18"/>
    </row>
    <row r="125" customFormat="false" ht="14.25" hidden="false" customHeight="false" outlineLevel="0" collapsed="false">
      <c r="A125" s="6" t="s">
        <v>10</v>
      </c>
      <c r="B125" s="6" t="s">
        <v>203</v>
      </c>
      <c r="C125" s="6" t="s">
        <v>180</v>
      </c>
      <c r="D125" s="6" t="n">
        <v>2</v>
      </c>
      <c r="E125" s="6" t="s">
        <v>199</v>
      </c>
      <c r="F125" s="7" t="n">
        <v>2014</v>
      </c>
      <c r="G125" s="6" t="s">
        <v>200</v>
      </c>
      <c r="H125" s="6" t="n">
        <v>1</v>
      </c>
      <c r="I125" s="6" t="s">
        <v>201</v>
      </c>
      <c r="J125" s="6" t="s">
        <v>204</v>
      </c>
      <c r="K125" s="18"/>
    </row>
    <row r="126" customFormat="false" ht="14.25" hidden="false" customHeight="false" outlineLevel="0" collapsed="false">
      <c r="A126" s="6" t="s">
        <v>20</v>
      </c>
      <c r="B126" s="6" t="s">
        <v>205</v>
      </c>
      <c r="C126" s="6" t="s">
        <v>180</v>
      </c>
      <c r="D126" s="6" t="n">
        <v>2</v>
      </c>
      <c r="E126" s="6" t="s">
        <v>206</v>
      </c>
      <c r="F126" s="6" t="n">
        <v>2013</v>
      </c>
      <c r="G126" s="6" t="s">
        <v>190</v>
      </c>
      <c r="H126" s="6" t="n">
        <v>1</v>
      </c>
      <c r="I126" s="6" t="s">
        <v>191</v>
      </c>
      <c r="J126" s="6" t="s">
        <v>207</v>
      </c>
      <c r="K126" s="18"/>
    </row>
    <row r="127" customFormat="false" ht="14.25" hidden="false" customHeight="false" outlineLevel="0" collapsed="false">
      <c r="A127" s="6" t="s">
        <v>20</v>
      </c>
      <c r="B127" s="6" t="s">
        <v>205</v>
      </c>
      <c r="C127" s="6" t="s">
        <v>180</v>
      </c>
      <c r="D127" s="6" t="n">
        <v>2</v>
      </c>
      <c r="E127" s="6" t="s">
        <v>208</v>
      </c>
      <c r="F127" s="6" t="n">
        <v>2013</v>
      </c>
      <c r="G127" s="6" t="s">
        <v>190</v>
      </c>
      <c r="H127" s="6" t="n">
        <v>1</v>
      </c>
      <c r="I127" s="6" t="s">
        <v>209</v>
      </c>
      <c r="J127" s="6" t="s">
        <v>210</v>
      </c>
      <c r="K127" s="18"/>
    </row>
    <row r="128" customFormat="false" ht="14.25" hidden="false" customHeight="false" outlineLevel="0" collapsed="false">
      <c r="A128" s="6" t="s">
        <v>20</v>
      </c>
      <c r="B128" s="6" t="s">
        <v>205</v>
      </c>
      <c r="C128" s="6" t="s">
        <v>180</v>
      </c>
      <c r="D128" s="6" t="n">
        <v>2</v>
      </c>
      <c r="E128" s="6" t="s">
        <v>199</v>
      </c>
      <c r="F128" s="6" t="n">
        <v>2013</v>
      </c>
      <c r="G128" s="6" t="s">
        <v>200</v>
      </c>
      <c r="H128" s="6" t="n">
        <v>1</v>
      </c>
      <c r="I128" s="6" t="s">
        <v>201</v>
      </c>
      <c r="J128" s="6" t="s">
        <v>211</v>
      </c>
      <c r="K128" s="18"/>
    </row>
    <row r="129" customFormat="false" ht="14.25" hidden="false" customHeight="false" outlineLevel="0" collapsed="false">
      <c r="A129" s="6" t="s">
        <v>24</v>
      </c>
      <c r="B129" s="6"/>
      <c r="C129" s="6" t="s">
        <v>180</v>
      </c>
      <c r="D129" s="6" t="n">
        <v>2</v>
      </c>
      <c r="E129" s="6" t="s">
        <v>181</v>
      </c>
      <c r="F129" s="6" t="n">
        <v>2013</v>
      </c>
      <c r="G129" s="6"/>
      <c r="H129" s="6" t="n">
        <v>5</v>
      </c>
      <c r="I129" s="6"/>
      <c r="J129" s="6"/>
      <c r="K129" s="18"/>
    </row>
    <row r="130" customFormat="false" ht="14.25" hidden="false" customHeight="false" outlineLevel="0" collapsed="false">
      <c r="A130" s="6" t="s">
        <v>24</v>
      </c>
      <c r="B130" s="6"/>
      <c r="C130" s="6" t="s">
        <v>180</v>
      </c>
      <c r="D130" s="6" t="n">
        <v>2</v>
      </c>
      <c r="E130" s="6" t="s">
        <v>181</v>
      </c>
      <c r="F130" s="7" t="n">
        <v>2014</v>
      </c>
      <c r="G130" s="6"/>
      <c r="H130" s="6" t="n">
        <v>6</v>
      </c>
      <c r="I130" s="6"/>
      <c r="J130" s="6"/>
      <c r="K130" s="18"/>
    </row>
    <row r="131" customFormat="false" ht="14.25" hidden="false" customHeight="false" outlineLevel="0" collapsed="false">
      <c r="A131" s="6" t="s">
        <v>24</v>
      </c>
      <c r="B131" s="6"/>
      <c r="C131" s="6" t="s">
        <v>180</v>
      </c>
      <c r="D131" s="6" t="n">
        <v>2</v>
      </c>
      <c r="E131" s="6" t="s">
        <v>182</v>
      </c>
      <c r="F131" s="6" t="n">
        <v>2013</v>
      </c>
      <c r="G131" s="6" t="s">
        <v>183</v>
      </c>
      <c r="H131" s="6" t="n">
        <v>17</v>
      </c>
      <c r="I131" s="6" t="s">
        <v>147</v>
      </c>
      <c r="J131" s="6"/>
      <c r="K131" s="18"/>
    </row>
    <row r="132" customFormat="false" ht="14.25" hidden="false" customHeight="false" outlineLevel="0" collapsed="false">
      <c r="A132" s="6" t="s">
        <v>24</v>
      </c>
      <c r="B132" s="6"/>
      <c r="C132" s="6" t="s">
        <v>180</v>
      </c>
      <c r="D132" s="6" t="n">
        <v>2</v>
      </c>
      <c r="E132" s="6" t="s">
        <v>182</v>
      </c>
      <c r="F132" s="7" t="n">
        <v>2014</v>
      </c>
      <c r="G132" s="6" t="s">
        <v>183</v>
      </c>
      <c r="H132" s="6" t="n">
        <v>15</v>
      </c>
      <c r="I132" s="6" t="s">
        <v>147</v>
      </c>
      <c r="J132" s="6"/>
      <c r="K132" s="18"/>
    </row>
    <row r="133" customFormat="false" ht="14.25" hidden="false" customHeight="false" outlineLevel="0" collapsed="false">
      <c r="A133" s="6" t="s">
        <v>24</v>
      </c>
      <c r="B133" s="6"/>
      <c r="C133" s="6" t="s">
        <v>180</v>
      </c>
      <c r="D133" s="6" t="n">
        <v>2</v>
      </c>
      <c r="E133" s="6" t="s">
        <v>184</v>
      </c>
      <c r="F133" s="6" t="n">
        <v>2013</v>
      </c>
      <c r="G133" s="6" t="s">
        <v>185</v>
      </c>
      <c r="H133" s="6" t="n">
        <v>57</v>
      </c>
      <c r="I133" s="6"/>
      <c r="J133" s="6"/>
      <c r="K133" s="18"/>
    </row>
    <row r="134" customFormat="false" ht="14.25" hidden="false" customHeight="false" outlineLevel="0" collapsed="false">
      <c r="A134" s="6" t="s">
        <v>24</v>
      </c>
      <c r="B134" s="6"/>
      <c r="C134" s="6" t="s">
        <v>180</v>
      </c>
      <c r="D134" s="6" t="n">
        <v>2</v>
      </c>
      <c r="E134" s="6" t="s">
        <v>184</v>
      </c>
      <c r="F134" s="7" t="n">
        <v>2014</v>
      </c>
      <c r="G134" s="6" t="s">
        <v>185</v>
      </c>
      <c r="H134" s="6" t="n">
        <v>51</v>
      </c>
      <c r="I134" s="6"/>
      <c r="J134" s="6"/>
      <c r="K134" s="18"/>
    </row>
    <row r="135" customFormat="false" ht="14.25" hidden="false" customHeight="false" outlineLevel="0" collapsed="false">
      <c r="A135" s="6" t="s">
        <v>24</v>
      </c>
      <c r="B135" s="6"/>
      <c r="C135" s="6" t="s">
        <v>180</v>
      </c>
      <c r="D135" s="6" t="n">
        <v>2</v>
      </c>
      <c r="E135" s="6" t="s">
        <v>212</v>
      </c>
      <c r="F135" s="9" t="n">
        <v>2000</v>
      </c>
      <c r="G135" s="6"/>
      <c r="H135" s="6" t="n">
        <v>12</v>
      </c>
      <c r="I135" s="6"/>
      <c r="J135" s="6"/>
      <c r="K135" s="18"/>
    </row>
    <row r="136" customFormat="false" ht="14.25" hidden="false" customHeight="false" outlineLevel="0" collapsed="false">
      <c r="A136" s="6" t="s">
        <v>24</v>
      </c>
      <c r="B136" s="6"/>
      <c r="C136" s="6" t="s">
        <v>180</v>
      </c>
      <c r="D136" s="6" t="n">
        <v>2</v>
      </c>
      <c r="E136" s="6" t="s">
        <v>186</v>
      </c>
      <c r="F136" s="6" t="n">
        <v>2013</v>
      </c>
      <c r="G136" s="6"/>
      <c r="H136" s="6" t="n">
        <v>1</v>
      </c>
      <c r="I136" s="6"/>
      <c r="J136" s="6"/>
      <c r="K136" s="18"/>
    </row>
    <row r="137" customFormat="false" ht="14.25" hidden="false" customHeight="false" outlineLevel="0" collapsed="false">
      <c r="A137" s="6" t="s">
        <v>24</v>
      </c>
      <c r="B137" s="6"/>
      <c r="C137" s="6" t="s">
        <v>180</v>
      </c>
      <c r="D137" s="6" t="n">
        <v>2</v>
      </c>
      <c r="E137" s="6" t="s">
        <v>186</v>
      </c>
      <c r="F137" s="7" t="n">
        <v>2014</v>
      </c>
      <c r="G137" s="6"/>
      <c r="H137" s="6" t="n">
        <v>6</v>
      </c>
      <c r="I137" s="6"/>
      <c r="J137" s="6"/>
      <c r="K137" s="18"/>
    </row>
    <row r="138" customFormat="false" ht="14.25" hidden="false" customHeight="false" outlineLevel="0" collapsed="false">
      <c r="A138" s="6" t="s">
        <v>24</v>
      </c>
      <c r="B138" s="6"/>
      <c r="C138" s="6" t="s">
        <v>180</v>
      </c>
      <c r="D138" s="6" t="n">
        <v>2</v>
      </c>
      <c r="E138" s="6" t="s">
        <v>187</v>
      </c>
      <c r="F138" s="7" t="n">
        <v>2014</v>
      </c>
      <c r="G138" s="6"/>
      <c r="H138" s="6" t="n">
        <v>1</v>
      </c>
      <c r="I138" s="6"/>
      <c r="J138" s="6"/>
      <c r="K138" s="18"/>
    </row>
    <row r="139" customFormat="false" ht="14.25" hidden="false" customHeight="false" outlineLevel="0" collapsed="false">
      <c r="A139" s="10" t="s">
        <v>105</v>
      </c>
      <c r="B139" s="6"/>
      <c r="C139" s="6" t="s">
        <v>180</v>
      </c>
      <c r="D139" s="6" t="n">
        <v>2</v>
      </c>
      <c r="E139" s="6" t="s">
        <v>181</v>
      </c>
      <c r="F139" s="7" t="n">
        <v>2014</v>
      </c>
      <c r="G139" s="6"/>
      <c r="H139" s="6" t="n">
        <v>23</v>
      </c>
      <c r="I139" s="6"/>
      <c r="J139" s="6"/>
      <c r="K139" s="18"/>
    </row>
    <row r="140" customFormat="false" ht="14.25" hidden="false" customHeight="false" outlineLevel="0" collapsed="false">
      <c r="A140" s="10" t="s">
        <v>105</v>
      </c>
      <c r="B140" s="6" t="s">
        <v>213</v>
      </c>
      <c r="C140" s="6" t="s">
        <v>180</v>
      </c>
      <c r="D140" s="6" t="n">
        <v>2</v>
      </c>
      <c r="E140" s="6" t="s">
        <v>214</v>
      </c>
      <c r="F140" s="7" t="n">
        <v>2014</v>
      </c>
      <c r="G140" s="6" t="s">
        <v>190</v>
      </c>
      <c r="H140" s="6" t="n">
        <v>1</v>
      </c>
      <c r="I140" s="6" t="s">
        <v>194</v>
      </c>
      <c r="J140" s="6" t="s">
        <v>215</v>
      </c>
      <c r="K140" s="18"/>
    </row>
    <row r="141" customFormat="false" ht="14.25" hidden="false" customHeight="false" outlineLevel="0" collapsed="false">
      <c r="A141" s="10" t="s">
        <v>105</v>
      </c>
      <c r="B141" s="6" t="s">
        <v>213</v>
      </c>
      <c r="C141" s="6" t="s">
        <v>180</v>
      </c>
      <c r="D141" s="6" t="n">
        <v>2</v>
      </c>
      <c r="E141" s="6" t="s">
        <v>216</v>
      </c>
      <c r="F141" s="7" t="n">
        <v>2014</v>
      </c>
      <c r="G141" s="6" t="s">
        <v>190</v>
      </c>
      <c r="H141" s="6" t="n">
        <v>1</v>
      </c>
      <c r="I141" s="6" t="s">
        <v>217</v>
      </c>
      <c r="J141" s="6" t="s">
        <v>218</v>
      </c>
      <c r="K141" s="18"/>
    </row>
    <row r="142" customFormat="false" ht="14.25" hidden="false" customHeight="false" outlineLevel="0" collapsed="false">
      <c r="A142" s="10" t="s">
        <v>105</v>
      </c>
      <c r="B142" s="6" t="s">
        <v>213</v>
      </c>
      <c r="C142" s="6" t="s">
        <v>180</v>
      </c>
      <c r="D142" s="6" t="n">
        <v>2</v>
      </c>
      <c r="E142" s="6" t="s">
        <v>219</v>
      </c>
      <c r="F142" s="7" t="n">
        <v>2014</v>
      </c>
      <c r="G142" s="6" t="s">
        <v>190</v>
      </c>
      <c r="H142" s="6" t="n">
        <v>1</v>
      </c>
      <c r="I142" s="6" t="s">
        <v>191</v>
      </c>
      <c r="J142" s="6" t="s">
        <v>192</v>
      </c>
      <c r="K142" s="18"/>
    </row>
    <row r="143" customFormat="false" ht="14.25" hidden="false" customHeight="false" outlineLevel="0" collapsed="false">
      <c r="A143" s="10" t="s">
        <v>105</v>
      </c>
      <c r="B143" s="6" t="s">
        <v>213</v>
      </c>
      <c r="C143" s="6" t="s">
        <v>180</v>
      </c>
      <c r="D143" s="6" t="n">
        <v>2</v>
      </c>
      <c r="E143" s="6" t="s">
        <v>220</v>
      </c>
      <c r="F143" s="7" t="n">
        <v>2014</v>
      </c>
      <c r="G143" s="6" t="s">
        <v>190</v>
      </c>
      <c r="H143" s="6" t="n">
        <v>1</v>
      </c>
      <c r="I143" s="6" t="s">
        <v>209</v>
      </c>
      <c r="J143" s="6" t="s">
        <v>221</v>
      </c>
      <c r="K143" s="18"/>
    </row>
    <row r="144" customFormat="false" ht="14.25" hidden="false" customHeight="false" outlineLevel="0" collapsed="false">
      <c r="A144" s="10" t="s">
        <v>105</v>
      </c>
      <c r="B144" s="6"/>
      <c r="C144" s="6" t="s">
        <v>180</v>
      </c>
      <c r="D144" s="6" t="n">
        <v>2</v>
      </c>
      <c r="E144" s="6" t="s">
        <v>222</v>
      </c>
      <c r="F144" s="7" t="n">
        <v>2014</v>
      </c>
      <c r="G144" s="6" t="s">
        <v>190</v>
      </c>
      <c r="H144" s="6" t="n">
        <v>1</v>
      </c>
      <c r="I144" s="6"/>
      <c r="J144" s="6"/>
      <c r="K144" s="18"/>
    </row>
    <row r="145" customFormat="false" ht="14.25" hidden="false" customHeight="false" outlineLevel="0" collapsed="false">
      <c r="A145" s="10" t="s">
        <v>105</v>
      </c>
      <c r="B145" s="6"/>
      <c r="C145" s="6" t="s">
        <v>180</v>
      </c>
      <c r="D145" s="6" t="n">
        <v>2</v>
      </c>
      <c r="E145" s="6" t="s">
        <v>184</v>
      </c>
      <c r="F145" s="6" t="n">
        <v>2013</v>
      </c>
      <c r="G145" s="6" t="s">
        <v>185</v>
      </c>
      <c r="H145" s="6" t="n">
        <v>3</v>
      </c>
      <c r="I145" s="6"/>
      <c r="J145" s="6"/>
      <c r="K145" s="18"/>
    </row>
    <row r="146" customFormat="false" ht="14.25" hidden="false" customHeight="false" outlineLevel="0" collapsed="false">
      <c r="A146" s="10" t="s">
        <v>105</v>
      </c>
      <c r="B146" s="6"/>
      <c r="C146" s="6" t="s">
        <v>180</v>
      </c>
      <c r="D146" s="6" t="n">
        <v>2</v>
      </c>
      <c r="E146" s="6" t="s">
        <v>184</v>
      </c>
      <c r="F146" s="7" t="n">
        <v>2014</v>
      </c>
      <c r="G146" s="6" t="s">
        <v>185</v>
      </c>
      <c r="H146" s="6" t="n">
        <v>38</v>
      </c>
      <c r="I146" s="6"/>
      <c r="J146" s="6"/>
      <c r="K146" s="18"/>
    </row>
    <row r="147" customFormat="false" ht="14.25" hidden="false" customHeight="false" outlineLevel="0" collapsed="false">
      <c r="A147" s="10" t="s">
        <v>105</v>
      </c>
      <c r="B147" s="6"/>
      <c r="C147" s="6" t="s">
        <v>180</v>
      </c>
      <c r="D147" s="6" t="n">
        <v>2</v>
      </c>
      <c r="E147" s="6" t="s">
        <v>212</v>
      </c>
      <c r="F147" s="7" t="n">
        <v>2014</v>
      </c>
      <c r="G147" s="6"/>
      <c r="H147" s="6" t="n">
        <v>12</v>
      </c>
      <c r="I147" s="6"/>
      <c r="J147" s="6"/>
      <c r="K147" s="18"/>
    </row>
    <row r="148" customFormat="false" ht="14.25" hidden="false" customHeight="false" outlineLevel="0" collapsed="false">
      <c r="A148" s="6"/>
      <c r="B148" s="6"/>
      <c r="C148" s="6" t="s">
        <v>180</v>
      </c>
      <c r="D148" s="6" t="n">
        <v>2</v>
      </c>
      <c r="E148" s="6" t="s">
        <v>223</v>
      </c>
      <c r="F148" s="6" t="n">
        <v>2013</v>
      </c>
      <c r="G148" s="6" t="s">
        <v>224</v>
      </c>
      <c r="H148" s="6" t="n">
        <v>31</v>
      </c>
      <c r="I148" s="6" t="s">
        <v>225</v>
      </c>
      <c r="J148" s="6"/>
      <c r="K148" s="18"/>
    </row>
    <row r="149" customFormat="false" ht="14.25" hidden="false" customHeight="false" outlineLevel="0" collapsed="false">
      <c r="A149" s="6"/>
      <c r="B149" s="6"/>
      <c r="C149" s="6" t="s">
        <v>180</v>
      </c>
      <c r="D149" s="6" t="n">
        <v>2</v>
      </c>
      <c r="E149" s="6" t="s">
        <v>223</v>
      </c>
      <c r="F149" s="7" t="n">
        <v>2014</v>
      </c>
      <c r="G149" s="6" t="s">
        <v>224</v>
      </c>
      <c r="H149" s="6" t="n">
        <v>19</v>
      </c>
      <c r="I149" s="6" t="s">
        <v>225</v>
      </c>
      <c r="J149" s="6"/>
      <c r="K149" s="18"/>
    </row>
    <row r="150" customFormat="false" ht="14.25" hidden="false" customHeight="false" outlineLevel="0" collapsed="false">
      <c r="A150" s="6"/>
      <c r="B150" s="6" t="s">
        <v>226</v>
      </c>
      <c r="C150" s="6" t="s">
        <v>180</v>
      </c>
      <c r="D150" s="6" t="n">
        <v>2</v>
      </c>
      <c r="E150" s="6" t="s">
        <v>227</v>
      </c>
      <c r="F150" s="6" t="n">
        <v>2013</v>
      </c>
      <c r="G150" s="6" t="s">
        <v>200</v>
      </c>
      <c r="H150" s="6" t="n">
        <v>1</v>
      </c>
      <c r="I150" s="6" t="s">
        <v>228</v>
      </c>
      <c r="J150" s="6"/>
      <c r="K150" s="18"/>
    </row>
    <row r="151" customFormat="false" ht="14.25" hidden="false" customHeight="false" outlineLevel="0" collapsed="false">
      <c r="A151" s="6"/>
      <c r="B151" s="6" t="s">
        <v>229</v>
      </c>
      <c r="C151" s="6" t="s">
        <v>180</v>
      </c>
      <c r="D151" s="6" t="n">
        <v>2</v>
      </c>
      <c r="E151" s="6" t="s">
        <v>227</v>
      </c>
      <c r="F151" s="6" t="n">
        <v>2013</v>
      </c>
      <c r="G151" s="6" t="s">
        <v>200</v>
      </c>
      <c r="H151" s="6" t="n">
        <v>1</v>
      </c>
      <c r="I151" s="6" t="s">
        <v>230</v>
      </c>
      <c r="J151" s="6"/>
      <c r="K151" s="18"/>
    </row>
    <row r="152" customFormat="false" ht="14.25" hidden="false" customHeight="false" outlineLevel="0" collapsed="false">
      <c r="A152" s="6"/>
      <c r="B152" s="6" t="s">
        <v>231</v>
      </c>
      <c r="C152" s="6" t="s">
        <v>180</v>
      </c>
      <c r="D152" s="6" t="n">
        <v>2</v>
      </c>
      <c r="E152" s="6" t="s">
        <v>227</v>
      </c>
      <c r="F152" s="7" t="n">
        <v>2014</v>
      </c>
      <c r="G152" s="6" t="s">
        <v>200</v>
      </c>
      <c r="H152" s="6" t="n">
        <v>1</v>
      </c>
      <c r="I152" s="6" t="s">
        <v>232</v>
      </c>
      <c r="J152" s="6"/>
      <c r="K152" s="18"/>
    </row>
    <row r="153" customFormat="false" ht="14.25" hidden="false" customHeight="false" outlineLevel="0" collapsed="false">
      <c r="A153" s="6"/>
      <c r="B153" s="6" t="s">
        <v>231</v>
      </c>
      <c r="C153" s="6" t="s">
        <v>180</v>
      </c>
      <c r="D153" s="6" t="n">
        <v>2</v>
      </c>
      <c r="E153" s="6" t="s">
        <v>227</v>
      </c>
      <c r="F153" s="7" t="n">
        <v>2014</v>
      </c>
      <c r="G153" s="6" t="s">
        <v>200</v>
      </c>
      <c r="H153" s="6" t="n">
        <v>1</v>
      </c>
      <c r="I153" s="6" t="s">
        <v>233</v>
      </c>
      <c r="J153" s="6"/>
      <c r="K153" s="18"/>
    </row>
    <row r="154" customFormat="false" ht="14.25" hidden="false" customHeight="false" outlineLevel="0" collapsed="false">
      <c r="A154" s="6"/>
      <c r="B154" s="6" t="s">
        <v>231</v>
      </c>
      <c r="C154" s="6" t="s">
        <v>180</v>
      </c>
      <c r="D154" s="6" t="n">
        <v>2</v>
      </c>
      <c r="E154" s="6" t="s">
        <v>227</v>
      </c>
      <c r="F154" s="7" t="n">
        <v>2014</v>
      </c>
      <c r="G154" s="6" t="s">
        <v>200</v>
      </c>
      <c r="H154" s="6" t="n">
        <v>1</v>
      </c>
      <c r="I154" s="6" t="s">
        <v>233</v>
      </c>
      <c r="J154" s="6"/>
      <c r="K154" s="18"/>
    </row>
    <row r="155" customFormat="false" ht="14.25" hidden="false" customHeight="false" outlineLevel="0" collapsed="false">
      <c r="A155" s="6" t="s">
        <v>92</v>
      </c>
      <c r="B155" s="6"/>
      <c r="C155" s="6" t="s">
        <v>234</v>
      </c>
      <c r="D155" s="6" t="n">
        <v>1</v>
      </c>
      <c r="E155" s="6" t="s">
        <v>235</v>
      </c>
      <c r="F155" s="7" t="n">
        <v>2014</v>
      </c>
      <c r="G155" s="6"/>
      <c r="H155" s="6" t="n">
        <v>2</v>
      </c>
      <c r="I155" s="6"/>
      <c r="J155" s="6"/>
      <c r="K155" s="18"/>
    </row>
    <row r="156" customFormat="false" ht="14.25" hidden="false" customHeight="false" outlineLevel="0" collapsed="false">
      <c r="A156" s="6" t="s">
        <v>92</v>
      </c>
      <c r="B156" s="6"/>
      <c r="C156" s="6" t="s">
        <v>234</v>
      </c>
      <c r="D156" s="6" t="n">
        <v>1</v>
      </c>
      <c r="E156" s="6" t="s">
        <v>236</v>
      </c>
      <c r="F156" s="6" t="n">
        <v>2013</v>
      </c>
      <c r="G156" s="6" t="s">
        <v>237</v>
      </c>
      <c r="H156" s="6" t="n">
        <v>1</v>
      </c>
      <c r="I156" s="6"/>
      <c r="J156" s="6"/>
      <c r="K156" s="18"/>
    </row>
    <row r="157" customFormat="false" ht="14.25" hidden="false" customHeight="false" outlineLevel="0" collapsed="false">
      <c r="A157" s="6" t="s">
        <v>92</v>
      </c>
      <c r="B157" s="6"/>
      <c r="C157" s="6" t="s">
        <v>234</v>
      </c>
      <c r="D157" s="6" t="n">
        <v>1</v>
      </c>
      <c r="E157" s="6" t="s">
        <v>236</v>
      </c>
      <c r="F157" s="7" t="n">
        <v>2014</v>
      </c>
      <c r="G157" s="6" t="s">
        <v>237</v>
      </c>
      <c r="H157" s="6" t="n">
        <v>4</v>
      </c>
      <c r="I157" s="6"/>
      <c r="J157" s="6"/>
      <c r="K157" s="18"/>
    </row>
    <row r="158" customFormat="false" ht="14.25" hidden="false" customHeight="false" outlineLevel="0" collapsed="false">
      <c r="A158" s="6" t="s">
        <v>10</v>
      </c>
      <c r="B158" s="6"/>
      <c r="C158" s="6" t="s">
        <v>234</v>
      </c>
      <c r="D158" s="6" t="n">
        <v>1</v>
      </c>
      <c r="E158" s="6" t="s">
        <v>236</v>
      </c>
      <c r="F158" s="6" t="n">
        <v>2013</v>
      </c>
      <c r="G158" s="6" t="s">
        <v>237</v>
      </c>
      <c r="H158" s="6" t="n">
        <v>2</v>
      </c>
      <c r="I158" s="6"/>
      <c r="J158" s="6"/>
      <c r="K158" s="18"/>
    </row>
    <row r="159" customFormat="false" ht="14.25" hidden="false" customHeight="false" outlineLevel="0" collapsed="false">
      <c r="A159" s="6" t="s">
        <v>20</v>
      </c>
      <c r="B159" s="6"/>
      <c r="C159" s="6" t="s">
        <v>234</v>
      </c>
      <c r="D159" s="6" t="n">
        <v>1</v>
      </c>
      <c r="E159" s="6" t="s">
        <v>236</v>
      </c>
      <c r="F159" s="6" t="n">
        <v>2013</v>
      </c>
      <c r="G159" s="6" t="s">
        <v>237</v>
      </c>
      <c r="H159" s="6" t="n">
        <v>1</v>
      </c>
      <c r="I159" s="6"/>
      <c r="J159" s="6"/>
      <c r="K159" s="18"/>
    </row>
    <row r="160" customFormat="false" ht="14.25" hidden="false" customHeight="false" outlineLevel="0" collapsed="false">
      <c r="A160" s="6" t="s">
        <v>20</v>
      </c>
      <c r="B160" s="6"/>
      <c r="C160" s="6" t="s">
        <v>234</v>
      </c>
      <c r="D160" s="6" t="n">
        <v>1</v>
      </c>
      <c r="E160" s="6" t="s">
        <v>238</v>
      </c>
      <c r="F160" s="6" t="n">
        <v>2013</v>
      </c>
      <c r="G160" s="6"/>
      <c r="H160" s="6" t="n">
        <v>1</v>
      </c>
      <c r="I160" s="6"/>
      <c r="J160" s="6"/>
      <c r="K160" s="18"/>
    </row>
    <row r="161" customFormat="false" ht="14.25" hidden="false" customHeight="false" outlineLevel="0" collapsed="false">
      <c r="A161" s="6" t="s">
        <v>24</v>
      </c>
      <c r="B161" s="6"/>
      <c r="C161" s="6" t="s">
        <v>234</v>
      </c>
      <c r="D161" s="6" t="n">
        <v>1</v>
      </c>
      <c r="E161" s="6" t="s">
        <v>239</v>
      </c>
      <c r="F161" s="6" t="n">
        <v>2013</v>
      </c>
      <c r="G161" s="6" t="s">
        <v>240</v>
      </c>
      <c r="H161" s="6" t="n">
        <v>3</v>
      </c>
      <c r="I161" s="6"/>
      <c r="J161" s="6"/>
      <c r="K161" s="18"/>
    </row>
    <row r="162" customFormat="false" ht="14.25" hidden="false" customHeight="false" outlineLevel="0" collapsed="false">
      <c r="A162" s="6" t="s">
        <v>24</v>
      </c>
      <c r="B162" s="6"/>
      <c r="C162" s="6" t="s">
        <v>234</v>
      </c>
      <c r="D162" s="6" t="n">
        <v>1</v>
      </c>
      <c r="E162" s="6" t="s">
        <v>239</v>
      </c>
      <c r="F162" s="7" t="n">
        <v>2014</v>
      </c>
      <c r="G162" s="7" t="s">
        <v>240</v>
      </c>
      <c r="H162" s="6" t="n">
        <v>10</v>
      </c>
      <c r="I162" s="6"/>
      <c r="J162" s="6"/>
      <c r="K162" s="18"/>
    </row>
    <row r="163" customFormat="false" ht="14.25" hidden="false" customHeight="false" outlineLevel="0" collapsed="false">
      <c r="A163" s="6" t="s">
        <v>24</v>
      </c>
      <c r="B163" s="6" t="s">
        <v>166</v>
      </c>
      <c r="C163" s="6" t="s">
        <v>234</v>
      </c>
      <c r="D163" s="6" t="n">
        <v>1</v>
      </c>
      <c r="E163" s="6" t="s">
        <v>241</v>
      </c>
      <c r="F163" s="7" t="n">
        <v>2017</v>
      </c>
      <c r="G163" s="6" t="s">
        <v>242</v>
      </c>
      <c r="H163" s="6" t="n">
        <v>2</v>
      </c>
      <c r="I163" s="6"/>
      <c r="J163" s="6"/>
      <c r="K163" s="18"/>
    </row>
    <row r="164" customFormat="false" ht="14.25" hidden="false" customHeight="false" outlineLevel="0" collapsed="false">
      <c r="A164" s="6" t="s">
        <v>24</v>
      </c>
      <c r="B164" s="6"/>
      <c r="C164" s="6" t="s">
        <v>234</v>
      </c>
      <c r="D164" s="6" t="n">
        <v>1</v>
      </c>
      <c r="E164" s="6" t="s">
        <v>243</v>
      </c>
      <c r="F164" s="6" t="n">
        <v>2013</v>
      </c>
      <c r="G164" s="7" t="s">
        <v>240</v>
      </c>
      <c r="H164" s="6" t="n">
        <v>2</v>
      </c>
      <c r="I164" s="6"/>
      <c r="J164" s="6"/>
      <c r="K164" s="18"/>
    </row>
    <row r="165" customFormat="false" ht="14.25" hidden="false" customHeight="false" outlineLevel="0" collapsed="false">
      <c r="A165" s="6" t="s">
        <v>24</v>
      </c>
      <c r="B165" s="6"/>
      <c r="C165" s="6" t="s">
        <v>234</v>
      </c>
      <c r="D165" s="6" t="n">
        <v>1</v>
      </c>
      <c r="E165" s="6" t="s">
        <v>243</v>
      </c>
      <c r="F165" s="7" t="n">
        <v>2014</v>
      </c>
      <c r="G165" s="7" t="s">
        <v>240</v>
      </c>
      <c r="H165" s="6" t="n">
        <v>2</v>
      </c>
      <c r="I165" s="6"/>
      <c r="J165" s="6"/>
      <c r="K165" s="18"/>
    </row>
    <row r="166" customFormat="false" ht="14.25" hidden="false" customHeight="false" outlineLevel="0" collapsed="false">
      <c r="A166" s="6" t="s">
        <v>24</v>
      </c>
      <c r="B166" s="6" t="s">
        <v>244</v>
      </c>
      <c r="C166" s="6" t="s">
        <v>234</v>
      </c>
      <c r="D166" s="6" t="n">
        <v>1</v>
      </c>
      <c r="E166" s="6" t="s">
        <v>245</v>
      </c>
      <c r="F166" s="6" t="n">
        <v>2017</v>
      </c>
      <c r="G166" s="6"/>
      <c r="H166" s="6" t="n">
        <v>6</v>
      </c>
      <c r="I166" s="6"/>
      <c r="J166" s="6"/>
      <c r="K166" s="18"/>
    </row>
    <row r="167" customFormat="false" ht="28.5" hidden="false" customHeight="false" outlineLevel="0" collapsed="false">
      <c r="A167" s="6" t="s">
        <v>24</v>
      </c>
      <c r="B167" s="6" t="s">
        <v>246</v>
      </c>
      <c r="C167" s="6" t="s">
        <v>234</v>
      </c>
      <c r="D167" s="6" t="n">
        <v>1</v>
      </c>
      <c r="E167" s="6" t="s">
        <v>247</v>
      </c>
      <c r="F167" s="7" t="n">
        <v>2018</v>
      </c>
      <c r="G167" s="6" t="s">
        <v>248</v>
      </c>
      <c r="H167" s="6" t="n">
        <v>2</v>
      </c>
      <c r="I167" s="6"/>
      <c r="J167" s="6" t="s">
        <v>249</v>
      </c>
      <c r="K167" s="18"/>
    </row>
    <row r="168" customFormat="false" ht="14.25" hidden="false" customHeight="false" outlineLevel="0" collapsed="false">
      <c r="A168" s="6" t="s">
        <v>24</v>
      </c>
      <c r="B168" s="6" t="s">
        <v>244</v>
      </c>
      <c r="C168" s="6" t="s">
        <v>234</v>
      </c>
      <c r="D168" s="6" t="n">
        <v>1</v>
      </c>
      <c r="E168" s="6" t="s">
        <v>247</v>
      </c>
      <c r="F168" s="7" t="n">
        <v>2018</v>
      </c>
      <c r="G168" s="6" t="s">
        <v>250</v>
      </c>
      <c r="H168" s="6" t="n">
        <v>1</v>
      </c>
      <c r="I168" s="6" t="s">
        <v>251</v>
      </c>
      <c r="J168" s="6" t="s">
        <v>252</v>
      </c>
      <c r="K168" s="18"/>
    </row>
    <row r="169" customFormat="false" ht="14.25" hidden="false" customHeight="false" outlineLevel="0" collapsed="false">
      <c r="A169" s="6" t="s">
        <v>24</v>
      </c>
      <c r="B169" s="6" t="s">
        <v>244</v>
      </c>
      <c r="C169" s="6" t="s">
        <v>234</v>
      </c>
      <c r="D169" s="6" t="n">
        <v>1</v>
      </c>
      <c r="E169" s="6" t="s">
        <v>247</v>
      </c>
      <c r="F169" s="7" t="n">
        <v>2018</v>
      </c>
      <c r="G169" s="6" t="s">
        <v>253</v>
      </c>
      <c r="H169" s="6" t="n">
        <v>2</v>
      </c>
      <c r="I169" s="6"/>
      <c r="J169" s="6" t="s">
        <v>249</v>
      </c>
      <c r="K169" s="18"/>
    </row>
    <row r="170" customFormat="false" ht="14.25" hidden="false" customHeight="false" outlineLevel="0" collapsed="false">
      <c r="A170" s="6" t="s">
        <v>24</v>
      </c>
      <c r="B170" s="6"/>
      <c r="C170" s="6" t="s">
        <v>234</v>
      </c>
      <c r="D170" s="6" t="n">
        <v>1</v>
      </c>
      <c r="E170" s="6" t="s">
        <v>254</v>
      </c>
      <c r="F170" s="6" t="n">
        <v>2013</v>
      </c>
      <c r="G170" s="6" t="s">
        <v>240</v>
      </c>
      <c r="H170" s="6" t="n">
        <v>14</v>
      </c>
      <c r="I170" s="6"/>
      <c r="J170" s="6"/>
      <c r="K170" s="18"/>
      <c r="L170" s="18"/>
      <c r="M170" s="18"/>
      <c r="N170" s="18"/>
    </row>
    <row r="171" customFormat="false" ht="14.25" hidden="false" customHeight="false" outlineLevel="0" collapsed="false">
      <c r="A171" s="6" t="s">
        <v>24</v>
      </c>
      <c r="B171" s="6"/>
      <c r="C171" s="6" t="s">
        <v>234</v>
      </c>
      <c r="D171" s="6" t="n">
        <v>1</v>
      </c>
      <c r="E171" s="6" t="s">
        <v>254</v>
      </c>
      <c r="F171" s="7" t="n">
        <v>2014</v>
      </c>
      <c r="G171" s="6" t="s">
        <v>240</v>
      </c>
      <c r="H171" s="6" t="n">
        <v>24</v>
      </c>
      <c r="I171" s="6"/>
      <c r="J171" s="6"/>
      <c r="K171" s="18"/>
      <c r="L171" s="18"/>
      <c r="M171" s="18"/>
      <c r="N171" s="18"/>
    </row>
    <row r="172" customFormat="false" ht="14.25" hidden="false" customHeight="false" outlineLevel="0" collapsed="false">
      <c r="A172" s="6" t="s">
        <v>24</v>
      </c>
      <c r="B172" s="6"/>
      <c r="C172" s="6" t="s">
        <v>234</v>
      </c>
      <c r="D172" s="6" t="n">
        <v>1</v>
      </c>
      <c r="E172" s="6" t="s">
        <v>255</v>
      </c>
      <c r="F172" s="6" t="n">
        <v>2013</v>
      </c>
      <c r="G172" s="6" t="s">
        <v>240</v>
      </c>
      <c r="H172" s="6" t="n">
        <v>2</v>
      </c>
      <c r="I172" s="6"/>
      <c r="J172" s="6"/>
      <c r="K172" s="18"/>
      <c r="L172" s="18"/>
      <c r="M172" s="18"/>
      <c r="N172" s="18"/>
    </row>
    <row r="173" customFormat="false" ht="14.25" hidden="false" customHeight="false" outlineLevel="0" collapsed="false">
      <c r="A173" s="6" t="s">
        <v>24</v>
      </c>
      <c r="B173" s="6"/>
      <c r="C173" s="6" t="s">
        <v>234</v>
      </c>
      <c r="D173" s="6" t="n">
        <v>1</v>
      </c>
      <c r="E173" s="6" t="s">
        <v>255</v>
      </c>
      <c r="F173" s="7" t="n">
        <v>2014</v>
      </c>
      <c r="G173" s="6" t="s">
        <v>240</v>
      </c>
      <c r="H173" s="6" t="n">
        <v>2</v>
      </c>
      <c r="I173" s="6"/>
      <c r="J173" s="6"/>
      <c r="K173" s="18"/>
      <c r="L173" s="18"/>
      <c r="M173" s="18"/>
      <c r="N173" s="18"/>
    </row>
    <row r="174" customFormat="false" ht="28.5" hidden="false" customHeight="false" outlineLevel="0" collapsed="false">
      <c r="A174" s="6" t="s">
        <v>24</v>
      </c>
      <c r="B174" s="6"/>
      <c r="C174" s="6" t="s">
        <v>234</v>
      </c>
      <c r="D174" s="6" t="n">
        <v>1</v>
      </c>
      <c r="E174" s="6" t="s">
        <v>256</v>
      </c>
      <c r="F174" s="6" t="n">
        <v>2013</v>
      </c>
      <c r="G174" s="6" t="s">
        <v>237</v>
      </c>
      <c r="H174" s="6" t="n">
        <v>1</v>
      </c>
      <c r="I174" s="6"/>
      <c r="J174" s="6" t="s">
        <v>257</v>
      </c>
      <c r="K174" s="18"/>
      <c r="L174" s="18"/>
      <c r="M174" s="18"/>
      <c r="N174" s="18"/>
    </row>
    <row r="175" customFormat="false" ht="28.5" hidden="false" customHeight="false" outlineLevel="0" collapsed="false">
      <c r="A175" s="6" t="s">
        <v>24</v>
      </c>
      <c r="B175" s="6"/>
      <c r="C175" s="6" t="s">
        <v>234</v>
      </c>
      <c r="D175" s="6" t="n">
        <v>1</v>
      </c>
      <c r="E175" s="6" t="s">
        <v>258</v>
      </c>
      <c r="F175" s="9" t="n">
        <v>2005</v>
      </c>
      <c r="G175" s="6" t="s">
        <v>259</v>
      </c>
      <c r="H175" s="6" t="n">
        <v>1</v>
      </c>
      <c r="I175" s="6"/>
      <c r="J175" s="6" t="s">
        <v>260</v>
      </c>
      <c r="K175" s="18"/>
      <c r="L175" s="18"/>
      <c r="M175" s="18"/>
      <c r="N175" s="18"/>
    </row>
    <row r="176" customFormat="false" ht="14.25" hidden="false" customHeight="false" outlineLevel="0" collapsed="false">
      <c r="A176" s="6" t="s">
        <v>24</v>
      </c>
      <c r="B176" s="6"/>
      <c r="C176" s="6" t="s">
        <v>234</v>
      </c>
      <c r="D176" s="6" t="n">
        <v>1</v>
      </c>
      <c r="E176" s="6" t="s">
        <v>236</v>
      </c>
      <c r="F176" s="6" t="n">
        <v>2013</v>
      </c>
      <c r="G176" s="6" t="s">
        <v>237</v>
      </c>
      <c r="H176" s="6" t="n">
        <v>6</v>
      </c>
      <c r="I176" s="6"/>
      <c r="J176" s="6"/>
      <c r="K176" s="18"/>
      <c r="L176" s="18"/>
      <c r="M176" s="18"/>
      <c r="N176" s="18"/>
    </row>
    <row r="177" customFormat="false" ht="14.25" hidden="false" customHeight="false" outlineLevel="0" collapsed="false">
      <c r="A177" s="6" t="s">
        <v>24</v>
      </c>
      <c r="B177" s="6"/>
      <c r="C177" s="6" t="s">
        <v>234</v>
      </c>
      <c r="D177" s="6" t="n">
        <v>1</v>
      </c>
      <c r="E177" s="6" t="s">
        <v>236</v>
      </c>
      <c r="F177" s="7" t="n">
        <v>2014</v>
      </c>
      <c r="G177" s="6" t="s">
        <v>237</v>
      </c>
      <c r="H177" s="6" t="n">
        <v>6</v>
      </c>
      <c r="I177" s="6"/>
      <c r="J177" s="6"/>
      <c r="K177" s="18"/>
      <c r="L177" s="18"/>
      <c r="M177" s="18"/>
      <c r="N177" s="18"/>
    </row>
    <row r="178" customFormat="false" ht="14.25" hidden="false" customHeight="false" outlineLevel="0" collapsed="false">
      <c r="A178" s="6" t="s">
        <v>24</v>
      </c>
      <c r="B178" s="6" t="s">
        <v>261</v>
      </c>
      <c r="C178" s="6" t="s">
        <v>234</v>
      </c>
      <c r="D178" s="6" t="n">
        <v>1</v>
      </c>
      <c r="E178" s="6" t="s">
        <v>262</v>
      </c>
      <c r="F178" s="7" t="n">
        <v>2017</v>
      </c>
      <c r="G178" s="6"/>
      <c r="H178" s="6" t="n">
        <v>1</v>
      </c>
      <c r="I178" s="6"/>
      <c r="J178" s="6"/>
      <c r="K178" s="18"/>
      <c r="L178" s="18"/>
      <c r="M178" s="18"/>
      <c r="N178" s="18"/>
    </row>
    <row r="179" customFormat="false" ht="14.25" hidden="false" customHeight="false" outlineLevel="0" collapsed="false">
      <c r="A179" s="6" t="s">
        <v>24</v>
      </c>
      <c r="B179" s="6" t="s">
        <v>263</v>
      </c>
      <c r="C179" s="6" t="s">
        <v>234</v>
      </c>
      <c r="D179" s="6" t="n">
        <v>1</v>
      </c>
      <c r="E179" s="6" t="s">
        <v>264</v>
      </c>
      <c r="F179" s="6" t="n">
        <v>2013</v>
      </c>
      <c r="G179" s="6" t="s">
        <v>265</v>
      </c>
      <c r="H179" s="6" t="n">
        <v>1</v>
      </c>
      <c r="I179" s="6" t="s">
        <v>266</v>
      </c>
      <c r="J179" s="6"/>
      <c r="K179" s="18"/>
      <c r="L179" s="18"/>
      <c r="M179" s="18"/>
      <c r="N179" s="18"/>
    </row>
    <row r="180" customFormat="false" ht="14.25" hidden="false" customHeight="false" outlineLevel="0" collapsed="false">
      <c r="A180" s="6" t="s">
        <v>24</v>
      </c>
      <c r="B180" s="6" t="s">
        <v>263</v>
      </c>
      <c r="C180" s="6" t="s">
        <v>234</v>
      </c>
      <c r="D180" s="6" t="n">
        <v>1</v>
      </c>
      <c r="E180" s="6" t="s">
        <v>267</v>
      </c>
      <c r="F180" s="6" t="n">
        <v>2013</v>
      </c>
      <c r="G180" s="6" t="s">
        <v>268</v>
      </c>
      <c r="H180" s="6" t="n">
        <v>1</v>
      </c>
      <c r="I180" s="6" t="s">
        <v>269</v>
      </c>
      <c r="J180" s="6"/>
      <c r="K180" s="18"/>
      <c r="L180" s="18"/>
      <c r="M180" s="18"/>
      <c r="N180" s="18"/>
    </row>
    <row r="181" customFormat="false" ht="14.25" hidden="false" customHeight="false" outlineLevel="0" collapsed="false">
      <c r="A181" s="6" t="s">
        <v>24</v>
      </c>
      <c r="B181" s="6" t="s">
        <v>270</v>
      </c>
      <c r="C181" s="6" t="s">
        <v>234</v>
      </c>
      <c r="D181" s="6" t="n">
        <v>1</v>
      </c>
      <c r="E181" s="6" t="s">
        <v>271</v>
      </c>
      <c r="F181" s="7" t="n">
        <v>2019</v>
      </c>
      <c r="G181" s="6"/>
      <c r="H181" s="6" t="n">
        <v>1</v>
      </c>
      <c r="I181" s="6"/>
      <c r="J181" s="6"/>
      <c r="K181" s="18"/>
      <c r="L181" s="18"/>
      <c r="M181" s="18"/>
      <c r="N181" s="18"/>
    </row>
    <row r="182" customFormat="false" ht="14.25" hidden="false" customHeight="false" outlineLevel="0" collapsed="false">
      <c r="A182" s="10" t="s">
        <v>105</v>
      </c>
      <c r="B182" s="6"/>
      <c r="C182" s="6" t="s">
        <v>234</v>
      </c>
      <c r="D182" s="6" t="n">
        <v>1</v>
      </c>
      <c r="E182" s="6" t="s">
        <v>256</v>
      </c>
      <c r="F182" s="7" t="n">
        <v>2014</v>
      </c>
      <c r="G182" s="6" t="s">
        <v>237</v>
      </c>
      <c r="H182" s="6" t="n">
        <v>1</v>
      </c>
      <c r="I182" s="6"/>
      <c r="J182" s="6"/>
      <c r="K182" s="18"/>
      <c r="L182" s="18"/>
      <c r="M182" s="18"/>
      <c r="N182" s="18"/>
    </row>
    <row r="183" customFormat="false" ht="14.25" hidden="false" customHeight="false" outlineLevel="0" collapsed="false">
      <c r="A183" s="10" t="s">
        <v>105</v>
      </c>
      <c r="B183" s="6"/>
      <c r="C183" s="6" t="s">
        <v>234</v>
      </c>
      <c r="D183" s="6" t="n">
        <v>1</v>
      </c>
      <c r="E183" s="6" t="s">
        <v>236</v>
      </c>
      <c r="F183" s="6" t="n">
        <v>2013</v>
      </c>
      <c r="G183" s="6" t="s">
        <v>237</v>
      </c>
      <c r="H183" s="6" t="n">
        <v>1</v>
      </c>
      <c r="I183" s="6"/>
      <c r="J183" s="6"/>
      <c r="K183" s="18"/>
      <c r="L183" s="18"/>
      <c r="M183" s="18"/>
      <c r="N183" s="18"/>
    </row>
    <row r="184" customFormat="false" ht="14.25" hidden="false" customHeight="false" outlineLevel="0" collapsed="false">
      <c r="A184" s="10" t="s">
        <v>105</v>
      </c>
      <c r="B184" s="6"/>
      <c r="C184" s="6" t="s">
        <v>234</v>
      </c>
      <c r="D184" s="6" t="n">
        <v>1</v>
      </c>
      <c r="E184" s="6" t="s">
        <v>236</v>
      </c>
      <c r="F184" s="7" t="n">
        <v>2014</v>
      </c>
      <c r="G184" s="6" t="s">
        <v>237</v>
      </c>
      <c r="H184" s="6" t="n">
        <v>3</v>
      </c>
      <c r="I184" s="6"/>
      <c r="J184" s="6"/>
      <c r="K184" s="18"/>
      <c r="L184" s="18"/>
      <c r="M184" s="18"/>
      <c r="N184" s="18"/>
    </row>
    <row r="185" customFormat="false" ht="14.25" hidden="false" customHeight="false" outlineLevel="0" collapsed="false">
      <c r="A185" s="6"/>
      <c r="B185" s="6"/>
      <c r="C185" s="6" t="s">
        <v>234</v>
      </c>
      <c r="D185" s="6" t="n">
        <v>1</v>
      </c>
      <c r="E185" s="6" t="s">
        <v>245</v>
      </c>
      <c r="F185" s="6" t="n">
        <v>2013</v>
      </c>
      <c r="G185" s="6"/>
      <c r="H185" s="6" t="s">
        <v>80</v>
      </c>
      <c r="I185" s="6"/>
      <c r="J185" s="6"/>
      <c r="K185" s="18"/>
      <c r="L185" s="18"/>
      <c r="M185" s="18"/>
      <c r="N185" s="18"/>
    </row>
    <row r="186" customFormat="false" ht="14.25" hidden="false" customHeight="false" outlineLevel="0" collapsed="false">
      <c r="A186" s="6"/>
      <c r="B186" s="6"/>
      <c r="C186" s="6" t="s">
        <v>234</v>
      </c>
      <c r="D186" s="6" t="n">
        <v>1</v>
      </c>
      <c r="E186" s="6" t="s">
        <v>245</v>
      </c>
      <c r="F186" s="7" t="n">
        <v>2014</v>
      </c>
      <c r="G186" s="6"/>
      <c r="H186" s="6" t="s">
        <v>80</v>
      </c>
      <c r="I186" s="6"/>
      <c r="J186" s="6"/>
      <c r="K186" s="18"/>
      <c r="L186" s="18"/>
      <c r="M186" s="18"/>
      <c r="N186" s="18"/>
    </row>
    <row r="187" customFormat="false" ht="14.25" hidden="false" customHeight="false" outlineLevel="0" collapsed="false">
      <c r="A187" s="19"/>
      <c r="B187" s="19"/>
      <c r="C187" s="19" t="s">
        <v>272</v>
      </c>
      <c r="D187" s="19" t="n">
        <v>1</v>
      </c>
      <c r="E187" s="20" t="s">
        <v>273</v>
      </c>
      <c r="F187" s="21" t="s">
        <v>47</v>
      </c>
      <c r="G187" s="19"/>
      <c r="H187" s="19" t="n">
        <v>2</v>
      </c>
      <c r="I187" s="19"/>
      <c r="J187" s="19" t="s">
        <v>274</v>
      </c>
      <c r="K187" s="18"/>
      <c r="L187" s="18"/>
      <c r="M187" s="18"/>
      <c r="N187" s="18"/>
    </row>
    <row r="188" customFormat="false" ht="14.25" hidden="false" customHeight="false" outlineLevel="0" collapsed="false">
      <c r="A188" s="19"/>
      <c r="B188" s="19"/>
      <c r="C188" s="7" t="s">
        <v>272</v>
      </c>
      <c r="D188" s="7" t="n">
        <v>1</v>
      </c>
      <c r="E188" s="20" t="s">
        <v>275</v>
      </c>
      <c r="F188" s="6" t="n">
        <v>2013</v>
      </c>
      <c r="G188" s="19"/>
      <c r="H188" s="19" t="n">
        <v>4</v>
      </c>
      <c r="I188" s="19"/>
      <c r="J188" s="19"/>
      <c r="K188" s="18"/>
      <c r="L188" s="18"/>
      <c r="M188" s="18"/>
      <c r="N188" s="18"/>
    </row>
    <row r="189" customFormat="false" ht="14.25" hidden="false" customHeight="false" outlineLevel="0" collapsed="false">
      <c r="A189" s="6" t="s">
        <v>92</v>
      </c>
      <c r="B189" s="6"/>
      <c r="C189" s="6" t="s">
        <v>276</v>
      </c>
      <c r="D189" s="6" t="n">
        <v>1</v>
      </c>
      <c r="E189" s="6" t="s">
        <v>277</v>
      </c>
      <c r="F189" s="6" t="n">
        <v>2013</v>
      </c>
      <c r="G189" s="6"/>
      <c r="H189" s="6" t="n">
        <v>2</v>
      </c>
      <c r="I189" s="6" t="s">
        <v>278</v>
      </c>
      <c r="J189" s="6"/>
      <c r="K189" s="18"/>
      <c r="L189" s="18"/>
      <c r="M189" s="18"/>
      <c r="N189" s="18"/>
    </row>
    <row r="190" customFormat="false" ht="14.25" hidden="false" customHeight="false" outlineLevel="0" collapsed="false">
      <c r="A190" s="6" t="s">
        <v>92</v>
      </c>
      <c r="B190" s="6"/>
      <c r="C190" s="6" t="s">
        <v>276</v>
      </c>
      <c r="D190" s="6" t="n">
        <v>1</v>
      </c>
      <c r="E190" s="6" t="s">
        <v>277</v>
      </c>
      <c r="F190" s="7" t="n">
        <v>2014</v>
      </c>
      <c r="G190" s="6"/>
      <c r="H190" s="6" t="n">
        <v>2</v>
      </c>
      <c r="I190" s="6" t="s">
        <v>278</v>
      </c>
      <c r="J190" s="6"/>
      <c r="K190" s="18"/>
      <c r="L190" s="18"/>
      <c r="M190" s="18"/>
      <c r="N190" s="18"/>
    </row>
    <row r="191" customFormat="false" ht="14.25" hidden="false" customHeight="false" outlineLevel="0" collapsed="false">
      <c r="A191" s="6" t="s">
        <v>10</v>
      </c>
      <c r="B191" s="6"/>
      <c r="C191" s="6" t="s">
        <v>276</v>
      </c>
      <c r="D191" s="6" t="n">
        <v>1</v>
      </c>
      <c r="E191" s="6" t="s">
        <v>277</v>
      </c>
      <c r="F191" s="6" t="n">
        <v>2013</v>
      </c>
      <c r="G191" s="6"/>
      <c r="H191" s="6" t="n">
        <v>2</v>
      </c>
      <c r="I191" s="6" t="s">
        <v>278</v>
      </c>
      <c r="J191" s="6"/>
      <c r="K191" s="18"/>
      <c r="L191" s="18"/>
      <c r="M191" s="18"/>
      <c r="N191" s="18"/>
    </row>
    <row r="192" customFormat="false" ht="14.25" hidden="false" customHeight="false" outlineLevel="0" collapsed="false">
      <c r="A192" s="6" t="s">
        <v>20</v>
      </c>
      <c r="B192" s="6"/>
      <c r="C192" s="6" t="s">
        <v>276</v>
      </c>
      <c r="D192" s="6" t="n">
        <v>1</v>
      </c>
      <c r="E192" s="6" t="s">
        <v>277</v>
      </c>
      <c r="F192" s="6" t="n">
        <v>2013</v>
      </c>
      <c r="G192" s="6"/>
      <c r="H192" s="6" t="n">
        <v>1</v>
      </c>
      <c r="I192" s="6" t="s">
        <v>278</v>
      </c>
      <c r="J192" s="6"/>
      <c r="K192" s="18"/>
      <c r="L192" s="18"/>
      <c r="M192" s="18"/>
      <c r="N192" s="18"/>
    </row>
    <row r="193" customFormat="false" ht="14.25" hidden="false" customHeight="false" outlineLevel="0" collapsed="false">
      <c r="A193" s="6" t="s">
        <v>279</v>
      </c>
      <c r="B193" s="6"/>
      <c r="C193" s="6" t="s">
        <v>276</v>
      </c>
      <c r="D193" s="6" t="n">
        <v>1</v>
      </c>
      <c r="E193" s="6" t="s">
        <v>280</v>
      </c>
      <c r="F193" s="7" t="n">
        <v>2014</v>
      </c>
      <c r="G193" s="6" t="s">
        <v>281</v>
      </c>
      <c r="H193" s="6" t="n">
        <v>12</v>
      </c>
      <c r="I193" s="6"/>
      <c r="J193" s="6"/>
      <c r="K193" s="18"/>
      <c r="L193" s="18"/>
      <c r="M193" s="18"/>
      <c r="N193" s="18"/>
    </row>
    <row r="194" customFormat="false" ht="14.25" hidden="false" customHeight="false" outlineLevel="0" collapsed="false">
      <c r="A194" s="6" t="s">
        <v>279</v>
      </c>
      <c r="B194" s="6"/>
      <c r="C194" s="6" t="s">
        <v>276</v>
      </c>
      <c r="D194" s="6" t="n">
        <v>1</v>
      </c>
      <c r="E194" s="6" t="s">
        <v>282</v>
      </c>
      <c r="F194" s="6" t="n">
        <v>2013</v>
      </c>
      <c r="G194" s="6" t="s">
        <v>281</v>
      </c>
      <c r="H194" s="6" t="n">
        <v>14</v>
      </c>
      <c r="I194" s="6"/>
      <c r="J194" s="6"/>
      <c r="K194" s="18"/>
      <c r="L194" s="18"/>
      <c r="M194" s="18"/>
      <c r="N194" s="18"/>
    </row>
    <row r="195" customFormat="false" ht="14.25" hidden="false" customHeight="false" outlineLevel="0" collapsed="false">
      <c r="A195" s="6" t="s">
        <v>279</v>
      </c>
      <c r="B195" s="6"/>
      <c r="C195" s="6" t="s">
        <v>276</v>
      </c>
      <c r="D195" s="6" t="n">
        <v>1</v>
      </c>
      <c r="E195" s="6" t="s">
        <v>283</v>
      </c>
      <c r="F195" s="6" t="n">
        <v>2013</v>
      </c>
      <c r="G195" s="6" t="s">
        <v>281</v>
      </c>
      <c r="H195" s="6" t="n">
        <v>6</v>
      </c>
      <c r="I195" s="6"/>
      <c r="J195" s="6"/>
      <c r="K195" s="18"/>
      <c r="L195" s="18"/>
      <c r="M195" s="18"/>
      <c r="N195" s="18"/>
    </row>
    <row r="196" customFormat="false" ht="14.25" hidden="false" customHeight="false" outlineLevel="0" collapsed="false">
      <c r="A196" s="6" t="s">
        <v>279</v>
      </c>
      <c r="B196" s="6"/>
      <c r="C196" s="6" t="s">
        <v>276</v>
      </c>
      <c r="D196" s="6" t="n">
        <v>1</v>
      </c>
      <c r="E196" s="6" t="s">
        <v>284</v>
      </c>
      <c r="F196" s="7" t="n">
        <v>2014</v>
      </c>
      <c r="G196" s="6" t="s">
        <v>281</v>
      </c>
      <c r="H196" s="6" t="n">
        <v>14</v>
      </c>
      <c r="I196" s="6"/>
      <c r="J196" s="6"/>
      <c r="K196" s="18"/>
      <c r="L196" s="18"/>
      <c r="M196" s="18"/>
      <c r="N196" s="18"/>
    </row>
    <row r="197" customFormat="false" ht="14.25" hidden="false" customHeight="false" outlineLevel="0" collapsed="false">
      <c r="A197" s="6" t="s">
        <v>279</v>
      </c>
      <c r="B197" s="6" t="s">
        <v>285</v>
      </c>
      <c r="C197" s="6" t="s">
        <v>276</v>
      </c>
      <c r="D197" s="6" t="n">
        <v>1</v>
      </c>
      <c r="E197" s="6" t="s">
        <v>284</v>
      </c>
      <c r="F197" s="7" t="n">
        <v>2019</v>
      </c>
      <c r="G197" s="6" t="s">
        <v>286</v>
      </c>
      <c r="H197" s="6" t="n">
        <v>1</v>
      </c>
      <c r="I197" s="6" t="s">
        <v>287</v>
      </c>
      <c r="J197" s="6"/>
      <c r="K197" s="18"/>
      <c r="L197" s="18"/>
      <c r="M197" s="18"/>
      <c r="N197" s="18"/>
    </row>
    <row r="198" customFormat="false" ht="28.5" hidden="false" customHeight="false" outlineLevel="0" collapsed="false">
      <c r="A198" s="6" t="s">
        <v>279</v>
      </c>
      <c r="B198" s="6"/>
      <c r="C198" s="6" t="s">
        <v>276</v>
      </c>
      <c r="D198" s="6" t="n">
        <v>1</v>
      </c>
      <c r="E198" s="6" t="s">
        <v>288</v>
      </c>
      <c r="F198" s="7" t="n">
        <v>2014</v>
      </c>
      <c r="G198" s="6" t="s">
        <v>281</v>
      </c>
      <c r="H198" s="6" t="n">
        <v>17</v>
      </c>
      <c r="I198" s="6"/>
      <c r="J198" s="6"/>
      <c r="K198" s="18"/>
      <c r="L198" s="18"/>
      <c r="M198" s="18"/>
      <c r="N198" s="18"/>
    </row>
    <row r="199" customFormat="false" ht="14.25" hidden="false" customHeight="false" outlineLevel="0" collapsed="false">
      <c r="A199" s="6" t="s">
        <v>279</v>
      </c>
      <c r="B199" s="6" t="s">
        <v>89</v>
      </c>
      <c r="C199" s="6" t="s">
        <v>276</v>
      </c>
      <c r="D199" s="6" t="n">
        <v>1</v>
      </c>
      <c r="E199" s="6" t="s">
        <v>289</v>
      </c>
      <c r="F199" s="6" t="n">
        <v>2013</v>
      </c>
      <c r="G199" s="6"/>
      <c r="H199" s="6" t="n">
        <v>1</v>
      </c>
      <c r="I199" s="6"/>
      <c r="J199" s="6"/>
      <c r="K199" s="18"/>
      <c r="L199" s="18"/>
      <c r="M199" s="18"/>
      <c r="N199" s="18"/>
    </row>
    <row r="200" customFormat="false" ht="14.25" hidden="false" customHeight="false" outlineLevel="0" collapsed="false">
      <c r="A200" s="6" t="s">
        <v>24</v>
      </c>
      <c r="B200" s="6"/>
      <c r="C200" s="6" t="s">
        <v>276</v>
      </c>
      <c r="D200" s="6" t="n">
        <v>1</v>
      </c>
      <c r="E200" s="6" t="s">
        <v>290</v>
      </c>
      <c r="F200" s="6" t="n">
        <v>2013</v>
      </c>
      <c r="G200" s="7" t="s">
        <v>291</v>
      </c>
      <c r="H200" s="6" t="n">
        <v>1</v>
      </c>
      <c r="I200" s="6"/>
      <c r="J200" s="6"/>
      <c r="K200" s="18"/>
      <c r="L200" s="18"/>
      <c r="M200" s="18"/>
      <c r="N200" s="18"/>
    </row>
    <row r="201" customFormat="false" ht="14.25" hidden="false" customHeight="false" outlineLevel="0" collapsed="false">
      <c r="A201" s="6" t="s">
        <v>24</v>
      </c>
      <c r="B201" s="6"/>
      <c r="C201" s="6" t="s">
        <v>276</v>
      </c>
      <c r="D201" s="6" t="n">
        <v>1</v>
      </c>
      <c r="E201" s="6" t="s">
        <v>290</v>
      </c>
      <c r="F201" s="7" t="n">
        <v>2014</v>
      </c>
      <c r="G201" s="7" t="s">
        <v>291</v>
      </c>
      <c r="H201" s="6" t="n">
        <v>2</v>
      </c>
      <c r="I201" s="6"/>
      <c r="J201" s="6"/>
      <c r="K201" s="18"/>
      <c r="L201" s="18"/>
      <c r="M201" s="18"/>
      <c r="N201" s="18"/>
    </row>
    <row r="202" customFormat="false" ht="14.25" hidden="false" customHeight="false" outlineLevel="0" collapsed="false">
      <c r="A202" s="6" t="s">
        <v>24</v>
      </c>
      <c r="B202" s="6" t="s">
        <v>292</v>
      </c>
      <c r="C202" s="6" t="s">
        <v>276</v>
      </c>
      <c r="D202" s="6" t="n">
        <v>1</v>
      </c>
      <c r="E202" s="6" t="s">
        <v>293</v>
      </c>
      <c r="F202" s="7" t="n">
        <v>2017</v>
      </c>
      <c r="G202" s="6"/>
      <c r="H202" s="6" t="s">
        <v>80</v>
      </c>
      <c r="I202" s="6"/>
      <c r="J202" s="6"/>
      <c r="K202" s="18"/>
      <c r="L202" s="18"/>
      <c r="M202" s="18"/>
      <c r="N202" s="18"/>
    </row>
    <row r="203" customFormat="false" ht="14.25" hidden="false" customHeight="false" outlineLevel="0" collapsed="false">
      <c r="A203" s="6" t="s">
        <v>24</v>
      </c>
      <c r="B203" s="6"/>
      <c r="C203" s="6" t="s">
        <v>276</v>
      </c>
      <c r="D203" s="6" t="n">
        <v>1</v>
      </c>
      <c r="E203" s="6" t="s">
        <v>277</v>
      </c>
      <c r="F203" s="6" t="n">
        <v>2013</v>
      </c>
      <c r="G203" s="6"/>
      <c r="H203" s="6" t="n">
        <v>2</v>
      </c>
      <c r="I203" s="6" t="s">
        <v>278</v>
      </c>
      <c r="J203" s="6"/>
      <c r="K203" s="18"/>
      <c r="L203" s="18"/>
      <c r="M203" s="18"/>
      <c r="N203" s="18"/>
    </row>
    <row r="204" customFormat="false" ht="14.25" hidden="false" customHeight="false" outlineLevel="0" collapsed="false">
      <c r="A204" s="6" t="s">
        <v>24</v>
      </c>
      <c r="B204" s="6"/>
      <c r="C204" s="6" t="s">
        <v>276</v>
      </c>
      <c r="D204" s="6" t="n">
        <v>1</v>
      </c>
      <c r="E204" s="6" t="s">
        <v>277</v>
      </c>
      <c r="F204" s="7" t="n">
        <v>2014</v>
      </c>
      <c r="G204" s="6"/>
      <c r="H204" s="6" t="n">
        <v>2</v>
      </c>
      <c r="I204" s="6" t="s">
        <v>278</v>
      </c>
      <c r="J204" s="6"/>
      <c r="K204" s="18"/>
      <c r="L204" s="18"/>
      <c r="M204" s="18"/>
      <c r="N204" s="18"/>
    </row>
    <row r="205" customFormat="false" ht="14.25" hidden="false" customHeight="false" outlineLevel="0" collapsed="false">
      <c r="A205" s="10" t="s">
        <v>105</v>
      </c>
      <c r="B205" s="6" t="s">
        <v>294</v>
      </c>
      <c r="C205" s="6" t="s">
        <v>276</v>
      </c>
      <c r="D205" s="6" t="n">
        <v>1</v>
      </c>
      <c r="E205" s="6" t="s">
        <v>295</v>
      </c>
      <c r="F205" s="6" t="n">
        <v>2013</v>
      </c>
      <c r="G205" s="6" t="s">
        <v>296</v>
      </c>
      <c r="H205" s="6" t="n">
        <v>3</v>
      </c>
      <c r="I205" s="6"/>
      <c r="J205" s="6" t="s">
        <v>297</v>
      </c>
      <c r="K205" s="18"/>
      <c r="L205" s="18"/>
      <c r="M205" s="18"/>
      <c r="N205" s="18"/>
    </row>
    <row r="206" customFormat="false" ht="14.25" hidden="false" customHeight="false" outlineLevel="0" collapsed="false">
      <c r="A206" s="10" t="s">
        <v>105</v>
      </c>
      <c r="B206" s="6" t="s">
        <v>298</v>
      </c>
      <c r="C206" s="6" t="s">
        <v>276</v>
      </c>
      <c r="D206" s="6" t="n">
        <v>1</v>
      </c>
      <c r="E206" s="6" t="s">
        <v>299</v>
      </c>
      <c r="F206" s="6" t="n">
        <v>2013</v>
      </c>
      <c r="G206" s="6"/>
      <c r="H206" s="6" t="n">
        <v>1</v>
      </c>
      <c r="I206" s="6"/>
      <c r="J206" s="6"/>
      <c r="K206" s="18"/>
      <c r="L206" s="18"/>
      <c r="M206" s="18"/>
      <c r="N206" s="18"/>
    </row>
    <row r="207" customFormat="false" ht="14.25" hidden="false" customHeight="false" outlineLevel="0" collapsed="false">
      <c r="A207" s="10" t="s">
        <v>105</v>
      </c>
      <c r="B207" s="6" t="s">
        <v>300</v>
      </c>
      <c r="C207" s="6" t="s">
        <v>276</v>
      </c>
      <c r="D207" s="6" t="n">
        <v>1</v>
      </c>
      <c r="E207" s="6" t="s">
        <v>293</v>
      </c>
      <c r="F207" s="7" t="n">
        <v>2017</v>
      </c>
      <c r="G207" s="6"/>
      <c r="H207" s="6" t="s">
        <v>80</v>
      </c>
      <c r="I207" s="6"/>
      <c r="J207" s="6"/>
      <c r="K207" s="18"/>
      <c r="L207" s="18"/>
      <c r="M207" s="18"/>
      <c r="N207" s="18"/>
    </row>
    <row r="208" customFormat="false" ht="156.75" hidden="false" customHeight="false" outlineLevel="0" collapsed="false">
      <c r="A208" s="10" t="s">
        <v>105</v>
      </c>
      <c r="B208" s="6" t="s">
        <v>301</v>
      </c>
      <c r="C208" s="6" t="s">
        <v>276</v>
      </c>
      <c r="D208" s="6" t="n">
        <v>1</v>
      </c>
      <c r="E208" s="6" t="s">
        <v>302</v>
      </c>
      <c r="F208" s="6" t="n">
        <v>2021</v>
      </c>
      <c r="G208" s="6" t="s">
        <v>303</v>
      </c>
      <c r="H208" s="6" t="n">
        <v>1</v>
      </c>
      <c r="I208" s="22" t="s">
        <v>304</v>
      </c>
      <c r="J208" s="6" t="s">
        <v>305</v>
      </c>
      <c r="K208" s="18"/>
      <c r="L208" s="18"/>
      <c r="M208" s="18"/>
      <c r="N208" s="18"/>
    </row>
    <row r="209" customFormat="false" ht="99.75" hidden="false" customHeight="false" outlineLevel="0" collapsed="false">
      <c r="A209" s="10" t="s">
        <v>105</v>
      </c>
      <c r="B209" s="6" t="s">
        <v>301</v>
      </c>
      <c r="C209" s="6" t="s">
        <v>276</v>
      </c>
      <c r="D209" s="6" t="n">
        <v>1</v>
      </c>
      <c r="E209" s="6" t="s">
        <v>302</v>
      </c>
      <c r="F209" s="6" t="n">
        <v>2013</v>
      </c>
      <c r="G209" s="6" t="s">
        <v>306</v>
      </c>
      <c r="H209" s="6" t="n">
        <v>1</v>
      </c>
      <c r="I209" s="22" t="s">
        <v>307</v>
      </c>
      <c r="J209" s="6" t="s">
        <v>308</v>
      </c>
      <c r="K209" s="18"/>
      <c r="L209" s="18"/>
      <c r="M209" s="18"/>
      <c r="N209" s="18"/>
    </row>
    <row r="210" customFormat="false" ht="128.25" hidden="false" customHeight="false" outlineLevel="0" collapsed="false">
      <c r="A210" s="10" t="s">
        <v>105</v>
      </c>
      <c r="B210" s="6" t="s">
        <v>301</v>
      </c>
      <c r="C210" s="6" t="s">
        <v>276</v>
      </c>
      <c r="D210" s="6" t="n">
        <v>1</v>
      </c>
      <c r="E210" s="6" t="s">
        <v>302</v>
      </c>
      <c r="F210" s="6" t="n">
        <v>2013</v>
      </c>
      <c r="G210" s="6" t="s">
        <v>306</v>
      </c>
      <c r="H210" s="6" t="n">
        <v>1</v>
      </c>
      <c r="I210" s="22" t="s">
        <v>309</v>
      </c>
      <c r="J210" s="6" t="s">
        <v>310</v>
      </c>
      <c r="K210" s="18"/>
      <c r="L210" s="18"/>
      <c r="M210" s="18"/>
      <c r="N210" s="18"/>
    </row>
    <row r="211" customFormat="false" ht="14.25" hidden="false" customHeight="false" outlineLevel="0" collapsed="false">
      <c r="A211" s="10" t="s">
        <v>105</v>
      </c>
      <c r="B211" s="6" t="s">
        <v>311</v>
      </c>
      <c r="C211" s="6" t="s">
        <v>276</v>
      </c>
      <c r="D211" s="6" t="n">
        <v>1</v>
      </c>
      <c r="E211" s="6" t="s">
        <v>312</v>
      </c>
      <c r="F211" s="6" t="n">
        <v>2021</v>
      </c>
      <c r="G211" s="6" t="s">
        <v>313</v>
      </c>
      <c r="H211" s="6" t="n">
        <v>1</v>
      </c>
      <c r="I211" s="22"/>
      <c r="J211" s="6" t="s">
        <v>314</v>
      </c>
      <c r="K211" s="18"/>
      <c r="L211" s="18"/>
      <c r="M211" s="18"/>
      <c r="N211" s="18"/>
    </row>
    <row r="212" customFormat="false" ht="14.25" hidden="false" customHeight="false" outlineLevel="0" collapsed="false">
      <c r="A212" s="10" t="s">
        <v>105</v>
      </c>
      <c r="B212" s="6"/>
      <c r="C212" s="6" t="s">
        <v>276</v>
      </c>
      <c r="D212" s="6" t="n">
        <v>1</v>
      </c>
      <c r="E212" s="6" t="s">
        <v>315</v>
      </c>
      <c r="F212" s="7" t="n">
        <v>2014</v>
      </c>
      <c r="G212" s="6"/>
      <c r="H212" s="6" t="n">
        <v>1</v>
      </c>
      <c r="I212" s="6"/>
      <c r="J212" s="6"/>
    </row>
    <row r="213" customFormat="false" ht="14.25" hidden="false" customHeight="false" outlineLevel="0" collapsed="false">
      <c r="A213" s="10" t="s">
        <v>105</v>
      </c>
      <c r="B213" s="6"/>
      <c r="C213" s="6" t="s">
        <v>276</v>
      </c>
      <c r="D213" s="6" t="n">
        <v>1</v>
      </c>
      <c r="E213" s="6" t="s">
        <v>316</v>
      </c>
      <c r="F213" s="6" t="n">
        <v>2013</v>
      </c>
      <c r="G213" s="6" t="s">
        <v>278</v>
      </c>
      <c r="H213" s="6" t="n">
        <v>1</v>
      </c>
      <c r="I213" s="6"/>
      <c r="J213" s="6"/>
    </row>
    <row r="214" customFormat="false" ht="14.25" hidden="false" customHeight="false" outlineLevel="0" collapsed="false">
      <c r="A214" s="10" t="s">
        <v>105</v>
      </c>
      <c r="B214" s="6" t="s">
        <v>294</v>
      </c>
      <c r="C214" s="6" t="s">
        <v>276</v>
      </c>
      <c r="D214" s="6" t="n">
        <v>1</v>
      </c>
      <c r="E214" s="6" t="s">
        <v>317</v>
      </c>
      <c r="F214" s="6" t="n">
        <v>2013</v>
      </c>
      <c r="G214" s="6" t="s">
        <v>296</v>
      </c>
      <c r="H214" s="6" t="n">
        <v>1</v>
      </c>
      <c r="I214" s="6"/>
      <c r="J214" s="6" t="s">
        <v>318</v>
      </c>
    </row>
    <row r="215" customFormat="false" ht="14.25" hidden="false" customHeight="false" outlineLevel="0" collapsed="false">
      <c r="A215" s="6"/>
      <c r="B215" s="6"/>
      <c r="C215" s="6" t="s">
        <v>276</v>
      </c>
      <c r="D215" s="6" t="n">
        <v>1</v>
      </c>
      <c r="E215" s="6" t="s">
        <v>319</v>
      </c>
      <c r="F215" s="6" t="n">
        <v>2013</v>
      </c>
      <c r="G215" s="6"/>
      <c r="H215" s="6" t="s">
        <v>80</v>
      </c>
      <c r="I215" s="6"/>
      <c r="J215" s="6"/>
    </row>
    <row r="216" customFormat="false" ht="14.25" hidden="false" customHeight="false" outlineLevel="0" collapsed="false">
      <c r="A216" s="6"/>
      <c r="B216" s="6"/>
      <c r="C216" s="6" t="s">
        <v>276</v>
      </c>
      <c r="D216" s="6" t="n">
        <v>1</v>
      </c>
      <c r="E216" s="6" t="s">
        <v>319</v>
      </c>
      <c r="F216" s="7" t="n">
        <v>2014</v>
      </c>
      <c r="G216" s="6"/>
      <c r="H216" s="6" t="s">
        <v>80</v>
      </c>
      <c r="I216" s="6"/>
      <c r="J216" s="6"/>
    </row>
    <row r="217" customFormat="false" ht="14.25" hidden="false" customHeight="false" outlineLevel="0" collapsed="false">
      <c r="A217" s="6"/>
      <c r="B217" s="6"/>
      <c r="C217" s="6" t="s">
        <v>276</v>
      </c>
      <c r="D217" s="6" t="n">
        <v>1</v>
      </c>
      <c r="E217" s="6" t="s">
        <v>320</v>
      </c>
      <c r="F217" s="6" t="n">
        <v>2013</v>
      </c>
      <c r="G217" s="6"/>
      <c r="H217" s="6" t="s">
        <v>80</v>
      </c>
      <c r="I217" s="6"/>
      <c r="J217" s="6"/>
    </row>
    <row r="218" customFormat="false" ht="14.25" hidden="false" customHeight="false" outlineLevel="0" collapsed="false">
      <c r="A218" s="6"/>
      <c r="B218" s="6"/>
      <c r="C218" s="6" t="s">
        <v>276</v>
      </c>
      <c r="D218" s="6" t="n">
        <v>1</v>
      </c>
      <c r="E218" s="6" t="s">
        <v>320</v>
      </c>
      <c r="F218" s="7" t="n">
        <v>2014</v>
      </c>
      <c r="G218" s="6"/>
      <c r="H218" s="6" t="s">
        <v>80</v>
      </c>
      <c r="I218" s="6"/>
      <c r="J218" s="6"/>
    </row>
    <row r="219" customFormat="false" ht="57" hidden="false" customHeight="false" outlineLevel="0" collapsed="false">
      <c r="A219" s="6"/>
      <c r="B219" s="6"/>
      <c r="C219" s="6" t="s">
        <v>276</v>
      </c>
      <c r="D219" s="6" t="n">
        <v>1</v>
      </c>
      <c r="E219" s="6" t="s">
        <v>293</v>
      </c>
      <c r="F219" s="6" t="n">
        <v>2013</v>
      </c>
      <c r="G219" s="6" t="s">
        <v>321</v>
      </c>
      <c r="H219" s="6" t="s">
        <v>80</v>
      </c>
      <c r="I219" s="6"/>
      <c r="J219" s="6"/>
    </row>
    <row r="220" customFormat="false" ht="57" hidden="false" customHeight="false" outlineLevel="0" collapsed="false">
      <c r="A220" s="6"/>
      <c r="B220" s="6"/>
      <c r="C220" s="6" t="s">
        <v>276</v>
      </c>
      <c r="D220" s="6" t="n">
        <v>1</v>
      </c>
      <c r="E220" s="6" t="s">
        <v>293</v>
      </c>
      <c r="F220" s="7" t="n">
        <v>2014</v>
      </c>
      <c r="G220" s="6" t="s">
        <v>321</v>
      </c>
      <c r="H220" s="6" t="s">
        <v>80</v>
      </c>
      <c r="I220" s="6"/>
      <c r="J220" s="6"/>
    </row>
    <row r="221" customFormat="false" ht="14.25" hidden="false" customHeight="false" outlineLevel="0" collapsed="false">
      <c r="A221" s="6"/>
      <c r="B221" s="6"/>
      <c r="C221" s="6" t="s">
        <v>276</v>
      </c>
      <c r="D221" s="6" t="n">
        <v>1</v>
      </c>
      <c r="E221" s="6" t="s">
        <v>322</v>
      </c>
      <c r="F221" s="6" t="n">
        <v>2013</v>
      </c>
      <c r="G221" s="6"/>
      <c r="H221" s="6" t="s">
        <v>80</v>
      </c>
      <c r="I221" s="6"/>
      <c r="J221" s="6"/>
    </row>
    <row r="222" customFormat="false" ht="14.25" hidden="false" customHeight="false" outlineLevel="0" collapsed="false">
      <c r="A222" s="6"/>
      <c r="B222" s="6"/>
      <c r="C222" s="6" t="s">
        <v>276</v>
      </c>
      <c r="D222" s="6" t="n">
        <v>1</v>
      </c>
      <c r="E222" s="6" t="s">
        <v>322</v>
      </c>
      <c r="F222" s="7" t="n">
        <v>2014</v>
      </c>
      <c r="G222" s="6"/>
      <c r="H222" s="6" t="s">
        <v>80</v>
      </c>
      <c r="I222" s="6"/>
      <c r="J222" s="6"/>
    </row>
    <row r="223" customFormat="false" ht="14.25" hidden="false" customHeight="false" outlineLevel="0" collapsed="false">
      <c r="A223" s="6" t="s">
        <v>92</v>
      </c>
      <c r="B223" s="6"/>
      <c r="C223" s="6" t="s">
        <v>323</v>
      </c>
      <c r="D223" s="6" t="n">
        <v>1</v>
      </c>
      <c r="E223" s="6" t="s">
        <v>324</v>
      </c>
      <c r="F223" s="6" t="n">
        <v>2013</v>
      </c>
      <c r="G223" s="6"/>
      <c r="H223" s="6" t="n">
        <v>1</v>
      </c>
      <c r="I223" s="6" t="s">
        <v>325</v>
      </c>
      <c r="J223" s="6"/>
    </row>
    <row r="224" customFormat="false" ht="14.25" hidden="false" customHeight="false" outlineLevel="0" collapsed="false">
      <c r="A224" s="6" t="s">
        <v>92</v>
      </c>
      <c r="B224" s="6"/>
      <c r="C224" s="6" t="s">
        <v>323</v>
      </c>
      <c r="D224" s="6" t="n">
        <v>1</v>
      </c>
      <c r="E224" s="6" t="s">
        <v>324</v>
      </c>
      <c r="F224" s="7" t="n">
        <v>2014</v>
      </c>
      <c r="G224" s="6"/>
      <c r="H224" s="6" t="n">
        <v>1</v>
      </c>
      <c r="I224" s="6" t="s">
        <v>325</v>
      </c>
      <c r="J224" s="6"/>
    </row>
    <row r="225" customFormat="false" ht="14.25" hidden="false" customHeight="false" outlineLevel="0" collapsed="false">
      <c r="A225" s="6" t="s">
        <v>92</v>
      </c>
      <c r="B225" s="6"/>
      <c r="C225" s="6" t="s">
        <v>323</v>
      </c>
      <c r="D225" s="6" t="n">
        <v>1</v>
      </c>
      <c r="E225" s="6" t="s">
        <v>326</v>
      </c>
      <c r="F225" s="6" t="n">
        <v>2013</v>
      </c>
      <c r="G225" s="6"/>
      <c r="H225" s="6" t="n">
        <v>8</v>
      </c>
      <c r="I225" s="6"/>
      <c r="J225" s="6" t="s">
        <v>327</v>
      </c>
    </row>
    <row r="226" customFormat="false" ht="14.25" hidden="false" customHeight="false" outlineLevel="0" collapsed="false">
      <c r="A226" s="6" t="s">
        <v>92</v>
      </c>
      <c r="B226" s="6"/>
      <c r="C226" s="6" t="s">
        <v>323</v>
      </c>
      <c r="D226" s="6" t="n">
        <v>1</v>
      </c>
      <c r="E226" s="6" t="s">
        <v>326</v>
      </c>
      <c r="F226" s="7" t="n">
        <v>2014</v>
      </c>
      <c r="G226" s="6"/>
      <c r="H226" s="6" t="n">
        <v>6</v>
      </c>
      <c r="I226" s="6"/>
      <c r="J226" s="6" t="s">
        <v>327</v>
      </c>
    </row>
    <row r="227" customFormat="false" ht="28.5" hidden="false" customHeight="false" outlineLevel="0" collapsed="false">
      <c r="A227" s="6" t="s">
        <v>92</v>
      </c>
      <c r="B227" s="6"/>
      <c r="C227" s="6" t="s">
        <v>323</v>
      </c>
      <c r="D227" s="6" t="n">
        <v>1</v>
      </c>
      <c r="E227" s="6" t="s">
        <v>328</v>
      </c>
      <c r="F227" s="6" t="n">
        <v>2013</v>
      </c>
      <c r="G227" s="6"/>
      <c r="H227" s="6" t="n">
        <f aca="false">17+12+11+53</f>
        <v>93</v>
      </c>
      <c r="I227" s="6" t="s">
        <v>329</v>
      </c>
      <c r="J227" s="6" t="s">
        <v>330</v>
      </c>
    </row>
    <row r="228" customFormat="false" ht="28.5" hidden="false" customHeight="false" outlineLevel="0" collapsed="false">
      <c r="A228" s="6" t="s">
        <v>92</v>
      </c>
      <c r="B228" s="6"/>
      <c r="C228" s="6" t="s">
        <v>323</v>
      </c>
      <c r="D228" s="6" t="n">
        <v>1</v>
      </c>
      <c r="E228" s="6" t="s">
        <v>328</v>
      </c>
      <c r="F228" s="7" t="n">
        <v>2014</v>
      </c>
      <c r="G228" s="6"/>
      <c r="H228" s="6" t="n">
        <f aca="false">26+7+6+31</f>
        <v>70</v>
      </c>
      <c r="I228" s="6" t="s">
        <v>329</v>
      </c>
      <c r="J228" s="6" t="s">
        <v>330</v>
      </c>
    </row>
    <row r="229" customFormat="false" ht="14.25" hidden="false" customHeight="false" outlineLevel="0" collapsed="false">
      <c r="A229" s="6" t="s">
        <v>10</v>
      </c>
      <c r="B229" s="6"/>
      <c r="C229" s="6" t="s">
        <v>323</v>
      </c>
      <c r="D229" s="6" t="n">
        <v>1</v>
      </c>
      <c r="E229" s="6" t="s">
        <v>326</v>
      </c>
      <c r="F229" s="6" t="n">
        <v>2013</v>
      </c>
      <c r="G229" s="6"/>
      <c r="H229" s="6" t="n">
        <v>7</v>
      </c>
      <c r="I229" s="6"/>
      <c r="J229" s="6" t="s">
        <v>327</v>
      </c>
    </row>
    <row r="230" customFormat="false" ht="28.5" hidden="false" customHeight="false" outlineLevel="0" collapsed="false">
      <c r="A230" s="6" t="s">
        <v>10</v>
      </c>
      <c r="B230" s="6"/>
      <c r="C230" s="6" t="s">
        <v>323</v>
      </c>
      <c r="D230" s="6" t="n">
        <v>1</v>
      </c>
      <c r="E230" s="6" t="s">
        <v>328</v>
      </c>
      <c r="F230" s="6" t="n">
        <v>2013</v>
      </c>
      <c r="G230" s="6"/>
      <c r="H230" s="6" t="n">
        <f aca="false">29+52</f>
        <v>81</v>
      </c>
      <c r="I230" s="6" t="s">
        <v>329</v>
      </c>
      <c r="J230" s="6" t="s">
        <v>330</v>
      </c>
    </row>
    <row r="231" customFormat="false" ht="28.5" hidden="false" customHeight="false" outlineLevel="0" collapsed="false">
      <c r="A231" s="6" t="s">
        <v>10</v>
      </c>
      <c r="B231" s="6"/>
      <c r="C231" s="6" t="s">
        <v>323</v>
      </c>
      <c r="D231" s="6" t="n">
        <v>1</v>
      </c>
      <c r="E231" s="6" t="s">
        <v>328</v>
      </c>
      <c r="F231" s="7" t="n">
        <v>2014</v>
      </c>
      <c r="G231" s="6" t="s">
        <v>329</v>
      </c>
      <c r="H231" s="6" t="n">
        <v>1</v>
      </c>
      <c r="I231" s="6"/>
      <c r="J231" s="6" t="s">
        <v>330</v>
      </c>
    </row>
    <row r="232" customFormat="false" ht="14.25" hidden="false" customHeight="false" outlineLevel="0" collapsed="false">
      <c r="A232" s="6" t="s">
        <v>20</v>
      </c>
      <c r="B232" s="6"/>
      <c r="C232" s="6" t="s">
        <v>323</v>
      </c>
      <c r="D232" s="6" t="n">
        <v>1</v>
      </c>
      <c r="E232" s="6" t="s">
        <v>324</v>
      </c>
      <c r="F232" s="6" t="n">
        <v>2013</v>
      </c>
      <c r="G232" s="6"/>
      <c r="H232" s="6" t="n">
        <v>1</v>
      </c>
      <c r="I232" s="6" t="s">
        <v>325</v>
      </c>
      <c r="J232" s="6"/>
    </row>
    <row r="233" customFormat="false" ht="14.25" hidden="false" customHeight="false" outlineLevel="0" collapsed="false">
      <c r="A233" s="6" t="s">
        <v>20</v>
      </c>
      <c r="B233" s="6"/>
      <c r="C233" s="6" t="s">
        <v>323</v>
      </c>
      <c r="D233" s="6" t="n">
        <v>1</v>
      </c>
      <c r="E233" s="6" t="s">
        <v>326</v>
      </c>
      <c r="F233" s="6" t="n">
        <v>2013</v>
      </c>
      <c r="G233" s="6"/>
      <c r="H233" s="6" t="n">
        <v>1</v>
      </c>
      <c r="I233" s="6"/>
      <c r="J233" s="6" t="s">
        <v>327</v>
      </c>
    </row>
    <row r="234" customFormat="false" ht="28.5" hidden="false" customHeight="false" outlineLevel="0" collapsed="false">
      <c r="A234" s="6" t="s">
        <v>20</v>
      </c>
      <c r="B234" s="6"/>
      <c r="C234" s="6" t="s">
        <v>323</v>
      </c>
      <c r="D234" s="6" t="n">
        <v>1</v>
      </c>
      <c r="E234" s="6" t="s">
        <v>328</v>
      </c>
      <c r="F234" s="6" t="n">
        <v>2013</v>
      </c>
      <c r="G234" s="6" t="s">
        <v>329</v>
      </c>
      <c r="H234" s="6" t="n">
        <v>14</v>
      </c>
      <c r="I234" s="6"/>
      <c r="J234" s="6" t="s">
        <v>330</v>
      </c>
    </row>
    <row r="235" customFormat="false" ht="14.25" hidden="false" customHeight="false" outlineLevel="0" collapsed="false">
      <c r="A235" s="6" t="s">
        <v>24</v>
      </c>
      <c r="B235" s="6"/>
      <c r="C235" s="6" t="s">
        <v>323</v>
      </c>
      <c r="D235" s="6" t="n">
        <v>1</v>
      </c>
      <c r="E235" s="6" t="s">
        <v>326</v>
      </c>
      <c r="F235" s="6" t="n">
        <v>2013</v>
      </c>
      <c r="G235" s="6"/>
      <c r="H235" s="6" t="n">
        <v>7</v>
      </c>
      <c r="I235" s="6"/>
      <c r="J235" s="6" t="s">
        <v>327</v>
      </c>
    </row>
    <row r="236" customFormat="false" ht="14.25" hidden="false" customHeight="false" outlineLevel="0" collapsed="false">
      <c r="A236" s="6" t="s">
        <v>24</v>
      </c>
      <c r="B236" s="6"/>
      <c r="C236" s="6" t="s">
        <v>323</v>
      </c>
      <c r="D236" s="6" t="n">
        <v>1</v>
      </c>
      <c r="E236" s="6" t="s">
        <v>326</v>
      </c>
      <c r="F236" s="7" t="n">
        <v>2014</v>
      </c>
      <c r="G236" s="6"/>
      <c r="H236" s="6" t="n">
        <v>10</v>
      </c>
      <c r="I236" s="6"/>
      <c r="J236" s="6" t="s">
        <v>327</v>
      </c>
    </row>
    <row r="237" customFormat="false" ht="28.5" hidden="false" customHeight="false" outlineLevel="0" collapsed="false">
      <c r="A237" s="6" t="s">
        <v>24</v>
      </c>
      <c r="B237" s="6"/>
      <c r="C237" s="6" t="s">
        <v>323</v>
      </c>
      <c r="D237" s="6" t="n">
        <v>1</v>
      </c>
      <c r="E237" s="6" t="s">
        <v>328</v>
      </c>
      <c r="F237" s="6" t="n">
        <v>2013</v>
      </c>
      <c r="G237" s="6" t="s">
        <v>329</v>
      </c>
      <c r="H237" s="6" t="n">
        <f aca="false">23+5+2+3+1+27</f>
        <v>61</v>
      </c>
      <c r="I237" s="6"/>
      <c r="J237" s="6" t="s">
        <v>330</v>
      </c>
    </row>
    <row r="238" customFormat="false" ht="28.5" hidden="false" customHeight="false" outlineLevel="0" collapsed="false">
      <c r="A238" s="6" t="s">
        <v>24</v>
      </c>
      <c r="B238" s="6"/>
      <c r="C238" s="6" t="s">
        <v>323</v>
      </c>
      <c r="D238" s="6" t="n">
        <v>1</v>
      </c>
      <c r="E238" s="6" t="s">
        <v>328</v>
      </c>
      <c r="F238" s="7" t="n">
        <v>2014</v>
      </c>
      <c r="G238" s="6"/>
      <c r="H238" s="6" t="n">
        <f aca="false">35+4+20+1</f>
        <v>60</v>
      </c>
      <c r="I238" s="6" t="s">
        <v>329</v>
      </c>
      <c r="J238" s="6" t="s">
        <v>330</v>
      </c>
    </row>
    <row r="239" customFormat="false" ht="28.5" hidden="false" customHeight="false" outlineLevel="0" collapsed="false">
      <c r="A239" s="6" t="s">
        <v>24</v>
      </c>
      <c r="B239" s="6" t="s">
        <v>331</v>
      </c>
      <c r="C239" s="6" t="s">
        <v>323</v>
      </c>
      <c r="D239" s="6" t="n">
        <v>1</v>
      </c>
      <c r="E239" s="6" t="s">
        <v>328</v>
      </c>
      <c r="F239" s="7" t="n">
        <v>2017</v>
      </c>
      <c r="G239" s="6"/>
      <c r="H239" s="6" t="n">
        <v>1</v>
      </c>
      <c r="I239" s="6"/>
      <c r="J239" s="6" t="s">
        <v>330</v>
      </c>
    </row>
    <row r="240" customFormat="false" ht="14.25" hidden="false" customHeight="false" outlineLevel="0" collapsed="false">
      <c r="A240" s="10" t="s">
        <v>105</v>
      </c>
      <c r="B240" s="6"/>
      <c r="C240" s="6" t="s">
        <v>323</v>
      </c>
      <c r="D240" s="6" t="n">
        <v>1</v>
      </c>
      <c r="E240" s="6" t="s">
        <v>324</v>
      </c>
      <c r="F240" s="7" t="n">
        <v>2014</v>
      </c>
      <c r="G240" s="6" t="s">
        <v>325</v>
      </c>
      <c r="H240" s="6" t="n">
        <v>3</v>
      </c>
      <c r="I240" s="6"/>
      <c r="J240" s="6"/>
    </row>
    <row r="241" customFormat="false" ht="14.25" hidden="false" customHeight="false" outlineLevel="0" collapsed="false">
      <c r="A241" s="10" t="s">
        <v>105</v>
      </c>
      <c r="B241" s="6"/>
      <c r="C241" s="6" t="s">
        <v>323</v>
      </c>
      <c r="D241" s="6" t="n">
        <v>1</v>
      </c>
      <c r="E241" s="6" t="s">
        <v>326</v>
      </c>
      <c r="F241" s="6" t="n">
        <v>2013</v>
      </c>
      <c r="G241" s="6"/>
      <c r="H241" s="6" t="n">
        <v>2</v>
      </c>
      <c r="I241" s="6"/>
      <c r="J241" s="6" t="s">
        <v>327</v>
      </c>
    </row>
    <row r="242" customFormat="false" ht="28.5" hidden="false" customHeight="false" outlineLevel="0" collapsed="false">
      <c r="A242" s="10" t="s">
        <v>105</v>
      </c>
      <c r="B242" s="6"/>
      <c r="C242" s="6" t="s">
        <v>323</v>
      </c>
      <c r="D242" s="6" t="n">
        <v>1</v>
      </c>
      <c r="E242" s="6" t="s">
        <v>328</v>
      </c>
      <c r="F242" s="7" t="n">
        <v>2014</v>
      </c>
      <c r="G242" s="6" t="s">
        <v>329</v>
      </c>
      <c r="H242" s="6" t="n">
        <v>1</v>
      </c>
      <c r="I242" s="6"/>
      <c r="J242" s="6" t="s">
        <v>330</v>
      </c>
    </row>
    <row r="243" customFormat="false" ht="14.25" hidden="false" customHeight="false" outlineLevel="0" collapsed="false">
      <c r="A243" s="10" t="s">
        <v>105</v>
      </c>
      <c r="B243" s="6"/>
      <c r="C243" s="6" t="s">
        <v>323</v>
      </c>
      <c r="D243" s="6" t="n">
        <v>1</v>
      </c>
      <c r="E243" s="6" t="s">
        <v>332</v>
      </c>
      <c r="F243" s="6" t="n">
        <v>2013</v>
      </c>
      <c r="G243" s="6"/>
      <c r="H243" s="6" t="s">
        <v>333</v>
      </c>
      <c r="I243" s="6"/>
      <c r="J243" s="6"/>
    </row>
    <row r="244" customFormat="false" ht="14.25" hidden="false" customHeight="false" outlineLevel="0" collapsed="false">
      <c r="A244" s="6" t="s">
        <v>92</v>
      </c>
      <c r="B244" s="6"/>
      <c r="C244" s="6" t="s">
        <v>334</v>
      </c>
      <c r="D244" s="6" t="n">
        <v>1</v>
      </c>
      <c r="E244" s="6" t="s">
        <v>335</v>
      </c>
      <c r="F244" s="6" t="n">
        <v>2013</v>
      </c>
      <c r="G244" s="6" t="s">
        <v>200</v>
      </c>
      <c r="H244" s="6" t="n">
        <v>9</v>
      </c>
      <c r="I244" s="6" t="s">
        <v>336</v>
      </c>
      <c r="J244" s="6"/>
    </row>
    <row r="245" customFormat="false" ht="14.25" hidden="false" customHeight="false" outlineLevel="0" collapsed="false">
      <c r="A245" s="6" t="s">
        <v>92</v>
      </c>
      <c r="B245" s="6"/>
      <c r="C245" s="6" t="s">
        <v>334</v>
      </c>
      <c r="D245" s="6" t="n">
        <v>1</v>
      </c>
      <c r="E245" s="6" t="s">
        <v>335</v>
      </c>
      <c r="F245" s="7" t="n">
        <v>2014</v>
      </c>
      <c r="G245" s="6" t="s">
        <v>200</v>
      </c>
      <c r="H245" s="6" t="n">
        <v>5</v>
      </c>
      <c r="I245" s="6" t="s">
        <v>336</v>
      </c>
      <c r="J245" s="6"/>
    </row>
    <row r="246" customFormat="false" ht="14.25" hidden="false" customHeight="false" outlineLevel="0" collapsed="false">
      <c r="A246" s="6" t="s">
        <v>92</v>
      </c>
      <c r="B246" s="6"/>
      <c r="C246" s="6" t="s">
        <v>334</v>
      </c>
      <c r="D246" s="6" t="n">
        <v>1</v>
      </c>
      <c r="E246" s="6" t="s">
        <v>337</v>
      </c>
      <c r="F246" s="6" t="n">
        <v>2013</v>
      </c>
      <c r="G246" s="6" t="s">
        <v>200</v>
      </c>
      <c r="H246" s="6" t="n">
        <v>5</v>
      </c>
      <c r="I246" s="6" t="s">
        <v>336</v>
      </c>
      <c r="J246" s="6"/>
    </row>
    <row r="247" customFormat="false" ht="14.25" hidden="false" customHeight="false" outlineLevel="0" collapsed="false">
      <c r="A247" s="6" t="s">
        <v>92</v>
      </c>
      <c r="B247" s="6"/>
      <c r="C247" s="6" t="s">
        <v>334</v>
      </c>
      <c r="D247" s="6" t="n">
        <v>1</v>
      </c>
      <c r="E247" s="6" t="s">
        <v>337</v>
      </c>
      <c r="F247" s="7" t="n">
        <v>2014</v>
      </c>
      <c r="G247" s="6" t="s">
        <v>200</v>
      </c>
      <c r="H247" s="6" t="n">
        <v>5</v>
      </c>
      <c r="I247" s="6" t="s">
        <v>336</v>
      </c>
      <c r="J247" s="6"/>
    </row>
    <row r="248" customFormat="false" ht="14.25" hidden="false" customHeight="false" outlineLevel="0" collapsed="false">
      <c r="A248" s="6" t="s">
        <v>92</v>
      </c>
      <c r="B248" s="6"/>
      <c r="C248" s="6" t="s">
        <v>334</v>
      </c>
      <c r="D248" s="6" t="n">
        <v>1</v>
      </c>
      <c r="E248" s="6" t="s">
        <v>338</v>
      </c>
      <c r="F248" s="6" t="n">
        <v>2013</v>
      </c>
      <c r="G248" s="6"/>
      <c r="H248" s="6" t="n">
        <v>4</v>
      </c>
      <c r="I248" s="6"/>
      <c r="J248" s="6"/>
    </row>
    <row r="249" customFormat="false" ht="14.25" hidden="false" customHeight="false" outlineLevel="0" collapsed="false">
      <c r="A249" s="6" t="s">
        <v>92</v>
      </c>
      <c r="B249" s="6"/>
      <c r="C249" s="6" t="s">
        <v>334</v>
      </c>
      <c r="D249" s="6" t="n">
        <v>1</v>
      </c>
      <c r="E249" s="6" t="s">
        <v>338</v>
      </c>
      <c r="F249" s="7" t="n">
        <v>2014</v>
      </c>
      <c r="G249" s="6"/>
      <c r="H249" s="6" t="n">
        <v>3</v>
      </c>
      <c r="I249" s="6"/>
      <c r="J249" s="6"/>
    </row>
    <row r="250" customFormat="false" ht="14.25" hidden="false" customHeight="false" outlineLevel="0" collapsed="false">
      <c r="A250" s="6" t="s">
        <v>92</v>
      </c>
      <c r="B250" s="6"/>
      <c r="C250" s="6" t="s">
        <v>334</v>
      </c>
      <c r="D250" s="6" t="n">
        <v>1</v>
      </c>
      <c r="E250" s="6" t="s">
        <v>339</v>
      </c>
      <c r="F250" s="6" t="n">
        <v>2013</v>
      </c>
      <c r="G250" s="6" t="s">
        <v>340</v>
      </c>
      <c r="H250" s="6" t="n">
        <v>7</v>
      </c>
      <c r="I250" s="6" t="s">
        <v>341</v>
      </c>
      <c r="J250" s="6"/>
    </row>
    <row r="251" customFormat="false" ht="14.25" hidden="false" customHeight="false" outlineLevel="0" collapsed="false">
      <c r="A251" s="6" t="s">
        <v>92</v>
      </c>
      <c r="B251" s="6"/>
      <c r="C251" s="6" t="s">
        <v>334</v>
      </c>
      <c r="D251" s="6" t="n">
        <v>1</v>
      </c>
      <c r="E251" s="6" t="s">
        <v>339</v>
      </c>
      <c r="F251" s="7" t="n">
        <v>2014</v>
      </c>
      <c r="G251" s="6" t="s">
        <v>340</v>
      </c>
      <c r="H251" s="6" t="n">
        <v>1</v>
      </c>
      <c r="I251" s="6" t="s">
        <v>341</v>
      </c>
      <c r="J251" s="6"/>
    </row>
    <row r="252" customFormat="false" ht="14.25" hidden="false" customHeight="false" outlineLevel="0" collapsed="false">
      <c r="A252" s="6" t="s">
        <v>92</v>
      </c>
      <c r="B252" s="6"/>
      <c r="C252" s="6" t="s">
        <v>334</v>
      </c>
      <c r="D252" s="6" t="n">
        <v>1</v>
      </c>
      <c r="E252" s="6" t="s">
        <v>342</v>
      </c>
      <c r="F252" s="6" t="n">
        <v>2013</v>
      </c>
      <c r="G252" s="6" t="s">
        <v>340</v>
      </c>
      <c r="H252" s="6" t="n">
        <f aca="false">19+6+18</f>
        <v>43</v>
      </c>
      <c r="I252" s="6" t="s">
        <v>343</v>
      </c>
      <c r="J252" s="6"/>
    </row>
    <row r="253" customFormat="false" ht="14.25" hidden="false" customHeight="false" outlineLevel="0" collapsed="false">
      <c r="A253" s="6" t="s">
        <v>92</v>
      </c>
      <c r="B253" s="6"/>
      <c r="C253" s="6" t="s">
        <v>334</v>
      </c>
      <c r="D253" s="6" t="n">
        <v>1</v>
      </c>
      <c r="E253" s="6" t="s">
        <v>342</v>
      </c>
      <c r="F253" s="7" t="n">
        <v>2014</v>
      </c>
      <c r="G253" s="6" t="s">
        <v>340</v>
      </c>
      <c r="H253" s="6" t="n">
        <v>30</v>
      </c>
      <c r="I253" s="6" t="s">
        <v>343</v>
      </c>
      <c r="J253" s="6"/>
    </row>
    <row r="254" customFormat="false" ht="14.25" hidden="false" customHeight="false" outlineLevel="0" collapsed="false">
      <c r="A254" s="6" t="s">
        <v>92</v>
      </c>
      <c r="B254" s="6"/>
      <c r="C254" s="6" t="s">
        <v>334</v>
      </c>
      <c r="D254" s="6" t="n">
        <v>1</v>
      </c>
      <c r="E254" s="6" t="s">
        <v>344</v>
      </c>
      <c r="F254" s="6" t="n">
        <v>2013</v>
      </c>
      <c r="G254" s="6"/>
      <c r="H254" s="6" t="n">
        <v>6</v>
      </c>
      <c r="I254" s="6"/>
      <c r="J254" s="6"/>
    </row>
    <row r="255" customFormat="false" ht="14.25" hidden="false" customHeight="false" outlineLevel="0" collapsed="false">
      <c r="A255" s="6" t="s">
        <v>92</v>
      </c>
      <c r="B255" s="6"/>
      <c r="C255" s="6" t="s">
        <v>334</v>
      </c>
      <c r="D255" s="6" t="n">
        <v>1</v>
      </c>
      <c r="E255" s="6" t="s">
        <v>344</v>
      </c>
      <c r="F255" s="7" t="n">
        <v>2014</v>
      </c>
      <c r="G255" s="6"/>
      <c r="H255" s="6" t="n">
        <v>3</v>
      </c>
      <c r="I255" s="6"/>
      <c r="J255" s="6"/>
    </row>
    <row r="256" customFormat="false" ht="14.25" hidden="false" customHeight="false" outlineLevel="0" collapsed="false">
      <c r="A256" s="6" t="s">
        <v>92</v>
      </c>
      <c r="B256" s="6"/>
      <c r="C256" s="6" t="s">
        <v>334</v>
      </c>
      <c r="D256" s="6" t="n">
        <v>1</v>
      </c>
      <c r="E256" s="6" t="s">
        <v>345</v>
      </c>
      <c r="F256" s="6" t="n">
        <v>2013</v>
      </c>
      <c r="G256" s="6"/>
      <c r="H256" s="6" t="n">
        <v>4</v>
      </c>
      <c r="I256" s="6" t="s">
        <v>346</v>
      </c>
      <c r="J256" s="6"/>
    </row>
    <row r="257" customFormat="false" ht="14.25" hidden="false" customHeight="false" outlineLevel="0" collapsed="false">
      <c r="A257" s="6" t="s">
        <v>92</v>
      </c>
      <c r="B257" s="6"/>
      <c r="C257" s="6" t="s">
        <v>334</v>
      </c>
      <c r="D257" s="6" t="n">
        <v>1</v>
      </c>
      <c r="E257" s="6" t="s">
        <v>345</v>
      </c>
      <c r="F257" s="7" t="n">
        <v>2014</v>
      </c>
      <c r="G257" s="6"/>
      <c r="H257" s="6" t="n">
        <v>5</v>
      </c>
      <c r="I257" s="6" t="s">
        <v>346</v>
      </c>
      <c r="J257" s="6"/>
    </row>
    <row r="258" customFormat="false" ht="28.5" hidden="false" customHeight="false" outlineLevel="0" collapsed="false">
      <c r="A258" s="6" t="s">
        <v>92</v>
      </c>
      <c r="B258" s="6"/>
      <c r="C258" s="6" t="s">
        <v>334</v>
      </c>
      <c r="D258" s="6" t="n">
        <v>1</v>
      </c>
      <c r="E258" s="6" t="s">
        <v>347</v>
      </c>
      <c r="F258" s="6" t="n">
        <v>2013</v>
      </c>
      <c r="G258" s="6"/>
      <c r="H258" s="6" t="n">
        <v>6</v>
      </c>
      <c r="I258" s="6"/>
      <c r="J258" s="6"/>
    </row>
    <row r="259" customFormat="false" ht="28.5" hidden="false" customHeight="false" outlineLevel="0" collapsed="false">
      <c r="A259" s="6" t="s">
        <v>92</v>
      </c>
      <c r="B259" s="6"/>
      <c r="C259" s="6" t="s">
        <v>334</v>
      </c>
      <c r="D259" s="6" t="n">
        <v>1</v>
      </c>
      <c r="E259" s="6" t="s">
        <v>347</v>
      </c>
      <c r="F259" s="7" t="n">
        <v>2014</v>
      </c>
      <c r="G259" s="6"/>
      <c r="H259" s="6" t="n">
        <v>3</v>
      </c>
      <c r="I259" s="6"/>
      <c r="J259" s="6"/>
    </row>
    <row r="260" customFormat="false" ht="14.25" hidden="false" customHeight="false" outlineLevel="0" collapsed="false">
      <c r="A260" s="6" t="s">
        <v>92</v>
      </c>
      <c r="B260" s="6"/>
      <c r="C260" s="6" t="s">
        <v>334</v>
      </c>
      <c r="D260" s="6" t="n">
        <v>1</v>
      </c>
      <c r="E260" s="6" t="s">
        <v>348</v>
      </c>
      <c r="F260" s="6" t="n">
        <v>2013</v>
      </c>
      <c r="G260" s="6"/>
      <c r="H260" s="6" t="n">
        <v>1</v>
      </c>
      <c r="I260" s="6" t="s">
        <v>346</v>
      </c>
      <c r="J260" s="6"/>
    </row>
    <row r="261" customFormat="false" ht="14.25" hidden="false" customHeight="false" outlineLevel="0" collapsed="false">
      <c r="A261" s="6" t="s">
        <v>92</v>
      </c>
      <c r="B261" s="6"/>
      <c r="C261" s="6" t="s">
        <v>334</v>
      </c>
      <c r="D261" s="6" t="n">
        <v>1</v>
      </c>
      <c r="E261" s="6" t="s">
        <v>348</v>
      </c>
      <c r="F261" s="7" t="n">
        <v>2014</v>
      </c>
      <c r="G261" s="6"/>
      <c r="H261" s="6" t="n">
        <v>3</v>
      </c>
      <c r="I261" s="6" t="s">
        <v>346</v>
      </c>
      <c r="J261" s="6"/>
    </row>
    <row r="262" customFormat="false" ht="14.25" hidden="false" customHeight="false" outlineLevel="0" collapsed="false">
      <c r="A262" s="6" t="s">
        <v>92</v>
      </c>
      <c r="B262" s="6"/>
      <c r="C262" s="6" t="s">
        <v>334</v>
      </c>
      <c r="D262" s="6" t="n">
        <v>1</v>
      </c>
      <c r="E262" s="6" t="s">
        <v>349</v>
      </c>
      <c r="F262" s="6" t="n">
        <v>2013</v>
      </c>
      <c r="G262" s="6"/>
      <c r="H262" s="6" t="n">
        <v>21</v>
      </c>
      <c r="I262" s="6" t="s">
        <v>346</v>
      </c>
      <c r="J262" s="6"/>
    </row>
    <row r="263" customFormat="false" ht="14.25" hidden="false" customHeight="false" outlineLevel="0" collapsed="false">
      <c r="A263" s="6" t="s">
        <v>92</v>
      </c>
      <c r="B263" s="6"/>
      <c r="C263" s="6" t="s">
        <v>334</v>
      </c>
      <c r="D263" s="6" t="n">
        <v>1</v>
      </c>
      <c r="E263" s="6" t="s">
        <v>349</v>
      </c>
      <c r="F263" s="7" t="n">
        <v>2014</v>
      </c>
      <c r="G263" s="6"/>
      <c r="H263" s="6" t="n">
        <v>15</v>
      </c>
      <c r="I263" s="6" t="s">
        <v>346</v>
      </c>
      <c r="J263" s="6"/>
    </row>
    <row r="264" customFormat="false" ht="14.25" hidden="false" customHeight="false" outlineLevel="0" collapsed="false">
      <c r="A264" s="6" t="s">
        <v>92</v>
      </c>
      <c r="B264" s="6"/>
      <c r="C264" s="6" t="s">
        <v>334</v>
      </c>
      <c r="D264" s="6" t="n">
        <v>1</v>
      </c>
      <c r="E264" s="6" t="s">
        <v>350</v>
      </c>
      <c r="F264" s="6" t="n">
        <v>2013</v>
      </c>
      <c r="G264" s="6"/>
      <c r="H264" s="6" t="n">
        <v>2</v>
      </c>
      <c r="I264" s="6" t="s">
        <v>346</v>
      </c>
      <c r="J264" s="6"/>
    </row>
    <row r="265" customFormat="false" ht="14.25" hidden="false" customHeight="false" outlineLevel="0" collapsed="false">
      <c r="A265" s="6" t="s">
        <v>92</v>
      </c>
      <c r="B265" s="6"/>
      <c r="C265" s="6" t="s">
        <v>334</v>
      </c>
      <c r="D265" s="6" t="n">
        <v>1</v>
      </c>
      <c r="E265" s="6" t="s">
        <v>351</v>
      </c>
      <c r="F265" s="6" t="n">
        <v>2013</v>
      </c>
      <c r="G265" s="6"/>
      <c r="H265" s="6" t="n">
        <v>12</v>
      </c>
      <c r="I265" s="6" t="s">
        <v>346</v>
      </c>
      <c r="J265" s="6"/>
    </row>
    <row r="266" customFormat="false" ht="14.25" hidden="false" customHeight="false" outlineLevel="0" collapsed="false">
      <c r="A266" s="6" t="s">
        <v>92</v>
      </c>
      <c r="B266" s="6"/>
      <c r="C266" s="6" t="s">
        <v>334</v>
      </c>
      <c r="D266" s="6" t="n">
        <v>1</v>
      </c>
      <c r="E266" s="6" t="s">
        <v>351</v>
      </c>
      <c r="F266" s="7" t="n">
        <v>2014</v>
      </c>
      <c r="G266" s="6"/>
      <c r="H266" s="6" t="n">
        <v>9</v>
      </c>
      <c r="I266" s="6" t="s">
        <v>346</v>
      </c>
      <c r="J266" s="6"/>
    </row>
    <row r="267" customFormat="false" ht="14.25" hidden="false" customHeight="false" outlineLevel="0" collapsed="false">
      <c r="A267" s="6" t="s">
        <v>92</v>
      </c>
      <c r="B267" s="6"/>
      <c r="C267" s="6" t="s">
        <v>334</v>
      </c>
      <c r="D267" s="6" t="n">
        <v>1</v>
      </c>
      <c r="E267" s="6" t="s">
        <v>352</v>
      </c>
      <c r="F267" s="7" t="n">
        <v>2014</v>
      </c>
      <c r="G267" s="6"/>
      <c r="H267" s="6" t="n">
        <v>6</v>
      </c>
      <c r="I267" s="6" t="s">
        <v>346</v>
      </c>
      <c r="J267" s="6"/>
    </row>
    <row r="268" customFormat="false" ht="14.25" hidden="false" customHeight="false" outlineLevel="0" collapsed="false">
      <c r="A268" s="6" t="s">
        <v>10</v>
      </c>
      <c r="B268" s="6"/>
      <c r="C268" s="6" t="s">
        <v>334</v>
      </c>
      <c r="D268" s="6" t="n">
        <v>1</v>
      </c>
      <c r="E268" s="6" t="s">
        <v>335</v>
      </c>
      <c r="F268" s="6" t="n">
        <v>2013</v>
      </c>
      <c r="G268" s="6" t="s">
        <v>200</v>
      </c>
      <c r="H268" s="6" t="n">
        <v>4</v>
      </c>
      <c r="I268" s="6" t="s">
        <v>336</v>
      </c>
      <c r="J268" s="6"/>
    </row>
    <row r="269" customFormat="false" ht="14.25" hidden="false" customHeight="false" outlineLevel="0" collapsed="false">
      <c r="A269" s="6" t="s">
        <v>10</v>
      </c>
      <c r="B269" s="6"/>
      <c r="C269" s="6" t="s">
        <v>334</v>
      </c>
      <c r="D269" s="6" t="n">
        <v>1</v>
      </c>
      <c r="E269" s="6" t="s">
        <v>337</v>
      </c>
      <c r="F269" s="6" t="n">
        <v>2013</v>
      </c>
      <c r="G269" s="6" t="s">
        <v>200</v>
      </c>
      <c r="H269" s="6" t="n">
        <v>4</v>
      </c>
      <c r="I269" s="6" t="s">
        <v>336</v>
      </c>
      <c r="J269" s="6"/>
    </row>
    <row r="270" customFormat="false" ht="14.25" hidden="false" customHeight="false" outlineLevel="0" collapsed="false">
      <c r="A270" s="6" t="s">
        <v>10</v>
      </c>
      <c r="B270" s="6"/>
      <c r="C270" s="6" t="s">
        <v>334</v>
      </c>
      <c r="D270" s="6" t="n">
        <v>1</v>
      </c>
      <c r="E270" s="6" t="s">
        <v>338</v>
      </c>
      <c r="F270" s="6" t="n">
        <v>2013</v>
      </c>
      <c r="G270" s="6"/>
      <c r="H270" s="6" t="n">
        <v>2</v>
      </c>
      <c r="I270" s="6"/>
      <c r="J270" s="6"/>
    </row>
    <row r="271" customFormat="false" ht="14.25" hidden="false" customHeight="false" outlineLevel="0" collapsed="false">
      <c r="A271" s="6" t="s">
        <v>10</v>
      </c>
      <c r="B271" s="6"/>
      <c r="C271" s="6" t="s">
        <v>334</v>
      </c>
      <c r="D271" s="6" t="n">
        <v>1</v>
      </c>
      <c r="E271" s="6" t="s">
        <v>339</v>
      </c>
      <c r="F271" s="6" t="n">
        <v>2013</v>
      </c>
      <c r="G271" s="6" t="s">
        <v>340</v>
      </c>
      <c r="H271" s="6" t="n">
        <v>6</v>
      </c>
      <c r="I271" s="6" t="s">
        <v>341</v>
      </c>
      <c r="J271" s="6"/>
    </row>
    <row r="272" customFormat="false" ht="14.25" hidden="false" customHeight="false" outlineLevel="0" collapsed="false">
      <c r="A272" s="6" t="s">
        <v>10</v>
      </c>
      <c r="B272" s="6"/>
      <c r="C272" s="6" t="s">
        <v>334</v>
      </c>
      <c r="D272" s="6" t="n">
        <v>1</v>
      </c>
      <c r="E272" s="6" t="s">
        <v>339</v>
      </c>
      <c r="F272" s="7" t="n">
        <v>2014</v>
      </c>
      <c r="G272" s="6" t="s">
        <v>340</v>
      </c>
      <c r="H272" s="6" t="n">
        <v>15</v>
      </c>
      <c r="I272" s="6" t="s">
        <v>341</v>
      </c>
      <c r="J272" s="6"/>
    </row>
    <row r="273" customFormat="false" ht="14.25" hidden="false" customHeight="false" outlineLevel="0" collapsed="false">
      <c r="A273" s="6" t="s">
        <v>10</v>
      </c>
      <c r="B273" s="6"/>
      <c r="C273" s="6" t="s">
        <v>334</v>
      </c>
      <c r="D273" s="6" t="n">
        <v>1</v>
      </c>
      <c r="E273" s="6" t="s">
        <v>342</v>
      </c>
      <c r="F273" s="6" t="n">
        <v>2013</v>
      </c>
      <c r="G273" s="6" t="s">
        <v>340</v>
      </c>
      <c r="H273" s="6" t="n">
        <v>32</v>
      </c>
      <c r="I273" s="6" t="s">
        <v>343</v>
      </c>
      <c r="J273" s="6"/>
    </row>
    <row r="274" customFormat="false" ht="14.25" hidden="false" customHeight="false" outlineLevel="0" collapsed="false">
      <c r="A274" s="6" t="s">
        <v>10</v>
      </c>
      <c r="B274" s="6"/>
      <c r="C274" s="6" t="s">
        <v>334</v>
      </c>
      <c r="D274" s="6" t="n">
        <v>1</v>
      </c>
      <c r="E274" s="6" t="s">
        <v>344</v>
      </c>
      <c r="F274" s="6" t="n">
        <v>2013</v>
      </c>
      <c r="G274" s="6"/>
      <c r="H274" s="6" t="n">
        <v>2</v>
      </c>
      <c r="I274" s="6"/>
      <c r="J274" s="6"/>
    </row>
    <row r="275" customFormat="false" ht="14.25" hidden="false" customHeight="false" outlineLevel="0" collapsed="false">
      <c r="A275" s="6" t="s">
        <v>10</v>
      </c>
      <c r="B275" s="6"/>
      <c r="C275" s="6" t="s">
        <v>334</v>
      </c>
      <c r="D275" s="6" t="n">
        <v>1</v>
      </c>
      <c r="E275" s="6" t="s">
        <v>345</v>
      </c>
      <c r="F275" s="6" t="n">
        <v>2013</v>
      </c>
      <c r="G275" s="6"/>
      <c r="H275" s="6" t="n">
        <v>3</v>
      </c>
      <c r="I275" s="6" t="s">
        <v>346</v>
      </c>
      <c r="J275" s="6"/>
    </row>
    <row r="276" customFormat="false" ht="14.25" hidden="false" customHeight="false" outlineLevel="0" collapsed="false">
      <c r="A276" s="6" t="s">
        <v>10</v>
      </c>
      <c r="B276" s="6"/>
      <c r="C276" s="6" t="s">
        <v>334</v>
      </c>
      <c r="D276" s="6" t="n">
        <v>1</v>
      </c>
      <c r="E276" s="6" t="s">
        <v>345</v>
      </c>
      <c r="F276" s="7" t="n">
        <v>2014</v>
      </c>
      <c r="G276" s="6" t="s">
        <v>346</v>
      </c>
      <c r="H276" s="6" t="n">
        <v>1</v>
      </c>
      <c r="I276" s="6"/>
      <c r="J276" s="6"/>
    </row>
    <row r="277" customFormat="false" ht="28.5" hidden="false" customHeight="false" outlineLevel="0" collapsed="false">
      <c r="A277" s="6" t="s">
        <v>10</v>
      </c>
      <c r="B277" s="6"/>
      <c r="C277" s="6" t="s">
        <v>334</v>
      </c>
      <c r="D277" s="6" t="n">
        <v>1</v>
      </c>
      <c r="E277" s="6" t="s">
        <v>347</v>
      </c>
      <c r="F277" s="6" t="n">
        <v>2013</v>
      </c>
      <c r="G277" s="6"/>
      <c r="H277" s="6" t="n">
        <v>2</v>
      </c>
      <c r="I277" s="6"/>
      <c r="J277" s="6"/>
    </row>
    <row r="278" customFormat="false" ht="14.25" hidden="false" customHeight="false" outlineLevel="0" collapsed="false">
      <c r="A278" s="6" t="s">
        <v>10</v>
      </c>
      <c r="B278" s="6"/>
      <c r="C278" s="6" t="s">
        <v>334</v>
      </c>
      <c r="D278" s="6" t="n">
        <v>1</v>
      </c>
      <c r="E278" s="6" t="s">
        <v>349</v>
      </c>
      <c r="F278" s="6" t="n">
        <v>2013</v>
      </c>
      <c r="G278" s="6"/>
      <c r="H278" s="6" t="n">
        <v>16</v>
      </c>
      <c r="I278" s="6" t="s">
        <v>346</v>
      </c>
      <c r="J278" s="6"/>
    </row>
    <row r="279" customFormat="false" ht="14.25" hidden="false" customHeight="false" outlineLevel="0" collapsed="false">
      <c r="A279" s="6" t="s">
        <v>10</v>
      </c>
      <c r="B279" s="6"/>
      <c r="C279" s="6" t="s">
        <v>334</v>
      </c>
      <c r="D279" s="6" t="n">
        <v>1</v>
      </c>
      <c r="E279" s="6" t="s">
        <v>349</v>
      </c>
      <c r="F279" s="7" t="n">
        <v>2014</v>
      </c>
      <c r="G279" s="6" t="s">
        <v>346</v>
      </c>
      <c r="H279" s="6" t="n">
        <v>1</v>
      </c>
      <c r="I279" s="6"/>
      <c r="J279" s="6"/>
    </row>
    <row r="280" customFormat="false" ht="14.25" hidden="false" customHeight="false" outlineLevel="0" collapsed="false">
      <c r="A280" s="6" t="s">
        <v>10</v>
      </c>
      <c r="B280" s="6"/>
      <c r="C280" s="6" t="s">
        <v>334</v>
      </c>
      <c r="D280" s="6" t="n">
        <v>1</v>
      </c>
      <c r="E280" s="6" t="s">
        <v>351</v>
      </c>
      <c r="F280" s="6" t="n">
        <v>2013</v>
      </c>
      <c r="G280" s="6"/>
      <c r="H280" s="6" t="n">
        <v>9</v>
      </c>
      <c r="I280" s="6" t="s">
        <v>346</v>
      </c>
      <c r="J280" s="6"/>
    </row>
    <row r="281" customFormat="false" ht="14.25" hidden="false" customHeight="false" outlineLevel="0" collapsed="false">
      <c r="A281" s="6" t="s">
        <v>10</v>
      </c>
      <c r="B281" s="6"/>
      <c r="C281" s="6" t="s">
        <v>334</v>
      </c>
      <c r="D281" s="6" t="n">
        <v>1</v>
      </c>
      <c r="E281" s="6" t="s">
        <v>353</v>
      </c>
      <c r="F281" s="6" t="n">
        <v>2013</v>
      </c>
      <c r="G281" s="6"/>
      <c r="H281" s="6" t="n">
        <v>2</v>
      </c>
      <c r="I281" s="6" t="s">
        <v>346</v>
      </c>
      <c r="J281" s="6"/>
    </row>
    <row r="282" customFormat="false" ht="14.25" hidden="false" customHeight="false" outlineLevel="0" collapsed="false">
      <c r="A282" s="6" t="s">
        <v>10</v>
      </c>
      <c r="B282" s="6"/>
      <c r="C282" s="6" t="s">
        <v>334</v>
      </c>
      <c r="D282" s="6" t="n">
        <v>1</v>
      </c>
      <c r="E282" s="6" t="s">
        <v>353</v>
      </c>
      <c r="F282" s="7" t="n">
        <v>2014</v>
      </c>
      <c r="G282" s="6" t="s">
        <v>346</v>
      </c>
      <c r="H282" s="6" t="n">
        <v>1</v>
      </c>
      <c r="I282" s="6"/>
      <c r="J282" s="6"/>
    </row>
    <row r="283" customFormat="false" ht="14.25" hidden="false" customHeight="false" outlineLevel="0" collapsed="false">
      <c r="A283" s="6" t="s">
        <v>10</v>
      </c>
      <c r="B283" s="6"/>
      <c r="C283" s="6" t="s">
        <v>334</v>
      </c>
      <c r="D283" s="6" t="n">
        <v>1</v>
      </c>
      <c r="E283" s="6" t="s">
        <v>352</v>
      </c>
      <c r="F283" s="6" t="n">
        <v>2013</v>
      </c>
      <c r="G283" s="6"/>
      <c r="H283" s="6" t="n">
        <v>4</v>
      </c>
      <c r="I283" s="6" t="s">
        <v>346</v>
      </c>
      <c r="J283" s="6"/>
    </row>
    <row r="284" customFormat="false" ht="14.25" hidden="false" customHeight="false" outlineLevel="0" collapsed="false">
      <c r="A284" s="6" t="s">
        <v>10</v>
      </c>
      <c r="B284" s="6"/>
      <c r="C284" s="6" t="s">
        <v>334</v>
      </c>
      <c r="D284" s="6" t="n">
        <v>1</v>
      </c>
      <c r="E284" s="6" t="s">
        <v>352</v>
      </c>
      <c r="F284" s="7" t="n">
        <v>2014</v>
      </c>
      <c r="G284" s="6" t="s">
        <v>346</v>
      </c>
      <c r="H284" s="6" t="n">
        <v>1</v>
      </c>
      <c r="I284" s="6"/>
      <c r="J284" s="6"/>
    </row>
    <row r="285" customFormat="false" ht="14.25" hidden="false" customHeight="false" outlineLevel="0" collapsed="false">
      <c r="A285" s="6" t="s">
        <v>20</v>
      </c>
      <c r="B285" s="6"/>
      <c r="C285" s="6" t="s">
        <v>334</v>
      </c>
      <c r="D285" s="6" t="n">
        <v>1</v>
      </c>
      <c r="E285" s="6" t="s">
        <v>338</v>
      </c>
      <c r="F285" s="6" t="n">
        <v>2013</v>
      </c>
      <c r="G285" s="6"/>
      <c r="H285" s="6" t="n">
        <v>1</v>
      </c>
      <c r="I285" s="6"/>
      <c r="J285" s="6"/>
    </row>
    <row r="286" customFormat="false" ht="14.25" hidden="false" customHeight="false" outlineLevel="0" collapsed="false">
      <c r="A286" s="6" t="s">
        <v>20</v>
      </c>
      <c r="B286" s="6"/>
      <c r="C286" s="6" t="s">
        <v>334</v>
      </c>
      <c r="D286" s="6" t="n">
        <v>1</v>
      </c>
      <c r="E286" s="6" t="s">
        <v>339</v>
      </c>
      <c r="F286" s="6" t="n">
        <v>2013</v>
      </c>
      <c r="G286" s="6" t="s">
        <v>340</v>
      </c>
      <c r="H286" s="6" t="n">
        <v>3</v>
      </c>
      <c r="I286" s="6" t="s">
        <v>341</v>
      </c>
      <c r="J286" s="6"/>
    </row>
    <row r="287" customFormat="false" ht="14.25" hidden="false" customHeight="false" outlineLevel="0" collapsed="false">
      <c r="A287" s="6" t="s">
        <v>20</v>
      </c>
      <c r="B287" s="6"/>
      <c r="C287" s="6" t="s">
        <v>334</v>
      </c>
      <c r="D287" s="6" t="n">
        <v>1</v>
      </c>
      <c r="E287" s="6" t="s">
        <v>342</v>
      </c>
      <c r="F287" s="6" t="n">
        <v>2013</v>
      </c>
      <c r="G287" s="6" t="s">
        <v>340</v>
      </c>
      <c r="H287" s="6" t="n">
        <v>15</v>
      </c>
      <c r="I287" s="6" t="s">
        <v>343</v>
      </c>
      <c r="J287" s="6"/>
    </row>
    <row r="288" customFormat="false" ht="14.25" hidden="false" customHeight="false" outlineLevel="0" collapsed="false">
      <c r="A288" s="6" t="s">
        <v>20</v>
      </c>
      <c r="B288" s="6"/>
      <c r="C288" s="6" t="s">
        <v>334</v>
      </c>
      <c r="D288" s="6" t="n">
        <v>1</v>
      </c>
      <c r="E288" s="6" t="s">
        <v>344</v>
      </c>
      <c r="F288" s="6" t="n">
        <v>2013</v>
      </c>
      <c r="G288" s="6"/>
      <c r="H288" s="6" t="n">
        <v>1</v>
      </c>
      <c r="I288" s="6"/>
      <c r="J288" s="6"/>
    </row>
    <row r="289" customFormat="false" ht="14.25" hidden="false" customHeight="false" outlineLevel="0" collapsed="false">
      <c r="A289" s="6" t="s">
        <v>20</v>
      </c>
      <c r="B289" s="6"/>
      <c r="C289" s="6" t="s">
        <v>334</v>
      </c>
      <c r="D289" s="6" t="n">
        <v>1</v>
      </c>
      <c r="E289" s="6" t="s">
        <v>345</v>
      </c>
      <c r="F289" s="6" t="n">
        <v>2013</v>
      </c>
      <c r="G289" s="6" t="s">
        <v>346</v>
      </c>
      <c r="H289" s="6" t="n">
        <v>2</v>
      </c>
      <c r="I289" s="6"/>
      <c r="J289" s="6"/>
    </row>
    <row r="290" customFormat="false" ht="28.5" hidden="false" customHeight="false" outlineLevel="0" collapsed="false">
      <c r="A290" s="6" t="s">
        <v>20</v>
      </c>
      <c r="B290" s="6"/>
      <c r="C290" s="6" t="s">
        <v>334</v>
      </c>
      <c r="D290" s="6" t="n">
        <v>1</v>
      </c>
      <c r="E290" s="6" t="s">
        <v>347</v>
      </c>
      <c r="F290" s="6" t="n">
        <v>2013</v>
      </c>
      <c r="G290" s="6"/>
      <c r="H290" s="6" t="n">
        <v>1</v>
      </c>
      <c r="I290" s="6"/>
      <c r="J290" s="6"/>
    </row>
    <row r="291" customFormat="false" ht="14.25" hidden="false" customHeight="false" outlineLevel="0" collapsed="false">
      <c r="A291" s="6" t="s">
        <v>20</v>
      </c>
      <c r="B291" s="6"/>
      <c r="C291" s="6" t="s">
        <v>334</v>
      </c>
      <c r="D291" s="6" t="n">
        <v>1</v>
      </c>
      <c r="E291" s="6" t="s">
        <v>349</v>
      </c>
      <c r="F291" s="6" t="n">
        <v>2013</v>
      </c>
      <c r="G291" s="6" t="s">
        <v>346</v>
      </c>
      <c r="H291" s="6" t="n">
        <v>11</v>
      </c>
      <c r="I291" s="6"/>
      <c r="J291" s="6"/>
    </row>
    <row r="292" customFormat="false" ht="14.25" hidden="false" customHeight="false" outlineLevel="0" collapsed="false">
      <c r="A292" s="6" t="s">
        <v>20</v>
      </c>
      <c r="B292" s="6"/>
      <c r="C292" s="6" t="s">
        <v>334</v>
      </c>
      <c r="D292" s="6" t="n">
        <v>1</v>
      </c>
      <c r="E292" s="6" t="s">
        <v>351</v>
      </c>
      <c r="F292" s="6" t="n">
        <v>2013</v>
      </c>
      <c r="G292" s="6" t="s">
        <v>346</v>
      </c>
      <c r="H292" s="6" t="n">
        <v>2</v>
      </c>
      <c r="I292" s="6"/>
      <c r="J292" s="6"/>
    </row>
    <row r="293" customFormat="false" ht="14.25" hidden="false" customHeight="false" outlineLevel="0" collapsed="false">
      <c r="A293" s="6" t="s">
        <v>20</v>
      </c>
      <c r="B293" s="6"/>
      <c r="C293" s="6" t="s">
        <v>334</v>
      </c>
      <c r="D293" s="6" t="n">
        <v>1</v>
      </c>
      <c r="E293" s="6" t="s">
        <v>353</v>
      </c>
      <c r="F293" s="6" t="n">
        <v>2013</v>
      </c>
      <c r="G293" s="6" t="s">
        <v>346</v>
      </c>
      <c r="H293" s="6" t="n">
        <v>1</v>
      </c>
      <c r="I293" s="6"/>
      <c r="J293" s="6"/>
    </row>
    <row r="294" customFormat="false" ht="14.25" hidden="false" customHeight="false" outlineLevel="0" collapsed="false">
      <c r="A294" s="6" t="s">
        <v>20</v>
      </c>
      <c r="B294" s="6"/>
      <c r="C294" s="6" t="s">
        <v>334</v>
      </c>
      <c r="D294" s="6" t="n">
        <v>1</v>
      </c>
      <c r="E294" s="6" t="s">
        <v>352</v>
      </c>
      <c r="F294" s="6" t="n">
        <v>2013</v>
      </c>
      <c r="G294" s="6" t="s">
        <v>346</v>
      </c>
      <c r="H294" s="6" t="n">
        <v>4</v>
      </c>
      <c r="I294" s="6"/>
      <c r="J294" s="6"/>
    </row>
    <row r="295" customFormat="false" ht="14.25" hidden="false" customHeight="false" outlineLevel="0" collapsed="false">
      <c r="A295" s="6" t="s">
        <v>24</v>
      </c>
      <c r="B295" s="6"/>
      <c r="C295" s="6" t="s">
        <v>334</v>
      </c>
      <c r="D295" s="6" t="n">
        <v>1</v>
      </c>
      <c r="E295" s="6" t="s">
        <v>335</v>
      </c>
      <c r="F295" s="6" t="n">
        <v>2013</v>
      </c>
      <c r="G295" s="6" t="s">
        <v>200</v>
      </c>
      <c r="H295" s="6" t="n">
        <v>5</v>
      </c>
      <c r="I295" s="6" t="s">
        <v>336</v>
      </c>
      <c r="J295" s="6"/>
    </row>
    <row r="296" customFormat="false" ht="14.25" hidden="false" customHeight="false" outlineLevel="0" collapsed="false">
      <c r="A296" s="6" t="s">
        <v>24</v>
      </c>
      <c r="B296" s="6"/>
      <c r="C296" s="6" t="s">
        <v>334</v>
      </c>
      <c r="D296" s="6" t="n">
        <v>1</v>
      </c>
      <c r="E296" s="6" t="s">
        <v>335</v>
      </c>
      <c r="F296" s="7" t="n">
        <v>2014</v>
      </c>
      <c r="G296" s="6" t="s">
        <v>200</v>
      </c>
      <c r="H296" s="6" t="n">
        <v>4</v>
      </c>
      <c r="I296" s="6" t="s">
        <v>336</v>
      </c>
      <c r="J296" s="6"/>
    </row>
    <row r="297" customFormat="false" ht="14.25" hidden="false" customHeight="false" outlineLevel="0" collapsed="false">
      <c r="A297" s="6" t="s">
        <v>24</v>
      </c>
      <c r="B297" s="6"/>
      <c r="C297" s="6" t="s">
        <v>334</v>
      </c>
      <c r="D297" s="6" t="n">
        <v>1</v>
      </c>
      <c r="E297" s="6" t="s">
        <v>337</v>
      </c>
      <c r="F297" s="6" t="n">
        <v>2013</v>
      </c>
      <c r="G297" s="6" t="s">
        <v>200</v>
      </c>
      <c r="H297" s="6" t="n">
        <v>4</v>
      </c>
      <c r="I297" s="6" t="s">
        <v>336</v>
      </c>
      <c r="J297" s="6"/>
    </row>
    <row r="298" customFormat="false" ht="14.25" hidden="false" customHeight="false" outlineLevel="0" collapsed="false">
      <c r="A298" s="6" t="s">
        <v>24</v>
      </c>
      <c r="B298" s="6"/>
      <c r="C298" s="6" t="s">
        <v>334</v>
      </c>
      <c r="D298" s="6" t="n">
        <v>1</v>
      </c>
      <c r="E298" s="6" t="s">
        <v>337</v>
      </c>
      <c r="F298" s="7" t="n">
        <v>2014</v>
      </c>
      <c r="G298" s="6" t="s">
        <v>200</v>
      </c>
      <c r="H298" s="6" t="n">
        <v>2</v>
      </c>
      <c r="I298" s="6" t="s">
        <v>336</v>
      </c>
      <c r="J298" s="6"/>
    </row>
    <row r="299" customFormat="false" ht="14.25" hidden="false" customHeight="false" outlineLevel="0" collapsed="false">
      <c r="A299" s="6" t="s">
        <v>24</v>
      </c>
      <c r="B299" s="6"/>
      <c r="C299" s="6" t="s">
        <v>334</v>
      </c>
      <c r="D299" s="6" t="n">
        <v>1</v>
      </c>
      <c r="E299" s="6" t="s">
        <v>338</v>
      </c>
      <c r="F299" s="6" t="n">
        <v>2013</v>
      </c>
      <c r="G299" s="6"/>
      <c r="H299" s="6" t="n">
        <v>8</v>
      </c>
      <c r="I299" s="6"/>
      <c r="J299" s="6"/>
    </row>
    <row r="300" customFormat="false" ht="14.25" hidden="false" customHeight="false" outlineLevel="0" collapsed="false">
      <c r="A300" s="6" t="s">
        <v>24</v>
      </c>
      <c r="B300" s="6"/>
      <c r="C300" s="6" t="s">
        <v>334</v>
      </c>
      <c r="D300" s="6" t="n">
        <v>1</v>
      </c>
      <c r="E300" s="6" t="s">
        <v>338</v>
      </c>
      <c r="F300" s="7" t="n">
        <v>2014</v>
      </c>
      <c r="G300" s="6"/>
      <c r="H300" s="6" t="n">
        <v>4</v>
      </c>
      <c r="I300" s="6"/>
      <c r="J300" s="6"/>
    </row>
    <row r="301" customFormat="false" ht="14.25" hidden="false" customHeight="false" outlineLevel="0" collapsed="false">
      <c r="A301" s="6" t="s">
        <v>24</v>
      </c>
      <c r="B301" s="6"/>
      <c r="C301" s="6" t="s">
        <v>334</v>
      </c>
      <c r="D301" s="6" t="n">
        <v>1</v>
      </c>
      <c r="E301" s="6" t="s">
        <v>354</v>
      </c>
      <c r="F301" s="6" t="n">
        <v>2018</v>
      </c>
      <c r="G301" s="6" t="s">
        <v>355</v>
      </c>
      <c r="H301" s="6" t="n">
        <v>3</v>
      </c>
      <c r="I301" s="6" t="s">
        <v>356</v>
      </c>
      <c r="J301" s="6"/>
    </row>
    <row r="302" customFormat="false" ht="14.25" hidden="false" customHeight="false" outlineLevel="0" collapsed="false">
      <c r="A302" s="6" t="s">
        <v>24</v>
      </c>
      <c r="B302" s="6" t="s">
        <v>357</v>
      </c>
      <c r="C302" s="6" t="s">
        <v>334</v>
      </c>
      <c r="D302" s="6" t="n">
        <v>1</v>
      </c>
      <c r="E302" s="6" t="s">
        <v>354</v>
      </c>
      <c r="F302" s="6" t="n">
        <v>2017</v>
      </c>
      <c r="G302" s="6"/>
      <c r="H302" s="6" t="n">
        <v>2</v>
      </c>
      <c r="I302" s="6"/>
      <c r="J302" s="6"/>
    </row>
    <row r="303" customFormat="false" ht="14.25" hidden="false" customHeight="false" outlineLevel="0" collapsed="false">
      <c r="A303" s="6" t="s">
        <v>24</v>
      </c>
      <c r="B303" s="6" t="s">
        <v>261</v>
      </c>
      <c r="C303" s="6" t="s">
        <v>334</v>
      </c>
      <c r="D303" s="6" t="n">
        <v>1</v>
      </c>
      <c r="E303" s="6" t="s">
        <v>354</v>
      </c>
      <c r="F303" s="6" t="n">
        <v>2019</v>
      </c>
      <c r="G303" s="6" t="s">
        <v>355</v>
      </c>
      <c r="H303" s="6" t="n">
        <v>1</v>
      </c>
      <c r="I303" s="6" t="s">
        <v>356</v>
      </c>
      <c r="J303" s="6"/>
    </row>
    <row r="304" customFormat="false" ht="14.25" hidden="false" customHeight="false" outlineLevel="0" collapsed="false">
      <c r="A304" s="6" t="s">
        <v>24</v>
      </c>
      <c r="B304" s="6"/>
      <c r="C304" s="6" t="s">
        <v>334</v>
      </c>
      <c r="D304" s="6" t="n">
        <v>1</v>
      </c>
      <c r="E304" s="6" t="s">
        <v>339</v>
      </c>
      <c r="F304" s="6" t="n">
        <v>2013</v>
      </c>
      <c r="G304" s="6" t="s">
        <v>340</v>
      </c>
      <c r="H304" s="6" t="n">
        <v>10</v>
      </c>
      <c r="I304" s="6" t="s">
        <v>341</v>
      </c>
      <c r="J304" s="6"/>
    </row>
    <row r="305" customFormat="false" ht="14.25" hidden="false" customHeight="false" outlineLevel="0" collapsed="false">
      <c r="A305" s="6" t="s">
        <v>24</v>
      </c>
      <c r="B305" s="6"/>
      <c r="C305" s="6" t="s">
        <v>334</v>
      </c>
      <c r="D305" s="6" t="n">
        <v>1</v>
      </c>
      <c r="E305" s="6" t="s">
        <v>339</v>
      </c>
      <c r="F305" s="7" t="n">
        <v>2014</v>
      </c>
      <c r="G305" s="6" t="s">
        <v>340</v>
      </c>
      <c r="H305" s="6" t="n">
        <v>7</v>
      </c>
      <c r="I305" s="6" t="s">
        <v>341</v>
      </c>
      <c r="J305" s="6"/>
    </row>
    <row r="306" customFormat="false" ht="14.25" hidden="false" customHeight="false" outlineLevel="0" collapsed="false">
      <c r="A306" s="6" t="s">
        <v>24</v>
      </c>
      <c r="B306" s="6"/>
      <c r="C306" s="6" t="s">
        <v>334</v>
      </c>
      <c r="D306" s="6" t="n">
        <v>1</v>
      </c>
      <c r="E306" s="6" t="s">
        <v>339</v>
      </c>
      <c r="F306" s="6" t="n">
        <v>2019</v>
      </c>
      <c r="G306" s="6" t="s">
        <v>340</v>
      </c>
      <c r="H306" s="6" t="n">
        <v>3</v>
      </c>
      <c r="I306" s="6" t="s">
        <v>341</v>
      </c>
      <c r="J306" s="6"/>
    </row>
    <row r="307" customFormat="false" ht="14.25" hidden="false" customHeight="false" outlineLevel="0" collapsed="false">
      <c r="A307" s="6" t="s">
        <v>24</v>
      </c>
      <c r="B307" s="6"/>
      <c r="C307" s="6" t="s">
        <v>334</v>
      </c>
      <c r="D307" s="6" t="n">
        <v>1</v>
      </c>
      <c r="E307" s="6" t="s">
        <v>358</v>
      </c>
      <c r="F307" s="6" t="n">
        <v>2013</v>
      </c>
      <c r="G307" s="6" t="s">
        <v>340</v>
      </c>
      <c r="H307" s="6" t="n">
        <v>2</v>
      </c>
      <c r="I307" s="6"/>
      <c r="J307" s="6"/>
    </row>
    <row r="308" customFormat="false" ht="14.25" hidden="false" customHeight="false" outlineLevel="0" collapsed="false">
      <c r="A308" s="6" t="s">
        <v>24</v>
      </c>
      <c r="B308" s="6"/>
      <c r="C308" s="6" t="s">
        <v>334</v>
      </c>
      <c r="D308" s="6" t="n">
        <v>1</v>
      </c>
      <c r="E308" s="6" t="s">
        <v>358</v>
      </c>
      <c r="F308" s="7" t="n">
        <v>2014</v>
      </c>
      <c r="G308" s="6" t="s">
        <v>340</v>
      </c>
      <c r="H308" s="6" t="n">
        <v>10</v>
      </c>
      <c r="I308" s="6"/>
      <c r="J308" s="6"/>
    </row>
    <row r="309" customFormat="false" ht="14.25" hidden="false" customHeight="false" outlineLevel="0" collapsed="false">
      <c r="A309" s="6" t="s">
        <v>24</v>
      </c>
      <c r="B309" s="6"/>
      <c r="C309" s="6" t="s">
        <v>334</v>
      </c>
      <c r="D309" s="6" t="n">
        <v>1</v>
      </c>
      <c r="E309" s="6" t="s">
        <v>342</v>
      </c>
      <c r="F309" s="6" t="n">
        <v>2013</v>
      </c>
      <c r="G309" s="6" t="s">
        <v>340</v>
      </c>
      <c r="H309" s="6" t="n">
        <f aca="false">9+8+24</f>
        <v>41</v>
      </c>
      <c r="I309" s="6" t="s">
        <v>343</v>
      </c>
      <c r="J309" s="6"/>
    </row>
    <row r="310" customFormat="false" ht="14.25" hidden="false" customHeight="false" outlineLevel="0" collapsed="false">
      <c r="A310" s="6" t="s">
        <v>24</v>
      </c>
      <c r="B310" s="6"/>
      <c r="C310" s="6" t="s">
        <v>334</v>
      </c>
      <c r="D310" s="6" t="n">
        <v>1</v>
      </c>
      <c r="E310" s="6" t="s">
        <v>342</v>
      </c>
      <c r="F310" s="7" t="n">
        <v>2014</v>
      </c>
      <c r="G310" s="6" t="s">
        <v>340</v>
      </c>
      <c r="H310" s="6" t="n">
        <f aca="false">1+21+17+18</f>
        <v>57</v>
      </c>
      <c r="I310" s="6" t="s">
        <v>343</v>
      </c>
      <c r="J310" s="6"/>
    </row>
    <row r="311" customFormat="false" ht="14.25" hidden="false" customHeight="false" outlineLevel="0" collapsed="false">
      <c r="A311" s="6" t="s">
        <v>24</v>
      </c>
      <c r="B311" s="6"/>
      <c r="C311" s="6" t="s">
        <v>334</v>
      </c>
      <c r="D311" s="6" t="n">
        <v>1</v>
      </c>
      <c r="E311" s="6" t="s">
        <v>344</v>
      </c>
      <c r="F311" s="6" t="n">
        <v>2013</v>
      </c>
      <c r="G311" s="6"/>
      <c r="H311" s="6" t="n">
        <v>7</v>
      </c>
      <c r="I311" s="6"/>
      <c r="J311" s="6"/>
    </row>
    <row r="312" customFormat="false" ht="14.25" hidden="false" customHeight="false" outlineLevel="0" collapsed="false">
      <c r="A312" s="6" t="s">
        <v>24</v>
      </c>
      <c r="B312" s="6"/>
      <c r="C312" s="6" t="s">
        <v>334</v>
      </c>
      <c r="D312" s="6" t="n">
        <v>1</v>
      </c>
      <c r="E312" s="6" t="s">
        <v>344</v>
      </c>
      <c r="F312" s="7" t="n">
        <v>2014</v>
      </c>
      <c r="G312" s="6"/>
      <c r="H312" s="6" t="n">
        <v>4</v>
      </c>
      <c r="I312" s="6"/>
      <c r="J312" s="6"/>
    </row>
    <row r="313" customFormat="false" ht="14.25" hidden="false" customHeight="false" outlineLevel="0" collapsed="false">
      <c r="A313" s="6" t="s">
        <v>24</v>
      </c>
      <c r="B313" s="6" t="s">
        <v>263</v>
      </c>
      <c r="C313" s="6" t="s">
        <v>334</v>
      </c>
      <c r="D313" s="6" t="n">
        <v>1</v>
      </c>
      <c r="E313" s="6" t="s">
        <v>359</v>
      </c>
      <c r="F313" s="6" t="n">
        <v>2013</v>
      </c>
      <c r="G313" s="6" t="s">
        <v>346</v>
      </c>
      <c r="H313" s="6" t="n">
        <v>1</v>
      </c>
      <c r="I313" s="6" t="s">
        <v>360</v>
      </c>
      <c r="J313" s="6"/>
    </row>
    <row r="314" customFormat="false" ht="28.5" hidden="false" customHeight="false" outlineLevel="0" collapsed="false">
      <c r="A314" s="6" t="s">
        <v>24</v>
      </c>
      <c r="B314" s="6"/>
      <c r="C314" s="6" t="s">
        <v>334</v>
      </c>
      <c r="D314" s="6" t="n">
        <v>1</v>
      </c>
      <c r="E314" s="6" t="s">
        <v>361</v>
      </c>
      <c r="F314" s="6" t="n">
        <v>2013</v>
      </c>
      <c r="G314" s="6" t="s">
        <v>346</v>
      </c>
      <c r="H314" s="6" t="n">
        <v>1</v>
      </c>
      <c r="I314" s="6"/>
      <c r="J314" s="6" t="s">
        <v>362</v>
      </c>
    </row>
    <row r="315" customFormat="false" ht="14.25" hidden="false" customHeight="false" outlineLevel="0" collapsed="false">
      <c r="A315" s="6" t="s">
        <v>24</v>
      </c>
      <c r="B315" s="6"/>
      <c r="C315" s="6" t="s">
        <v>334</v>
      </c>
      <c r="D315" s="6" t="n">
        <v>1</v>
      </c>
      <c r="E315" s="6" t="s">
        <v>363</v>
      </c>
      <c r="F315" s="6" t="n">
        <v>2013</v>
      </c>
      <c r="G315" s="6" t="s">
        <v>364</v>
      </c>
      <c r="H315" s="6" t="n">
        <v>1</v>
      </c>
      <c r="I315" s="6"/>
      <c r="J315" s="6"/>
    </row>
    <row r="316" customFormat="false" ht="14.25" hidden="false" customHeight="false" outlineLevel="0" collapsed="false">
      <c r="A316" s="6" t="s">
        <v>24</v>
      </c>
      <c r="B316" s="6"/>
      <c r="C316" s="6" t="s">
        <v>334</v>
      </c>
      <c r="D316" s="6" t="n">
        <v>1</v>
      </c>
      <c r="E316" s="6" t="s">
        <v>345</v>
      </c>
      <c r="F316" s="6" t="n">
        <v>2013</v>
      </c>
      <c r="G316" s="6" t="s">
        <v>346</v>
      </c>
      <c r="H316" s="6" t="n">
        <v>5</v>
      </c>
      <c r="I316" s="6"/>
      <c r="J316" s="6"/>
    </row>
    <row r="317" customFormat="false" ht="14.25" hidden="false" customHeight="false" outlineLevel="0" collapsed="false">
      <c r="A317" s="6" t="s">
        <v>24</v>
      </c>
      <c r="B317" s="6"/>
      <c r="C317" s="6" t="s">
        <v>334</v>
      </c>
      <c r="D317" s="6" t="n">
        <v>1</v>
      </c>
      <c r="E317" s="6" t="s">
        <v>345</v>
      </c>
      <c r="F317" s="7" t="n">
        <v>2014</v>
      </c>
      <c r="G317" s="6"/>
      <c r="H317" s="6" t="n">
        <v>3</v>
      </c>
      <c r="I317" s="6" t="s">
        <v>346</v>
      </c>
      <c r="J317" s="6"/>
    </row>
    <row r="318" customFormat="false" ht="28.5" hidden="false" customHeight="false" outlineLevel="0" collapsed="false">
      <c r="A318" s="6" t="s">
        <v>24</v>
      </c>
      <c r="B318" s="6"/>
      <c r="C318" s="6" t="s">
        <v>334</v>
      </c>
      <c r="D318" s="6" t="n">
        <v>1</v>
      </c>
      <c r="E318" s="6" t="s">
        <v>347</v>
      </c>
      <c r="F318" s="6" t="n">
        <v>2013</v>
      </c>
      <c r="G318" s="6"/>
      <c r="H318" s="6" t="n">
        <v>7</v>
      </c>
      <c r="I318" s="6"/>
      <c r="J318" s="6"/>
    </row>
    <row r="319" customFormat="false" ht="28.5" hidden="false" customHeight="false" outlineLevel="0" collapsed="false">
      <c r="A319" s="6" t="s">
        <v>24</v>
      </c>
      <c r="B319" s="6"/>
      <c r="C319" s="6" t="s">
        <v>334</v>
      </c>
      <c r="D319" s="6" t="n">
        <v>1</v>
      </c>
      <c r="E319" s="6" t="s">
        <v>347</v>
      </c>
      <c r="F319" s="7" t="n">
        <v>2014</v>
      </c>
      <c r="G319" s="6"/>
      <c r="H319" s="6" t="n">
        <v>4</v>
      </c>
      <c r="I319" s="6"/>
      <c r="J319" s="6"/>
    </row>
    <row r="320" customFormat="false" ht="71.25" hidden="false" customHeight="false" outlineLevel="0" collapsed="false">
      <c r="A320" s="6" t="s">
        <v>24</v>
      </c>
      <c r="B320" s="6" t="s">
        <v>365</v>
      </c>
      <c r="C320" s="6" t="s">
        <v>334</v>
      </c>
      <c r="D320" s="6" t="n">
        <v>1</v>
      </c>
      <c r="E320" s="6" t="s">
        <v>347</v>
      </c>
      <c r="F320" s="7" t="n">
        <v>2018</v>
      </c>
      <c r="G320" s="6"/>
      <c r="H320" s="6" t="n">
        <v>5</v>
      </c>
      <c r="I320" s="6"/>
      <c r="J320" s="6"/>
    </row>
    <row r="321" customFormat="false" ht="14.25" hidden="false" customHeight="false" outlineLevel="0" collapsed="false">
      <c r="A321" s="6" t="s">
        <v>24</v>
      </c>
      <c r="B321" s="6"/>
      <c r="C321" s="6" t="s">
        <v>334</v>
      </c>
      <c r="D321" s="6" t="n">
        <v>1</v>
      </c>
      <c r="E321" s="6" t="s">
        <v>348</v>
      </c>
      <c r="F321" s="6" t="n">
        <v>2013</v>
      </c>
      <c r="G321" s="6" t="s">
        <v>346</v>
      </c>
      <c r="H321" s="6" t="n">
        <v>2</v>
      </c>
      <c r="I321" s="6"/>
      <c r="J321" s="6"/>
    </row>
    <row r="322" customFormat="false" ht="14.25" hidden="false" customHeight="false" outlineLevel="0" collapsed="false">
      <c r="A322" s="6" t="s">
        <v>24</v>
      </c>
      <c r="B322" s="6"/>
      <c r="C322" s="6" t="s">
        <v>334</v>
      </c>
      <c r="D322" s="6" t="n">
        <v>1</v>
      </c>
      <c r="E322" s="6" t="s">
        <v>348</v>
      </c>
      <c r="F322" s="7" t="n">
        <v>2014</v>
      </c>
      <c r="G322" s="6"/>
      <c r="H322" s="6" t="n">
        <v>1</v>
      </c>
      <c r="I322" s="6" t="s">
        <v>346</v>
      </c>
      <c r="J322" s="6"/>
    </row>
    <row r="323" customFormat="false" ht="14.25" hidden="false" customHeight="false" outlineLevel="0" collapsed="false">
      <c r="A323" s="6" t="s">
        <v>24</v>
      </c>
      <c r="B323" s="6"/>
      <c r="C323" s="6" t="s">
        <v>334</v>
      </c>
      <c r="D323" s="6" t="n">
        <v>1</v>
      </c>
      <c r="E323" s="6" t="s">
        <v>349</v>
      </c>
      <c r="F323" s="6" t="n">
        <v>2013</v>
      </c>
      <c r="G323" s="6" t="s">
        <v>346</v>
      </c>
      <c r="H323" s="6" t="n">
        <v>17</v>
      </c>
      <c r="I323" s="6"/>
      <c r="J323" s="6"/>
    </row>
    <row r="324" customFormat="false" ht="14.25" hidden="false" customHeight="false" outlineLevel="0" collapsed="false">
      <c r="A324" s="6" t="s">
        <v>24</v>
      </c>
      <c r="B324" s="6"/>
      <c r="C324" s="6" t="s">
        <v>334</v>
      </c>
      <c r="D324" s="6" t="n">
        <v>1</v>
      </c>
      <c r="E324" s="6" t="s">
        <v>349</v>
      </c>
      <c r="F324" s="7" t="n">
        <v>2014</v>
      </c>
      <c r="G324" s="6"/>
      <c r="H324" s="6" t="n">
        <v>27</v>
      </c>
      <c r="I324" s="6" t="s">
        <v>346</v>
      </c>
      <c r="J324" s="6"/>
    </row>
    <row r="325" customFormat="false" ht="14.25" hidden="false" customHeight="false" outlineLevel="0" collapsed="false">
      <c r="A325" s="6" t="s">
        <v>24</v>
      </c>
      <c r="B325" s="6"/>
      <c r="C325" s="6" t="s">
        <v>334</v>
      </c>
      <c r="D325" s="6" t="n">
        <v>1</v>
      </c>
      <c r="E325" s="6" t="s">
        <v>350</v>
      </c>
      <c r="F325" s="6" t="n">
        <v>2013</v>
      </c>
      <c r="G325" s="6" t="s">
        <v>346</v>
      </c>
      <c r="H325" s="6" t="n">
        <v>6</v>
      </c>
      <c r="I325" s="6"/>
      <c r="J325" s="6"/>
    </row>
    <row r="326" customFormat="false" ht="14.25" hidden="false" customHeight="false" outlineLevel="0" collapsed="false">
      <c r="A326" s="6" t="s">
        <v>24</v>
      </c>
      <c r="B326" s="6"/>
      <c r="C326" s="6" t="s">
        <v>334</v>
      </c>
      <c r="D326" s="6" t="n">
        <v>1</v>
      </c>
      <c r="E326" s="6" t="s">
        <v>350</v>
      </c>
      <c r="F326" s="7" t="n">
        <v>2014</v>
      </c>
      <c r="G326" s="6"/>
      <c r="H326" s="6" t="n">
        <v>2</v>
      </c>
      <c r="I326" s="6" t="s">
        <v>346</v>
      </c>
      <c r="J326" s="6"/>
    </row>
    <row r="327" customFormat="false" ht="14.25" hidden="false" customHeight="false" outlineLevel="0" collapsed="false">
      <c r="A327" s="6" t="s">
        <v>24</v>
      </c>
      <c r="B327" s="6"/>
      <c r="C327" s="6" t="s">
        <v>334</v>
      </c>
      <c r="D327" s="6" t="n">
        <v>1</v>
      </c>
      <c r="E327" s="6" t="s">
        <v>351</v>
      </c>
      <c r="F327" s="6" t="n">
        <v>2013</v>
      </c>
      <c r="G327" s="6" t="s">
        <v>346</v>
      </c>
      <c r="H327" s="6" t="n">
        <v>16</v>
      </c>
      <c r="I327" s="6"/>
      <c r="J327" s="6"/>
    </row>
    <row r="328" customFormat="false" ht="14.25" hidden="false" customHeight="false" outlineLevel="0" collapsed="false">
      <c r="A328" s="6" t="s">
        <v>24</v>
      </c>
      <c r="B328" s="6"/>
      <c r="C328" s="6" t="s">
        <v>334</v>
      </c>
      <c r="D328" s="6" t="n">
        <v>1</v>
      </c>
      <c r="E328" s="6" t="s">
        <v>351</v>
      </c>
      <c r="F328" s="7" t="n">
        <v>2014</v>
      </c>
      <c r="G328" s="6"/>
      <c r="H328" s="6" t="n">
        <v>14</v>
      </c>
      <c r="I328" s="6" t="s">
        <v>346</v>
      </c>
      <c r="J328" s="6"/>
    </row>
    <row r="329" customFormat="false" ht="14.25" hidden="false" customHeight="false" outlineLevel="0" collapsed="false">
      <c r="A329" s="6" t="s">
        <v>24</v>
      </c>
      <c r="B329" s="6" t="s">
        <v>366</v>
      </c>
      <c r="C329" s="6" t="s">
        <v>334</v>
      </c>
      <c r="D329" s="6" t="n">
        <v>1</v>
      </c>
      <c r="E329" s="6" t="s">
        <v>351</v>
      </c>
      <c r="F329" s="7" t="n">
        <v>2019</v>
      </c>
      <c r="G329" s="6"/>
      <c r="H329" s="6" t="n">
        <v>1</v>
      </c>
      <c r="I329" s="6" t="s">
        <v>346</v>
      </c>
      <c r="J329" s="6"/>
    </row>
    <row r="330" customFormat="false" ht="14.25" hidden="false" customHeight="false" outlineLevel="0" collapsed="false">
      <c r="A330" s="6" t="s">
        <v>24</v>
      </c>
      <c r="B330" s="6" t="s">
        <v>367</v>
      </c>
      <c r="C330" s="6" t="s">
        <v>334</v>
      </c>
      <c r="D330" s="6" t="n">
        <v>1</v>
      </c>
      <c r="E330" s="6" t="s">
        <v>351</v>
      </c>
      <c r="F330" s="7" t="n">
        <v>2018</v>
      </c>
      <c r="G330" s="6"/>
      <c r="H330" s="6" t="n">
        <v>1</v>
      </c>
      <c r="I330" s="6" t="s">
        <v>346</v>
      </c>
      <c r="J330" s="6"/>
    </row>
    <row r="331" customFormat="false" ht="14.25" hidden="false" customHeight="false" outlineLevel="0" collapsed="false">
      <c r="A331" s="6" t="s">
        <v>24</v>
      </c>
      <c r="B331" s="6"/>
      <c r="C331" s="6" t="s">
        <v>334</v>
      </c>
      <c r="D331" s="6" t="n">
        <v>1</v>
      </c>
      <c r="E331" s="6" t="s">
        <v>352</v>
      </c>
      <c r="F331" s="6" t="n">
        <v>2013</v>
      </c>
      <c r="G331" s="6" t="s">
        <v>346</v>
      </c>
      <c r="H331" s="6" t="n">
        <v>5</v>
      </c>
      <c r="I331" s="6"/>
      <c r="J331" s="6"/>
    </row>
    <row r="332" customFormat="false" ht="14.25" hidden="false" customHeight="false" outlineLevel="0" collapsed="false">
      <c r="A332" s="6" t="s">
        <v>24</v>
      </c>
      <c r="B332" s="6"/>
      <c r="C332" s="6" t="s">
        <v>334</v>
      </c>
      <c r="D332" s="6" t="n">
        <v>1</v>
      </c>
      <c r="E332" s="6" t="s">
        <v>352</v>
      </c>
      <c r="F332" s="7" t="n">
        <v>2014</v>
      </c>
      <c r="G332" s="6"/>
      <c r="H332" s="6" t="n">
        <v>6</v>
      </c>
      <c r="I332" s="6" t="s">
        <v>346</v>
      </c>
      <c r="J332" s="6"/>
    </row>
    <row r="333" customFormat="false" ht="14.25" hidden="false" customHeight="false" outlineLevel="0" collapsed="false">
      <c r="A333" s="10" t="s">
        <v>105</v>
      </c>
      <c r="B333" s="6" t="s">
        <v>368</v>
      </c>
      <c r="C333" s="6" t="s">
        <v>334</v>
      </c>
      <c r="D333" s="6" t="n">
        <v>1</v>
      </c>
      <c r="E333" s="6" t="s">
        <v>354</v>
      </c>
      <c r="F333" s="6" t="n">
        <v>2017</v>
      </c>
      <c r="G333" s="6" t="s">
        <v>369</v>
      </c>
      <c r="H333" s="6" t="n">
        <v>9</v>
      </c>
      <c r="I333" s="6" t="s">
        <v>356</v>
      </c>
      <c r="J333" s="6"/>
    </row>
    <row r="334" customFormat="false" ht="14.25" hidden="false" customHeight="false" outlineLevel="0" collapsed="false">
      <c r="A334" s="10" t="s">
        <v>105</v>
      </c>
      <c r="B334" s="6"/>
      <c r="C334" s="6" t="s">
        <v>334</v>
      </c>
      <c r="D334" s="6" t="n">
        <v>1</v>
      </c>
      <c r="E334" s="6" t="s">
        <v>370</v>
      </c>
      <c r="F334" s="6" t="n">
        <v>2013</v>
      </c>
      <c r="G334" s="6" t="s">
        <v>340</v>
      </c>
      <c r="H334" s="6" t="n">
        <v>2</v>
      </c>
      <c r="I334" s="6"/>
      <c r="J334" s="6"/>
    </row>
    <row r="335" customFormat="false" ht="14.25" hidden="false" customHeight="false" outlineLevel="0" collapsed="false">
      <c r="A335" s="10" t="s">
        <v>105</v>
      </c>
      <c r="B335" s="6"/>
      <c r="C335" s="6" t="s">
        <v>334</v>
      </c>
      <c r="D335" s="6" t="n">
        <v>1</v>
      </c>
      <c r="E335" s="6" t="s">
        <v>370</v>
      </c>
      <c r="F335" s="7" t="n">
        <v>2014</v>
      </c>
      <c r="G335" s="6" t="s">
        <v>340</v>
      </c>
      <c r="H335" s="6" t="n">
        <v>3</v>
      </c>
      <c r="I335" s="6"/>
      <c r="J335" s="6"/>
    </row>
    <row r="336" customFormat="false" ht="14.25" hidden="false" customHeight="false" outlineLevel="0" collapsed="false">
      <c r="A336" s="10" t="s">
        <v>105</v>
      </c>
      <c r="B336" s="6"/>
      <c r="C336" s="6" t="s">
        <v>334</v>
      </c>
      <c r="D336" s="6" t="n">
        <v>1</v>
      </c>
      <c r="E336" s="6" t="s">
        <v>339</v>
      </c>
      <c r="F336" s="6" t="n">
        <v>2013</v>
      </c>
      <c r="G336" s="6" t="s">
        <v>340</v>
      </c>
      <c r="H336" s="6" t="n">
        <v>43</v>
      </c>
      <c r="I336" s="6" t="s">
        <v>341</v>
      </c>
      <c r="J336" s="6"/>
    </row>
    <row r="337" customFormat="false" ht="14.25" hidden="false" customHeight="false" outlineLevel="0" collapsed="false">
      <c r="A337" s="10" t="s">
        <v>105</v>
      </c>
      <c r="B337" s="6"/>
      <c r="C337" s="6" t="s">
        <v>334</v>
      </c>
      <c r="D337" s="6" t="n">
        <v>1</v>
      </c>
      <c r="E337" s="6" t="s">
        <v>339</v>
      </c>
      <c r="F337" s="7" t="n">
        <v>2014</v>
      </c>
      <c r="G337" s="6" t="s">
        <v>340</v>
      </c>
      <c r="H337" s="6" t="n">
        <v>28</v>
      </c>
      <c r="I337" s="6" t="s">
        <v>341</v>
      </c>
      <c r="J337" s="6"/>
    </row>
    <row r="338" customFormat="false" ht="14.25" hidden="false" customHeight="false" outlineLevel="0" collapsed="false">
      <c r="A338" s="10" t="s">
        <v>105</v>
      </c>
      <c r="B338" s="6"/>
      <c r="C338" s="6" t="s">
        <v>334</v>
      </c>
      <c r="D338" s="6" t="n">
        <v>1</v>
      </c>
      <c r="E338" s="6" t="s">
        <v>339</v>
      </c>
      <c r="F338" s="6" t="n">
        <v>2019</v>
      </c>
      <c r="G338" s="6" t="s">
        <v>340</v>
      </c>
      <c r="H338" s="6" t="n">
        <v>4</v>
      </c>
      <c r="I338" s="6" t="s">
        <v>341</v>
      </c>
      <c r="J338" s="6"/>
    </row>
    <row r="339" customFormat="false" ht="28.5" hidden="false" customHeight="false" outlineLevel="0" collapsed="false">
      <c r="A339" s="10" t="s">
        <v>105</v>
      </c>
      <c r="B339" s="6"/>
      <c r="C339" s="6" t="s">
        <v>334</v>
      </c>
      <c r="D339" s="6" t="n">
        <v>1</v>
      </c>
      <c r="E339" s="6" t="s">
        <v>371</v>
      </c>
      <c r="F339" s="6" t="n">
        <v>2013</v>
      </c>
      <c r="G339" s="6" t="s">
        <v>340</v>
      </c>
      <c r="H339" s="6" t="n">
        <v>17</v>
      </c>
      <c r="I339" s="6" t="s">
        <v>372</v>
      </c>
      <c r="J339" s="6"/>
    </row>
    <row r="340" customFormat="false" ht="14.25" hidden="false" customHeight="false" outlineLevel="0" collapsed="false">
      <c r="A340" s="10" t="s">
        <v>105</v>
      </c>
      <c r="B340" s="6"/>
      <c r="C340" s="6" t="s">
        <v>334</v>
      </c>
      <c r="D340" s="6" t="n">
        <v>1</v>
      </c>
      <c r="E340" s="6" t="s">
        <v>342</v>
      </c>
      <c r="F340" s="7" t="n">
        <v>2014</v>
      </c>
      <c r="G340" s="6" t="s">
        <v>340</v>
      </c>
      <c r="H340" s="6" t="n">
        <v>18</v>
      </c>
      <c r="I340" s="6" t="s">
        <v>343</v>
      </c>
      <c r="J340" s="6"/>
    </row>
    <row r="341" customFormat="false" ht="14.25" hidden="false" customHeight="false" outlineLevel="0" collapsed="false">
      <c r="A341" s="10" t="s">
        <v>105</v>
      </c>
      <c r="B341" s="6"/>
      <c r="C341" s="6" t="s">
        <v>334</v>
      </c>
      <c r="D341" s="6" t="n">
        <v>1</v>
      </c>
      <c r="E341" s="6" t="s">
        <v>373</v>
      </c>
      <c r="F341" s="6" t="n">
        <v>2013</v>
      </c>
      <c r="G341" s="6" t="s">
        <v>340</v>
      </c>
      <c r="H341" s="6" t="n">
        <v>4</v>
      </c>
      <c r="I341" s="6" t="s">
        <v>374</v>
      </c>
      <c r="J341" s="6"/>
    </row>
    <row r="342" customFormat="false" ht="14.25" hidden="false" customHeight="false" outlineLevel="0" collapsed="false">
      <c r="A342" s="10" t="s">
        <v>105</v>
      </c>
      <c r="B342" s="6"/>
      <c r="C342" s="6" t="s">
        <v>334</v>
      </c>
      <c r="D342" s="6" t="n">
        <v>1</v>
      </c>
      <c r="E342" s="6" t="s">
        <v>375</v>
      </c>
      <c r="F342" s="6" t="n">
        <v>2013</v>
      </c>
      <c r="G342" s="6"/>
      <c r="H342" s="6" t="n">
        <v>1</v>
      </c>
      <c r="I342" s="6"/>
      <c r="J342" s="6"/>
    </row>
    <row r="343" customFormat="false" ht="14.25" hidden="false" customHeight="false" outlineLevel="0" collapsed="false">
      <c r="A343" s="10" t="s">
        <v>105</v>
      </c>
      <c r="B343" s="6"/>
      <c r="C343" s="6" t="s">
        <v>334</v>
      </c>
      <c r="D343" s="6" t="n">
        <v>1</v>
      </c>
      <c r="E343" s="6" t="s">
        <v>345</v>
      </c>
      <c r="F343" s="6" t="n">
        <v>2013</v>
      </c>
      <c r="G343" s="6" t="s">
        <v>346</v>
      </c>
      <c r="H343" s="6" t="n">
        <v>6</v>
      </c>
      <c r="I343" s="6"/>
      <c r="J343" s="6"/>
    </row>
    <row r="344" customFormat="false" ht="14.25" hidden="false" customHeight="false" outlineLevel="0" collapsed="false">
      <c r="A344" s="10" t="s">
        <v>105</v>
      </c>
      <c r="B344" s="6"/>
      <c r="C344" s="6" t="s">
        <v>334</v>
      </c>
      <c r="D344" s="6" t="n">
        <v>1</v>
      </c>
      <c r="E344" s="6" t="s">
        <v>345</v>
      </c>
      <c r="F344" s="7" t="n">
        <v>2014</v>
      </c>
      <c r="G344" s="6" t="s">
        <v>346</v>
      </c>
      <c r="H344" s="6" t="n">
        <v>4</v>
      </c>
      <c r="I344" s="6"/>
      <c r="J344" s="6"/>
    </row>
    <row r="345" customFormat="false" ht="14.25" hidden="false" customHeight="false" outlineLevel="0" collapsed="false">
      <c r="A345" s="10" t="s">
        <v>105</v>
      </c>
      <c r="B345" s="6"/>
      <c r="C345" s="6" t="s">
        <v>334</v>
      </c>
      <c r="D345" s="6" t="n">
        <v>1</v>
      </c>
      <c r="E345" s="6" t="s">
        <v>349</v>
      </c>
      <c r="F345" s="6" t="n">
        <v>2013</v>
      </c>
      <c r="G345" s="6" t="s">
        <v>346</v>
      </c>
      <c r="H345" s="6" t="n">
        <v>25</v>
      </c>
      <c r="I345" s="6"/>
      <c r="J345" s="6"/>
    </row>
    <row r="346" customFormat="false" ht="14.25" hidden="false" customHeight="false" outlineLevel="0" collapsed="false">
      <c r="A346" s="10" t="s">
        <v>105</v>
      </c>
      <c r="B346" s="6"/>
      <c r="C346" s="6" t="s">
        <v>334</v>
      </c>
      <c r="D346" s="6" t="n">
        <v>1</v>
      </c>
      <c r="E346" s="6" t="s">
        <v>349</v>
      </c>
      <c r="F346" s="7" t="n">
        <v>2014</v>
      </c>
      <c r="G346" s="6" t="s">
        <v>346</v>
      </c>
      <c r="H346" s="6" t="n">
        <v>41</v>
      </c>
      <c r="I346" s="6"/>
      <c r="J346" s="6"/>
    </row>
    <row r="347" customFormat="false" ht="14.25" hidden="false" customHeight="false" outlineLevel="0" collapsed="false">
      <c r="A347" s="10" t="s">
        <v>105</v>
      </c>
      <c r="B347" s="6"/>
      <c r="C347" s="6" t="s">
        <v>334</v>
      </c>
      <c r="D347" s="6" t="n">
        <v>1</v>
      </c>
      <c r="E347" s="6" t="s">
        <v>351</v>
      </c>
      <c r="F347" s="6" t="n">
        <v>2013</v>
      </c>
      <c r="G347" s="6" t="s">
        <v>346</v>
      </c>
      <c r="H347" s="6" t="n">
        <v>5</v>
      </c>
      <c r="I347" s="6"/>
      <c r="J347" s="6"/>
    </row>
    <row r="348" customFormat="false" ht="14.25" hidden="false" customHeight="false" outlineLevel="0" collapsed="false">
      <c r="A348" s="10" t="s">
        <v>105</v>
      </c>
      <c r="B348" s="6"/>
      <c r="C348" s="6" t="s">
        <v>334</v>
      </c>
      <c r="D348" s="6" t="n">
        <v>1</v>
      </c>
      <c r="E348" s="6" t="s">
        <v>351</v>
      </c>
      <c r="F348" s="7" t="n">
        <v>2014</v>
      </c>
      <c r="G348" s="6" t="s">
        <v>346</v>
      </c>
      <c r="H348" s="6" t="n">
        <v>17</v>
      </c>
      <c r="I348" s="6"/>
      <c r="J348" s="6"/>
    </row>
    <row r="349" customFormat="false" ht="14.25" hidden="false" customHeight="false" outlineLevel="0" collapsed="false">
      <c r="A349" s="10" t="s">
        <v>105</v>
      </c>
      <c r="B349" s="23" t="s">
        <v>376</v>
      </c>
      <c r="C349" s="24" t="s">
        <v>334</v>
      </c>
      <c r="D349" s="10" t="n">
        <v>1</v>
      </c>
      <c r="E349" s="25" t="s">
        <v>377</v>
      </c>
      <c r="F349" s="7" t="n">
        <v>2019</v>
      </c>
      <c r="G349" s="10" t="s">
        <v>378</v>
      </c>
      <c r="H349" s="26" t="n">
        <v>1</v>
      </c>
      <c r="I349" s="10"/>
      <c r="J349" s="27" t="s">
        <v>379</v>
      </c>
    </row>
    <row r="350" customFormat="false" ht="14.25" hidden="false" customHeight="false" outlineLevel="0" collapsed="false">
      <c r="A350" s="10" t="s">
        <v>105</v>
      </c>
      <c r="B350" s="6"/>
      <c r="C350" s="6" t="s">
        <v>334</v>
      </c>
      <c r="D350" s="6" t="n">
        <v>1</v>
      </c>
      <c r="E350" s="6" t="s">
        <v>352</v>
      </c>
      <c r="F350" s="6" t="n">
        <v>2013</v>
      </c>
      <c r="G350" s="6" t="s">
        <v>346</v>
      </c>
      <c r="H350" s="6" t="n">
        <v>9</v>
      </c>
      <c r="I350" s="6"/>
      <c r="J350" s="6"/>
    </row>
    <row r="351" customFormat="false" ht="14.25" hidden="false" customHeight="false" outlineLevel="0" collapsed="false">
      <c r="A351" s="10" t="s">
        <v>105</v>
      </c>
      <c r="B351" s="6"/>
      <c r="C351" s="6" t="s">
        <v>334</v>
      </c>
      <c r="D351" s="6" t="n">
        <v>1</v>
      </c>
      <c r="E351" s="6" t="s">
        <v>352</v>
      </c>
      <c r="F351" s="7" t="n">
        <v>2014</v>
      </c>
      <c r="G351" s="6" t="s">
        <v>346</v>
      </c>
      <c r="H351" s="6" t="n">
        <v>6</v>
      </c>
      <c r="I351" s="6"/>
      <c r="J351" s="6"/>
    </row>
    <row r="352" customFormat="false" ht="14.25" hidden="false" customHeight="false" outlineLevel="0" collapsed="false">
      <c r="A352" s="10"/>
      <c r="B352" s="23" t="s">
        <v>380</v>
      </c>
      <c r="C352" s="24" t="s">
        <v>334</v>
      </c>
      <c r="D352" s="10" t="n">
        <v>1</v>
      </c>
      <c r="E352" s="25" t="s">
        <v>377</v>
      </c>
      <c r="F352" s="6" t="n">
        <v>2013</v>
      </c>
      <c r="G352" s="10"/>
      <c r="H352" s="26" t="n">
        <v>27</v>
      </c>
      <c r="I352" s="10"/>
      <c r="J352" s="27" t="s">
        <v>381</v>
      </c>
    </row>
    <row r="353" customFormat="false" ht="14.25" hidden="false" customHeight="false" outlineLevel="0" collapsed="false">
      <c r="A353" s="28"/>
      <c r="B353" s="29" t="s">
        <v>382</v>
      </c>
      <c r="C353" s="24" t="s">
        <v>334</v>
      </c>
      <c r="D353" s="10" t="n">
        <v>1</v>
      </c>
      <c r="E353" s="25" t="s">
        <v>377</v>
      </c>
      <c r="F353" s="6" t="n">
        <v>2013</v>
      </c>
      <c r="G353" s="10"/>
      <c r="H353" s="26" t="n">
        <v>2</v>
      </c>
      <c r="I353" s="10"/>
      <c r="J353" s="27" t="s">
        <v>383</v>
      </c>
    </row>
    <row r="354" customFormat="false" ht="14.25" hidden="false" customHeight="false" outlineLevel="0" collapsed="false">
      <c r="A354" s="10"/>
      <c r="B354" s="23" t="s">
        <v>384</v>
      </c>
      <c r="C354" s="24" t="s">
        <v>334</v>
      </c>
      <c r="D354" s="10" t="n">
        <v>1</v>
      </c>
      <c r="E354" s="25" t="s">
        <v>377</v>
      </c>
      <c r="F354" s="6" t="n">
        <v>2013</v>
      </c>
      <c r="G354" s="10"/>
      <c r="H354" s="26" t="n">
        <v>10</v>
      </c>
      <c r="I354" s="10"/>
      <c r="J354" s="27" t="s">
        <v>383</v>
      </c>
    </row>
    <row r="355" customFormat="false" ht="14.25" hidden="false" customHeight="false" outlineLevel="0" collapsed="false">
      <c r="A355" s="6"/>
      <c r="B355" s="23" t="s">
        <v>382</v>
      </c>
      <c r="C355" s="24" t="s">
        <v>334</v>
      </c>
      <c r="D355" s="10" t="n">
        <v>1</v>
      </c>
      <c r="E355" s="25" t="s">
        <v>377</v>
      </c>
      <c r="F355" s="7" t="n">
        <v>2013</v>
      </c>
      <c r="G355" s="6"/>
      <c r="H355" s="14" t="n">
        <v>6</v>
      </c>
      <c r="I355" s="6"/>
      <c r="J355" s="6" t="s">
        <v>385</v>
      </c>
    </row>
    <row r="356" customFormat="false" ht="14.25" hidden="false" customHeight="false" outlineLevel="0" collapsed="false">
      <c r="A356" s="10"/>
      <c r="B356" s="23" t="s">
        <v>380</v>
      </c>
      <c r="C356" s="24" t="s">
        <v>334</v>
      </c>
      <c r="D356" s="10" t="n">
        <v>1</v>
      </c>
      <c r="E356" s="25" t="s">
        <v>377</v>
      </c>
      <c r="F356" s="7" t="n">
        <v>2014</v>
      </c>
      <c r="G356" s="10"/>
      <c r="H356" s="26" t="n">
        <v>50</v>
      </c>
      <c r="I356" s="10"/>
      <c r="J356" s="27" t="s">
        <v>386</v>
      </c>
    </row>
    <row r="357" customFormat="false" ht="14.25" hidden="false" customHeight="false" outlineLevel="0" collapsed="false">
      <c r="A357" s="10"/>
      <c r="B357" s="23" t="s">
        <v>382</v>
      </c>
      <c r="C357" s="24" t="s">
        <v>334</v>
      </c>
      <c r="D357" s="10" t="n">
        <v>1</v>
      </c>
      <c r="E357" s="25" t="s">
        <v>377</v>
      </c>
      <c r="F357" s="7" t="n">
        <v>2014</v>
      </c>
      <c r="G357" s="10"/>
      <c r="H357" s="26" t="n">
        <v>2</v>
      </c>
      <c r="I357" s="10"/>
      <c r="J357" s="27" t="s">
        <v>383</v>
      </c>
    </row>
    <row r="358" customFormat="false" ht="14.25" hidden="false" customHeight="false" outlineLevel="0" collapsed="false">
      <c r="A358" s="6" t="s">
        <v>92</v>
      </c>
      <c r="B358" s="6"/>
      <c r="C358" s="6" t="s">
        <v>387</v>
      </c>
      <c r="D358" s="6" t="n">
        <v>1</v>
      </c>
      <c r="E358" s="6" t="s">
        <v>388</v>
      </c>
      <c r="F358" s="6" t="n">
        <v>2013</v>
      </c>
      <c r="G358" s="6"/>
      <c r="H358" s="6" t="n">
        <v>2</v>
      </c>
      <c r="I358" s="6"/>
      <c r="J358" s="6"/>
    </row>
    <row r="359" customFormat="false" ht="14.25" hidden="false" customHeight="false" outlineLevel="0" collapsed="false">
      <c r="A359" s="6" t="s">
        <v>92</v>
      </c>
      <c r="B359" s="6"/>
      <c r="C359" s="6" t="s">
        <v>387</v>
      </c>
      <c r="D359" s="6" t="n">
        <v>1</v>
      </c>
      <c r="E359" s="6" t="s">
        <v>388</v>
      </c>
      <c r="F359" s="7" t="n">
        <v>2014</v>
      </c>
      <c r="G359" s="6"/>
      <c r="H359" s="6" t="n">
        <v>2</v>
      </c>
      <c r="I359" s="6"/>
      <c r="J359" s="6"/>
    </row>
    <row r="360" customFormat="false" ht="14.25" hidden="false" customHeight="false" outlineLevel="0" collapsed="false">
      <c r="A360" s="6" t="s">
        <v>92</v>
      </c>
      <c r="B360" s="6"/>
      <c r="C360" s="6" t="s">
        <v>387</v>
      </c>
      <c r="D360" s="6" t="n">
        <v>1</v>
      </c>
      <c r="E360" s="6" t="s">
        <v>389</v>
      </c>
      <c r="F360" s="6" t="n">
        <v>2013</v>
      </c>
      <c r="G360" s="6"/>
      <c r="H360" s="6" t="n">
        <v>4</v>
      </c>
      <c r="I360" s="6"/>
      <c r="J360" s="6"/>
    </row>
    <row r="361" customFormat="false" ht="14.25" hidden="false" customHeight="false" outlineLevel="0" collapsed="false">
      <c r="A361" s="6" t="s">
        <v>92</v>
      </c>
      <c r="B361" s="6"/>
      <c r="C361" s="6" t="s">
        <v>387</v>
      </c>
      <c r="D361" s="6" t="n">
        <v>1</v>
      </c>
      <c r="E361" s="6" t="s">
        <v>389</v>
      </c>
      <c r="F361" s="7" t="n">
        <v>2014</v>
      </c>
      <c r="G361" s="6"/>
      <c r="H361" s="6" t="n">
        <v>2</v>
      </c>
      <c r="I361" s="6"/>
      <c r="J361" s="6"/>
    </row>
    <row r="362" customFormat="false" ht="14.25" hidden="false" customHeight="false" outlineLevel="0" collapsed="false">
      <c r="A362" s="6" t="s">
        <v>92</v>
      </c>
      <c r="B362" s="6"/>
      <c r="C362" s="6" t="s">
        <v>387</v>
      </c>
      <c r="D362" s="6" t="n">
        <v>1</v>
      </c>
      <c r="E362" s="6" t="s">
        <v>390</v>
      </c>
      <c r="F362" s="6" t="n">
        <v>2013</v>
      </c>
      <c r="G362" s="6"/>
      <c r="H362" s="6" t="n">
        <v>9</v>
      </c>
      <c r="I362" s="6"/>
      <c r="J362" s="6"/>
    </row>
    <row r="363" customFormat="false" ht="14.25" hidden="false" customHeight="false" outlineLevel="0" collapsed="false">
      <c r="A363" s="6" t="s">
        <v>92</v>
      </c>
      <c r="B363" s="6"/>
      <c r="C363" s="6" t="s">
        <v>387</v>
      </c>
      <c r="D363" s="6" t="n">
        <v>1</v>
      </c>
      <c r="E363" s="6" t="s">
        <v>390</v>
      </c>
      <c r="F363" s="7" t="n">
        <v>2014</v>
      </c>
      <c r="G363" s="6"/>
      <c r="H363" s="6" t="n">
        <v>12</v>
      </c>
      <c r="I363" s="6"/>
      <c r="J363" s="6"/>
    </row>
    <row r="364" customFormat="false" ht="14.25" hidden="false" customHeight="false" outlineLevel="0" collapsed="false">
      <c r="A364" s="6" t="s">
        <v>92</v>
      </c>
      <c r="B364" s="6"/>
      <c r="C364" s="6" t="s">
        <v>387</v>
      </c>
      <c r="D364" s="6" t="n">
        <v>1</v>
      </c>
      <c r="E364" s="6" t="s">
        <v>391</v>
      </c>
      <c r="F364" s="6" t="n">
        <v>2013</v>
      </c>
      <c r="G364" s="6"/>
      <c r="H364" s="6" t="n">
        <v>5</v>
      </c>
      <c r="I364" s="6"/>
      <c r="J364" s="6"/>
    </row>
    <row r="365" customFormat="false" ht="14.25" hidden="false" customHeight="false" outlineLevel="0" collapsed="false">
      <c r="A365" s="6" t="s">
        <v>92</v>
      </c>
      <c r="B365" s="6"/>
      <c r="C365" s="6" t="s">
        <v>387</v>
      </c>
      <c r="D365" s="6" t="n">
        <v>1</v>
      </c>
      <c r="E365" s="6" t="s">
        <v>391</v>
      </c>
      <c r="F365" s="7" t="n">
        <v>2014</v>
      </c>
      <c r="G365" s="6"/>
      <c r="H365" s="6" t="n">
        <v>6</v>
      </c>
      <c r="I365" s="6"/>
      <c r="J365" s="6"/>
    </row>
    <row r="366" customFormat="false" ht="14.25" hidden="false" customHeight="false" outlineLevel="0" collapsed="false">
      <c r="A366" s="6" t="s">
        <v>92</v>
      </c>
      <c r="B366" s="6"/>
      <c r="C366" s="6" t="s">
        <v>387</v>
      </c>
      <c r="D366" s="6" t="n">
        <v>1</v>
      </c>
      <c r="E366" s="6" t="s">
        <v>392</v>
      </c>
      <c r="F366" s="6" t="n">
        <v>2013</v>
      </c>
      <c r="G366" s="6"/>
      <c r="H366" s="6" t="n">
        <v>1</v>
      </c>
      <c r="I366" s="6"/>
      <c r="J366" s="6"/>
    </row>
    <row r="367" customFormat="false" ht="14.25" hidden="false" customHeight="false" outlineLevel="0" collapsed="false">
      <c r="A367" s="6" t="s">
        <v>92</v>
      </c>
      <c r="B367" s="6"/>
      <c r="C367" s="6" t="s">
        <v>387</v>
      </c>
      <c r="D367" s="6" t="n">
        <v>1</v>
      </c>
      <c r="E367" s="6" t="s">
        <v>392</v>
      </c>
      <c r="F367" s="7" t="n">
        <v>2014</v>
      </c>
      <c r="G367" s="6"/>
      <c r="H367" s="6" t="n">
        <v>4</v>
      </c>
      <c r="I367" s="6"/>
      <c r="J367" s="6"/>
    </row>
    <row r="368" customFormat="false" ht="28.5" hidden="false" customHeight="false" outlineLevel="0" collapsed="false">
      <c r="A368" s="6" t="s">
        <v>92</v>
      </c>
      <c r="B368" s="6" t="s">
        <v>393</v>
      </c>
      <c r="C368" s="6" t="s">
        <v>387</v>
      </c>
      <c r="D368" s="6" t="n">
        <v>1</v>
      </c>
      <c r="E368" s="6" t="s">
        <v>392</v>
      </c>
      <c r="F368" s="7" t="n">
        <v>2020</v>
      </c>
      <c r="G368" s="6"/>
      <c r="H368" s="6" t="n">
        <v>1</v>
      </c>
      <c r="I368" s="6"/>
      <c r="J368" s="6"/>
    </row>
    <row r="369" customFormat="false" ht="14.25" hidden="false" customHeight="false" outlineLevel="0" collapsed="false">
      <c r="A369" s="6" t="s">
        <v>92</v>
      </c>
      <c r="B369" s="6"/>
      <c r="C369" s="6" t="s">
        <v>387</v>
      </c>
      <c r="D369" s="6" t="n">
        <v>1</v>
      </c>
      <c r="E369" s="6" t="s">
        <v>394</v>
      </c>
      <c r="F369" s="6" t="n">
        <v>2013</v>
      </c>
      <c r="G369" s="6"/>
      <c r="H369" s="6" t="n">
        <v>3</v>
      </c>
      <c r="I369" s="6"/>
      <c r="J369" s="6"/>
    </row>
    <row r="370" customFormat="false" ht="14.25" hidden="false" customHeight="false" outlineLevel="0" collapsed="false">
      <c r="A370" s="6" t="s">
        <v>92</v>
      </c>
      <c r="B370" s="6"/>
      <c r="C370" s="6" t="s">
        <v>387</v>
      </c>
      <c r="D370" s="6" t="n">
        <v>1</v>
      </c>
      <c r="E370" s="6" t="s">
        <v>394</v>
      </c>
      <c r="F370" s="7" t="n">
        <v>2014</v>
      </c>
      <c r="G370" s="6"/>
      <c r="H370" s="6" t="n">
        <v>4</v>
      </c>
      <c r="I370" s="6"/>
      <c r="J370" s="6"/>
    </row>
    <row r="371" customFormat="false" ht="14.25" hidden="false" customHeight="false" outlineLevel="0" collapsed="false">
      <c r="A371" s="6" t="s">
        <v>92</v>
      </c>
      <c r="B371" s="6"/>
      <c r="C371" s="6" t="s">
        <v>387</v>
      </c>
      <c r="D371" s="6" t="n">
        <v>1</v>
      </c>
      <c r="E371" s="6" t="s">
        <v>395</v>
      </c>
      <c r="F371" s="6" t="n">
        <v>2013</v>
      </c>
      <c r="G371" s="6"/>
      <c r="H371" s="6" t="n">
        <v>10</v>
      </c>
      <c r="I371" s="6"/>
      <c r="J371" s="6"/>
    </row>
    <row r="372" customFormat="false" ht="14.25" hidden="false" customHeight="false" outlineLevel="0" collapsed="false">
      <c r="A372" s="6" t="s">
        <v>92</v>
      </c>
      <c r="B372" s="6"/>
      <c r="C372" s="6" t="s">
        <v>387</v>
      </c>
      <c r="D372" s="6" t="n">
        <v>1</v>
      </c>
      <c r="E372" s="6" t="s">
        <v>395</v>
      </c>
      <c r="F372" s="7" t="n">
        <v>2014</v>
      </c>
      <c r="G372" s="6"/>
      <c r="H372" s="6" t="n">
        <v>1</v>
      </c>
      <c r="I372" s="6"/>
      <c r="J372" s="6"/>
    </row>
    <row r="373" customFormat="false" ht="14.25" hidden="false" customHeight="false" outlineLevel="0" collapsed="false">
      <c r="A373" s="6" t="s">
        <v>10</v>
      </c>
      <c r="B373" s="6"/>
      <c r="C373" s="6" t="s">
        <v>387</v>
      </c>
      <c r="D373" s="6" t="n">
        <v>1</v>
      </c>
      <c r="E373" s="6" t="s">
        <v>389</v>
      </c>
      <c r="F373" s="6" t="n">
        <v>2013</v>
      </c>
      <c r="G373" s="6"/>
      <c r="H373" s="6" t="n">
        <v>1</v>
      </c>
      <c r="I373" s="6"/>
      <c r="J373" s="6"/>
    </row>
    <row r="374" customFormat="false" ht="14.25" hidden="false" customHeight="false" outlineLevel="0" collapsed="false">
      <c r="A374" s="6" t="s">
        <v>10</v>
      </c>
      <c r="B374" s="6"/>
      <c r="C374" s="6" t="s">
        <v>387</v>
      </c>
      <c r="D374" s="6" t="n">
        <v>1</v>
      </c>
      <c r="E374" s="6" t="s">
        <v>389</v>
      </c>
      <c r="F374" s="7" t="n">
        <v>2014</v>
      </c>
      <c r="G374" s="6"/>
      <c r="H374" s="6" t="n">
        <v>1</v>
      </c>
      <c r="I374" s="6"/>
      <c r="J374" s="6"/>
    </row>
    <row r="375" customFormat="false" ht="14.25" hidden="false" customHeight="false" outlineLevel="0" collapsed="false">
      <c r="A375" s="6" t="s">
        <v>10</v>
      </c>
      <c r="B375" s="6"/>
      <c r="C375" s="6" t="s">
        <v>387</v>
      </c>
      <c r="D375" s="6" t="n">
        <v>1</v>
      </c>
      <c r="E375" s="6" t="s">
        <v>390</v>
      </c>
      <c r="F375" s="6" t="n">
        <v>2013</v>
      </c>
      <c r="G375" s="6"/>
      <c r="H375" s="6" t="n">
        <v>9</v>
      </c>
      <c r="I375" s="6"/>
      <c r="J375" s="6"/>
    </row>
    <row r="376" customFormat="false" ht="14.25" hidden="false" customHeight="false" outlineLevel="0" collapsed="false">
      <c r="A376" s="6" t="s">
        <v>10</v>
      </c>
      <c r="B376" s="6"/>
      <c r="C376" s="6" t="s">
        <v>387</v>
      </c>
      <c r="D376" s="6" t="n">
        <v>1</v>
      </c>
      <c r="E376" s="6" t="s">
        <v>391</v>
      </c>
      <c r="F376" s="6" t="n">
        <v>2013</v>
      </c>
      <c r="G376" s="6"/>
      <c r="H376" s="6" t="n">
        <v>4</v>
      </c>
      <c r="I376" s="6"/>
      <c r="J376" s="6"/>
    </row>
    <row r="377" customFormat="false" ht="14.25" hidden="false" customHeight="false" outlineLevel="0" collapsed="false">
      <c r="A377" s="6" t="s">
        <v>10</v>
      </c>
      <c r="B377" s="6"/>
      <c r="C377" s="6" t="s">
        <v>387</v>
      </c>
      <c r="D377" s="6" t="n">
        <v>1</v>
      </c>
      <c r="E377" s="6" t="s">
        <v>391</v>
      </c>
      <c r="F377" s="7" t="n">
        <v>2014</v>
      </c>
      <c r="G377" s="6"/>
      <c r="H377" s="6" t="n">
        <v>2</v>
      </c>
      <c r="I377" s="6"/>
      <c r="J377" s="6"/>
    </row>
    <row r="378" customFormat="false" ht="14.25" hidden="false" customHeight="false" outlineLevel="0" collapsed="false">
      <c r="A378" s="6" t="s">
        <v>10</v>
      </c>
      <c r="B378" s="6"/>
      <c r="C378" s="6" t="s">
        <v>387</v>
      </c>
      <c r="D378" s="6" t="n">
        <v>1</v>
      </c>
      <c r="E378" s="6" t="s">
        <v>392</v>
      </c>
      <c r="F378" s="6" t="n">
        <v>2013</v>
      </c>
      <c r="G378" s="6"/>
      <c r="H378" s="6" t="n">
        <v>3</v>
      </c>
      <c r="I378" s="6"/>
      <c r="J378" s="6"/>
    </row>
    <row r="379" customFormat="false" ht="14.25" hidden="false" customHeight="false" outlineLevel="0" collapsed="false">
      <c r="A379" s="6" t="s">
        <v>10</v>
      </c>
      <c r="B379" s="6"/>
      <c r="C379" s="6" t="s">
        <v>387</v>
      </c>
      <c r="D379" s="6" t="n">
        <v>1</v>
      </c>
      <c r="E379" s="6" t="s">
        <v>394</v>
      </c>
      <c r="F379" s="6" t="n">
        <v>2013</v>
      </c>
      <c r="G379" s="6"/>
      <c r="H379" s="6" t="n">
        <v>4</v>
      </c>
      <c r="I379" s="6"/>
      <c r="J379" s="6"/>
    </row>
    <row r="380" customFormat="false" ht="14.25" hidden="false" customHeight="false" outlineLevel="0" collapsed="false">
      <c r="A380" s="6" t="s">
        <v>20</v>
      </c>
      <c r="B380" s="6"/>
      <c r="C380" s="6" t="s">
        <v>387</v>
      </c>
      <c r="D380" s="6" t="n">
        <v>1</v>
      </c>
      <c r="E380" s="6" t="s">
        <v>389</v>
      </c>
      <c r="F380" s="6" t="n">
        <v>2013</v>
      </c>
      <c r="G380" s="6"/>
      <c r="H380" s="6" t="n">
        <v>1</v>
      </c>
      <c r="I380" s="6"/>
      <c r="J380" s="6"/>
    </row>
    <row r="381" customFormat="false" ht="14.25" hidden="false" customHeight="false" outlineLevel="0" collapsed="false">
      <c r="A381" s="6" t="s">
        <v>20</v>
      </c>
      <c r="B381" s="6"/>
      <c r="C381" s="6" t="s">
        <v>387</v>
      </c>
      <c r="D381" s="6" t="n">
        <v>1</v>
      </c>
      <c r="E381" s="6" t="s">
        <v>390</v>
      </c>
      <c r="F381" s="6" t="n">
        <v>2013</v>
      </c>
      <c r="G381" s="6"/>
      <c r="H381" s="6" t="n">
        <v>2</v>
      </c>
      <c r="I381" s="6"/>
      <c r="J381" s="6"/>
    </row>
    <row r="382" customFormat="false" ht="14.25" hidden="false" customHeight="false" outlineLevel="0" collapsed="false">
      <c r="A382" s="6" t="s">
        <v>20</v>
      </c>
      <c r="B382" s="6"/>
      <c r="C382" s="6" t="s">
        <v>387</v>
      </c>
      <c r="D382" s="6" t="n">
        <v>1</v>
      </c>
      <c r="E382" s="6" t="s">
        <v>391</v>
      </c>
      <c r="F382" s="6" t="n">
        <v>2013</v>
      </c>
      <c r="G382" s="6"/>
      <c r="H382" s="6" t="n">
        <v>3</v>
      </c>
      <c r="I382" s="6"/>
      <c r="J382" s="6"/>
    </row>
    <row r="383" customFormat="false" ht="14.25" hidden="false" customHeight="false" outlineLevel="0" collapsed="false">
      <c r="A383" s="6" t="s">
        <v>20</v>
      </c>
      <c r="B383" s="6"/>
      <c r="C383" s="6" t="s">
        <v>387</v>
      </c>
      <c r="D383" s="6" t="n">
        <v>1</v>
      </c>
      <c r="E383" s="6" t="s">
        <v>392</v>
      </c>
      <c r="F383" s="6" t="n">
        <v>2013</v>
      </c>
      <c r="G383" s="6"/>
      <c r="H383" s="6" t="n">
        <v>2</v>
      </c>
      <c r="I383" s="6"/>
      <c r="J383" s="6"/>
    </row>
    <row r="384" customFormat="false" ht="14.25" hidden="false" customHeight="false" outlineLevel="0" collapsed="false">
      <c r="A384" s="6" t="s">
        <v>20</v>
      </c>
      <c r="B384" s="6"/>
      <c r="C384" s="6" t="s">
        <v>387</v>
      </c>
      <c r="D384" s="6" t="n">
        <v>1</v>
      </c>
      <c r="E384" s="6" t="s">
        <v>394</v>
      </c>
      <c r="F384" s="6" t="n">
        <v>2013</v>
      </c>
      <c r="G384" s="6"/>
      <c r="H384" s="6" t="n">
        <v>1</v>
      </c>
      <c r="I384" s="6"/>
      <c r="J384" s="6"/>
    </row>
    <row r="385" customFormat="false" ht="14.25" hidden="false" customHeight="false" outlineLevel="0" collapsed="false">
      <c r="A385" s="6" t="s">
        <v>24</v>
      </c>
      <c r="B385" s="6"/>
      <c r="C385" s="6" t="s">
        <v>387</v>
      </c>
      <c r="D385" s="6" t="n">
        <v>1</v>
      </c>
      <c r="E385" s="6" t="s">
        <v>388</v>
      </c>
      <c r="F385" s="6" t="n">
        <v>2013</v>
      </c>
      <c r="G385" s="6"/>
      <c r="H385" s="6" t="n">
        <v>4</v>
      </c>
      <c r="I385" s="6"/>
      <c r="J385" s="6"/>
    </row>
    <row r="386" customFormat="false" ht="14.25" hidden="false" customHeight="false" outlineLevel="0" collapsed="false">
      <c r="A386" s="6" t="s">
        <v>24</v>
      </c>
      <c r="B386" s="6"/>
      <c r="C386" s="6" t="s">
        <v>387</v>
      </c>
      <c r="D386" s="6" t="n">
        <v>1</v>
      </c>
      <c r="E386" s="6" t="s">
        <v>388</v>
      </c>
      <c r="F386" s="7" t="n">
        <v>2014</v>
      </c>
      <c r="G386" s="6"/>
      <c r="H386" s="6" t="n">
        <v>7</v>
      </c>
      <c r="I386" s="6"/>
      <c r="J386" s="6"/>
    </row>
    <row r="387" customFormat="false" ht="28.5" hidden="false" customHeight="false" outlineLevel="0" collapsed="false">
      <c r="A387" s="6" t="s">
        <v>24</v>
      </c>
      <c r="B387" s="6" t="s">
        <v>396</v>
      </c>
      <c r="C387" s="6" t="s">
        <v>387</v>
      </c>
      <c r="D387" s="6" t="n">
        <v>1</v>
      </c>
      <c r="E387" s="6" t="s">
        <v>397</v>
      </c>
      <c r="F387" s="7" t="n">
        <v>2018</v>
      </c>
      <c r="G387" s="6"/>
      <c r="H387" s="6" t="n">
        <v>1</v>
      </c>
      <c r="I387" s="6"/>
      <c r="J387" s="6"/>
    </row>
    <row r="388" customFormat="false" ht="28.5" hidden="false" customHeight="false" outlineLevel="0" collapsed="false">
      <c r="A388" s="6" t="s">
        <v>24</v>
      </c>
      <c r="B388" s="6" t="s">
        <v>398</v>
      </c>
      <c r="C388" s="6" t="s">
        <v>387</v>
      </c>
      <c r="D388" s="6" t="n">
        <v>1</v>
      </c>
      <c r="E388" s="6" t="s">
        <v>397</v>
      </c>
      <c r="F388" s="7" t="n">
        <v>2018</v>
      </c>
      <c r="G388" s="6"/>
      <c r="H388" s="6" t="n">
        <v>3</v>
      </c>
      <c r="I388" s="6"/>
      <c r="J388" s="6"/>
    </row>
    <row r="389" customFormat="false" ht="28.5" hidden="false" customHeight="false" outlineLevel="0" collapsed="false">
      <c r="A389" s="6" t="s">
        <v>24</v>
      </c>
      <c r="B389" s="6" t="s">
        <v>263</v>
      </c>
      <c r="C389" s="6" t="s">
        <v>387</v>
      </c>
      <c r="D389" s="6" t="n">
        <v>1</v>
      </c>
      <c r="E389" s="6" t="s">
        <v>399</v>
      </c>
      <c r="F389" s="6" t="n">
        <v>2013</v>
      </c>
      <c r="G389" s="6" t="s">
        <v>400</v>
      </c>
      <c r="H389" s="6" t="n">
        <v>1</v>
      </c>
      <c r="I389" s="6" t="s">
        <v>401</v>
      </c>
      <c r="J389" s="6" t="s">
        <v>402</v>
      </c>
    </row>
    <row r="390" customFormat="false" ht="14.25" hidden="false" customHeight="false" outlineLevel="0" collapsed="false">
      <c r="A390" s="6" t="s">
        <v>24</v>
      </c>
      <c r="B390" s="6"/>
      <c r="C390" s="6" t="s">
        <v>387</v>
      </c>
      <c r="D390" s="6" t="n">
        <v>1</v>
      </c>
      <c r="E390" s="6" t="s">
        <v>389</v>
      </c>
      <c r="F390" s="6" t="n">
        <v>2013</v>
      </c>
      <c r="G390" s="6"/>
      <c r="H390" s="6" t="n">
        <v>5</v>
      </c>
      <c r="I390" s="6"/>
      <c r="J390" s="6"/>
    </row>
    <row r="391" customFormat="false" ht="14.25" hidden="false" customHeight="false" outlineLevel="0" collapsed="false">
      <c r="A391" s="6" t="s">
        <v>24</v>
      </c>
      <c r="B391" s="6"/>
      <c r="C391" s="6" t="s">
        <v>387</v>
      </c>
      <c r="D391" s="6" t="n">
        <v>1</v>
      </c>
      <c r="E391" s="6" t="s">
        <v>389</v>
      </c>
      <c r="F391" s="7" t="n">
        <v>2014</v>
      </c>
      <c r="G391" s="6"/>
      <c r="H391" s="6" t="n">
        <v>9</v>
      </c>
      <c r="I391" s="6"/>
      <c r="J391" s="6"/>
    </row>
    <row r="392" customFormat="false" ht="14.25" hidden="false" customHeight="false" outlineLevel="0" collapsed="false">
      <c r="A392" s="6" t="s">
        <v>24</v>
      </c>
      <c r="B392" s="6"/>
      <c r="C392" s="6" t="s">
        <v>387</v>
      </c>
      <c r="D392" s="6" t="n">
        <v>1</v>
      </c>
      <c r="E392" s="6" t="s">
        <v>390</v>
      </c>
      <c r="F392" s="6" t="n">
        <v>2013</v>
      </c>
      <c r="G392" s="6"/>
      <c r="H392" s="6" t="n">
        <v>8</v>
      </c>
      <c r="I392" s="6"/>
      <c r="J392" s="6"/>
    </row>
    <row r="393" customFormat="false" ht="14.25" hidden="false" customHeight="false" outlineLevel="0" collapsed="false">
      <c r="A393" s="6" t="s">
        <v>24</v>
      </c>
      <c r="B393" s="6"/>
      <c r="C393" s="6" t="s">
        <v>387</v>
      </c>
      <c r="D393" s="6" t="n">
        <v>1</v>
      </c>
      <c r="E393" s="6" t="s">
        <v>390</v>
      </c>
      <c r="F393" s="7" t="n">
        <v>2014</v>
      </c>
      <c r="G393" s="6"/>
      <c r="H393" s="6" t="n">
        <v>12</v>
      </c>
      <c r="I393" s="6"/>
      <c r="J393" s="6"/>
    </row>
    <row r="394" customFormat="false" ht="14.25" hidden="false" customHeight="false" outlineLevel="0" collapsed="false">
      <c r="A394" s="6" t="s">
        <v>24</v>
      </c>
      <c r="B394" s="6" t="s">
        <v>403</v>
      </c>
      <c r="C394" s="6" t="s">
        <v>387</v>
      </c>
      <c r="D394" s="6" t="n">
        <v>1</v>
      </c>
      <c r="E394" s="6" t="s">
        <v>404</v>
      </c>
      <c r="F394" s="7" t="n">
        <v>2018</v>
      </c>
      <c r="G394" s="6"/>
      <c r="H394" s="6" t="n">
        <v>1</v>
      </c>
      <c r="I394" s="6"/>
      <c r="J394" s="6"/>
    </row>
    <row r="395" customFormat="false" ht="14.25" hidden="false" customHeight="false" outlineLevel="0" collapsed="false">
      <c r="A395" s="6" t="s">
        <v>24</v>
      </c>
      <c r="B395" s="6"/>
      <c r="C395" s="6" t="s">
        <v>387</v>
      </c>
      <c r="D395" s="6" t="n">
        <v>1</v>
      </c>
      <c r="E395" s="6" t="s">
        <v>391</v>
      </c>
      <c r="F395" s="6" t="n">
        <v>2013</v>
      </c>
      <c r="G395" s="6"/>
      <c r="H395" s="6" t="n">
        <v>6</v>
      </c>
      <c r="I395" s="6"/>
      <c r="J395" s="6"/>
    </row>
    <row r="396" customFormat="false" ht="14.25" hidden="false" customHeight="false" outlineLevel="0" collapsed="false">
      <c r="A396" s="6" t="s">
        <v>24</v>
      </c>
      <c r="B396" s="6"/>
      <c r="C396" s="6" t="s">
        <v>387</v>
      </c>
      <c r="D396" s="6" t="n">
        <v>1</v>
      </c>
      <c r="E396" s="6" t="s">
        <v>391</v>
      </c>
      <c r="F396" s="7" t="n">
        <v>2014</v>
      </c>
      <c r="G396" s="6"/>
      <c r="H396" s="6" t="n">
        <v>10</v>
      </c>
      <c r="I396" s="6"/>
      <c r="J396" s="6"/>
    </row>
    <row r="397" customFormat="false" ht="71.25" hidden="false" customHeight="false" outlineLevel="0" collapsed="false">
      <c r="A397" s="6" t="s">
        <v>24</v>
      </c>
      <c r="B397" s="6" t="s">
        <v>405</v>
      </c>
      <c r="C397" s="6" t="s">
        <v>387</v>
      </c>
      <c r="D397" s="6" t="n">
        <v>1</v>
      </c>
      <c r="E397" s="6" t="s">
        <v>391</v>
      </c>
      <c r="F397" s="7" t="n">
        <v>2018</v>
      </c>
      <c r="G397" s="6"/>
      <c r="H397" s="6" t="n">
        <v>3</v>
      </c>
      <c r="I397" s="6"/>
      <c r="J397" s="6"/>
    </row>
    <row r="398" customFormat="false" ht="14.25" hidden="false" customHeight="false" outlineLevel="0" collapsed="false">
      <c r="A398" s="6" t="s">
        <v>24</v>
      </c>
      <c r="B398" s="6"/>
      <c r="C398" s="6" t="s">
        <v>387</v>
      </c>
      <c r="D398" s="6" t="n">
        <v>1</v>
      </c>
      <c r="E398" s="6" t="s">
        <v>392</v>
      </c>
      <c r="F398" s="6" t="n">
        <v>2013</v>
      </c>
      <c r="G398" s="6"/>
      <c r="H398" s="6" t="n">
        <v>4</v>
      </c>
      <c r="I398" s="6"/>
      <c r="J398" s="6"/>
    </row>
    <row r="399" customFormat="false" ht="28.5" hidden="false" customHeight="false" outlineLevel="0" collapsed="false">
      <c r="A399" s="6" t="s">
        <v>24</v>
      </c>
      <c r="B399" s="6"/>
      <c r="C399" s="6" t="s">
        <v>387</v>
      </c>
      <c r="D399" s="6" t="n">
        <v>1</v>
      </c>
      <c r="E399" s="6" t="s">
        <v>406</v>
      </c>
      <c r="F399" s="7" t="n">
        <v>2018</v>
      </c>
      <c r="G399" s="6"/>
      <c r="H399" s="6" t="n">
        <v>1</v>
      </c>
      <c r="I399" s="6" t="s">
        <v>407</v>
      </c>
      <c r="J399" s="6"/>
    </row>
    <row r="400" customFormat="false" ht="14.25" hidden="false" customHeight="false" outlineLevel="0" collapsed="false">
      <c r="A400" s="6" t="s">
        <v>24</v>
      </c>
      <c r="B400" s="6"/>
      <c r="C400" s="6" t="s">
        <v>387</v>
      </c>
      <c r="D400" s="6" t="n">
        <v>1</v>
      </c>
      <c r="E400" s="6" t="s">
        <v>394</v>
      </c>
      <c r="F400" s="6" t="n">
        <v>2013</v>
      </c>
      <c r="G400" s="6"/>
      <c r="H400" s="6" t="n">
        <v>5</v>
      </c>
      <c r="I400" s="6"/>
      <c r="J400" s="6"/>
    </row>
    <row r="401" customFormat="false" ht="14.25" hidden="false" customHeight="false" outlineLevel="0" collapsed="false">
      <c r="A401" s="6" t="s">
        <v>24</v>
      </c>
      <c r="B401" s="6"/>
      <c r="C401" s="6" t="s">
        <v>387</v>
      </c>
      <c r="D401" s="6" t="n">
        <v>1</v>
      </c>
      <c r="E401" s="6" t="s">
        <v>394</v>
      </c>
      <c r="F401" s="7" t="n">
        <v>2014</v>
      </c>
      <c r="G401" s="6"/>
      <c r="H401" s="6" t="n">
        <v>6</v>
      </c>
      <c r="I401" s="6"/>
      <c r="J401" s="6"/>
    </row>
    <row r="402" customFormat="false" ht="14.25" hidden="false" customHeight="false" outlineLevel="0" collapsed="false">
      <c r="A402" s="6" t="s">
        <v>24</v>
      </c>
      <c r="B402" s="6"/>
      <c r="C402" s="6" t="s">
        <v>387</v>
      </c>
      <c r="D402" s="6" t="n">
        <v>1</v>
      </c>
      <c r="E402" s="6" t="s">
        <v>395</v>
      </c>
      <c r="F402" s="6" t="n">
        <v>2013</v>
      </c>
      <c r="G402" s="6"/>
      <c r="H402" s="6" t="n">
        <v>2</v>
      </c>
      <c r="I402" s="6"/>
      <c r="J402" s="6"/>
    </row>
    <row r="403" customFormat="false" ht="14.25" hidden="false" customHeight="false" outlineLevel="0" collapsed="false">
      <c r="A403" s="6" t="s">
        <v>24</v>
      </c>
      <c r="B403" s="6"/>
      <c r="C403" s="6" t="s">
        <v>387</v>
      </c>
      <c r="D403" s="6" t="n">
        <v>1</v>
      </c>
      <c r="E403" s="6" t="s">
        <v>395</v>
      </c>
      <c r="F403" s="7" t="n">
        <v>2014</v>
      </c>
      <c r="G403" s="6"/>
      <c r="H403" s="6" t="n">
        <v>3</v>
      </c>
      <c r="I403" s="6"/>
      <c r="J403" s="6"/>
    </row>
    <row r="404" customFormat="false" ht="28.5" hidden="false" customHeight="false" outlineLevel="0" collapsed="false">
      <c r="A404" s="6" t="s">
        <v>24</v>
      </c>
      <c r="B404" s="6" t="s">
        <v>408</v>
      </c>
      <c r="C404" s="6" t="s">
        <v>387</v>
      </c>
      <c r="D404" s="6" t="n">
        <v>1</v>
      </c>
      <c r="E404" s="6" t="s">
        <v>409</v>
      </c>
      <c r="F404" s="7" t="n">
        <v>2020</v>
      </c>
      <c r="G404" s="6"/>
      <c r="H404" s="6" t="n">
        <v>2</v>
      </c>
      <c r="I404" s="6"/>
      <c r="J404" s="6"/>
    </row>
    <row r="405" customFormat="false" ht="71.25" hidden="false" customHeight="false" outlineLevel="0" collapsed="false">
      <c r="A405" s="6" t="s">
        <v>24</v>
      </c>
      <c r="B405" s="6" t="s">
        <v>410</v>
      </c>
      <c r="C405" s="6" t="s">
        <v>387</v>
      </c>
      <c r="D405" s="6" t="n">
        <v>1</v>
      </c>
      <c r="E405" s="6" t="s">
        <v>409</v>
      </c>
      <c r="F405" s="7" t="n">
        <v>2018</v>
      </c>
      <c r="G405" s="6"/>
      <c r="H405" s="6" t="n">
        <v>5</v>
      </c>
      <c r="I405" s="6"/>
      <c r="J405" s="6"/>
    </row>
    <row r="406" customFormat="false" ht="14.25" hidden="false" customHeight="false" outlineLevel="0" collapsed="false">
      <c r="A406" s="6" t="s">
        <v>24</v>
      </c>
      <c r="B406" s="6" t="s">
        <v>411</v>
      </c>
      <c r="C406" s="6" t="s">
        <v>387</v>
      </c>
      <c r="D406" s="6" t="n">
        <v>1</v>
      </c>
      <c r="E406" s="6" t="s">
        <v>409</v>
      </c>
      <c r="F406" s="7" t="n">
        <v>2019</v>
      </c>
      <c r="G406" s="6"/>
      <c r="H406" s="6" t="n">
        <v>2</v>
      </c>
      <c r="I406" s="6"/>
      <c r="J406" s="6"/>
    </row>
    <row r="407" customFormat="false" ht="14.25" hidden="false" customHeight="false" outlineLevel="0" collapsed="false">
      <c r="A407" s="10" t="s">
        <v>105</v>
      </c>
      <c r="B407" s="6"/>
      <c r="C407" s="6" t="s">
        <v>387</v>
      </c>
      <c r="D407" s="6" t="n">
        <v>1</v>
      </c>
      <c r="E407" s="6" t="s">
        <v>388</v>
      </c>
      <c r="F407" s="6" t="n">
        <v>2013</v>
      </c>
      <c r="G407" s="6"/>
      <c r="H407" s="6" t="n">
        <v>5</v>
      </c>
      <c r="I407" s="6"/>
      <c r="J407" s="6"/>
    </row>
    <row r="408" customFormat="false" ht="14.25" hidden="false" customHeight="false" outlineLevel="0" collapsed="false">
      <c r="A408" s="10" t="s">
        <v>105</v>
      </c>
      <c r="B408" s="6"/>
      <c r="C408" s="6" t="s">
        <v>387</v>
      </c>
      <c r="D408" s="6" t="n">
        <v>1</v>
      </c>
      <c r="E408" s="6" t="s">
        <v>388</v>
      </c>
      <c r="F408" s="7" t="n">
        <v>2014</v>
      </c>
      <c r="G408" s="6"/>
      <c r="H408" s="6" t="n">
        <v>4</v>
      </c>
      <c r="I408" s="6"/>
      <c r="J408" s="6"/>
    </row>
    <row r="409" customFormat="false" ht="14.25" hidden="false" customHeight="false" outlineLevel="0" collapsed="false">
      <c r="A409" s="10" t="s">
        <v>105</v>
      </c>
      <c r="B409" s="6" t="s">
        <v>412</v>
      </c>
      <c r="C409" s="6" t="s">
        <v>387</v>
      </c>
      <c r="D409" s="6" t="n">
        <v>1</v>
      </c>
      <c r="E409" s="6" t="s">
        <v>413</v>
      </c>
      <c r="F409" s="7" t="n">
        <v>2018</v>
      </c>
      <c r="G409" s="6"/>
      <c r="H409" s="6" t="n">
        <v>1</v>
      </c>
      <c r="I409" s="6"/>
      <c r="J409" s="6"/>
    </row>
    <row r="410" customFormat="false" ht="28.5" hidden="false" customHeight="false" outlineLevel="0" collapsed="false">
      <c r="A410" s="10" t="s">
        <v>105</v>
      </c>
      <c r="B410" s="6"/>
      <c r="C410" s="6" t="s">
        <v>387</v>
      </c>
      <c r="D410" s="6" t="n">
        <v>1</v>
      </c>
      <c r="E410" s="6" t="s">
        <v>414</v>
      </c>
      <c r="F410" s="6" t="n">
        <v>2013</v>
      </c>
      <c r="G410" s="6"/>
      <c r="H410" s="6" t="n">
        <v>1</v>
      </c>
      <c r="I410" s="6"/>
      <c r="J410" s="6" t="s">
        <v>415</v>
      </c>
    </row>
    <row r="411" customFormat="false" ht="14.25" hidden="false" customHeight="false" outlineLevel="0" collapsed="false">
      <c r="A411" s="10" t="s">
        <v>105</v>
      </c>
      <c r="B411" s="6"/>
      <c r="C411" s="6" t="s">
        <v>387</v>
      </c>
      <c r="D411" s="6" t="n">
        <v>1</v>
      </c>
      <c r="E411" s="6" t="s">
        <v>389</v>
      </c>
      <c r="F411" s="6" t="n">
        <v>2013</v>
      </c>
      <c r="G411" s="6"/>
      <c r="H411" s="6" t="n">
        <v>2</v>
      </c>
      <c r="I411" s="6"/>
      <c r="J411" s="6"/>
    </row>
    <row r="412" customFormat="false" ht="14.25" hidden="false" customHeight="false" outlineLevel="0" collapsed="false">
      <c r="A412" s="10" t="s">
        <v>105</v>
      </c>
      <c r="B412" s="6"/>
      <c r="C412" s="6" t="s">
        <v>387</v>
      </c>
      <c r="D412" s="6" t="n">
        <v>1</v>
      </c>
      <c r="E412" s="6" t="s">
        <v>389</v>
      </c>
      <c r="F412" s="7" t="n">
        <v>2014</v>
      </c>
      <c r="G412" s="6"/>
      <c r="H412" s="6" t="n">
        <v>2</v>
      </c>
      <c r="I412" s="6"/>
      <c r="J412" s="6"/>
    </row>
    <row r="413" customFormat="false" ht="14.25" hidden="false" customHeight="false" outlineLevel="0" collapsed="false">
      <c r="A413" s="10" t="s">
        <v>105</v>
      </c>
      <c r="B413" s="6"/>
      <c r="C413" s="6" t="s">
        <v>387</v>
      </c>
      <c r="D413" s="6" t="n">
        <v>1</v>
      </c>
      <c r="E413" s="6" t="s">
        <v>390</v>
      </c>
      <c r="F413" s="6" t="n">
        <v>2013</v>
      </c>
      <c r="G413" s="6"/>
      <c r="H413" s="6" t="n">
        <v>2</v>
      </c>
      <c r="I413" s="6"/>
      <c r="J413" s="6"/>
    </row>
    <row r="414" customFormat="false" ht="14.25" hidden="false" customHeight="false" outlineLevel="0" collapsed="false">
      <c r="A414" s="10" t="s">
        <v>105</v>
      </c>
      <c r="B414" s="6"/>
      <c r="C414" s="6" t="s">
        <v>387</v>
      </c>
      <c r="D414" s="6" t="n">
        <v>1</v>
      </c>
      <c r="E414" s="6" t="s">
        <v>390</v>
      </c>
      <c r="F414" s="7" t="n">
        <v>2014</v>
      </c>
      <c r="G414" s="6"/>
      <c r="H414" s="6" t="n">
        <v>10</v>
      </c>
      <c r="I414" s="6"/>
      <c r="J414" s="6"/>
    </row>
    <row r="415" customFormat="false" ht="14.25" hidden="false" customHeight="false" outlineLevel="0" collapsed="false">
      <c r="A415" s="10" t="s">
        <v>105</v>
      </c>
      <c r="B415" s="6"/>
      <c r="C415" s="6" t="s">
        <v>387</v>
      </c>
      <c r="D415" s="6" t="n">
        <v>1</v>
      </c>
      <c r="E415" s="6" t="s">
        <v>391</v>
      </c>
      <c r="F415" s="6" t="n">
        <v>2013</v>
      </c>
      <c r="G415" s="6"/>
      <c r="H415" s="6" t="n">
        <v>10</v>
      </c>
      <c r="I415" s="6"/>
      <c r="J415" s="6"/>
    </row>
    <row r="416" customFormat="false" ht="14.25" hidden="false" customHeight="false" outlineLevel="0" collapsed="false">
      <c r="A416" s="10" t="s">
        <v>105</v>
      </c>
      <c r="B416" s="6"/>
      <c r="C416" s="6" t="s">
        <v>387</v>
      </c>
      <c r="D416" s="6" t="n">
        <v>1</v>
      </c>
      <c r="E416" s="6" t="s">
        <v>391</v>
      </c>
      <c r="F416" s="7" t="n">
        <v>2014</v>
      </c>
      <c r="G416" s="6"/>
      <c r="H416" s="6" t="n">
        <v>17</v>
      </c>
      <c r="I416" s="6"/>
      <c r="J416" s="6"/>
    </row>
    <row r="417" customFormat="false" ht="14.25" hidden="false" customHeight="false" outlineLevel="0" collapsed="false">
      <c r="A417" s="10" t="s">
        <v>105</v>
      </c>
      <c r="B417" s="6"/>
      <c r="C417" s="6" t="s">
        <v>387</v>
      </c>
      <c r="D417" s="6" t="n">
        <v>1</v>
      </c>
      <c r="E417" s="6" t="s">
        <v>392</v>
      </c>
      <c r="F417" s="6" t="n">
        <v>2013</v>
      </c>
      <c r="G417" s="6"/>
      <c r="H417" s="6" t="n">
        <v>7</v>
      </c>
      <c r="I417" s="6"/>
      <c r="J417" s="6"/>
    </row>
    <row r="418" customFormat="false" ht="14.25" hidden="false" customHeight="false" outlineLevel="0" collapsed="false">
      <c r="A418" s="10" t="s">
        <v>105</v>
      </c>
      <c r="B418" s="6"/>
      <c r="C418" s="6" t="s">
        <v>387</v>
      </c>
      <c r="D418" s="6" t="n">
        <v>1</v>
      </c>
      <c r="E418" s="6" t="s">
        <v>392</v>
      </c>
      <c r="F418" s="7" t="n">
        <v>2014</v>
      </c>
      <c r="G418" s="6"/>
      <c r="H418" s="6" t="n">
        <v>14</v>
      </c>
      <c r="I418" s="6"/>
      <c r="J418" s="6"/>
    </row>
    <row r="419" customFormat="false" ht="14.25" hidden="false" customHeight="false" outlineLevel="0" collapsed="false">
      <c r="A419" s="10" t="s">
        <v>105</v>
      </c>
      <c r="B419" s="6"/>
      <c r="C419" s="6" t="s">
        <v>387</v>
      </c>
      <c r="D419" s="6" t="n">
        <v>1</v>
      </c>
      <c r="E419" s="6" t="s">
        <v>394</v>
      </c>
      <c r="F419" s="6" t="n">
        <v>2013</v>
      </c>
      <c r="G419" s="6"/>
      <c r="H419" s="6" t="n">
        <v>1</v>
      </c>
      <c r="I419" s="6"/>
      <c r="J419" s="6"/>
    </row>
    <row r="420" customFormat="false" ht="14.25" hidden="false" customHeight="false" outlineLevel="0" collapsed="false">
      <c r="A420" s="10" t="s">
        <v>105</v>
      </c>
      <c r="B420" s="6"/>
      <c r="C420" s="6" t="s">
        <v>387</v>
      </c>
      <c r="D420" s="6" t="n">
        <v>1</v>
      </c>
      <c r="E420" s="6" t="s">
        <v>394</v>
      </c>
      <c r="F420" s="7" t="n">
        <v>2014</v>
      </c>
      <c r="G420" s="6"/>
      <c r="H420" s="6" t="n">
        <v>3</v>
      </c>
      <c r="I420" s="6"/>
      <c r="J420" s="6"/>
    </row>
    <row r="421" customFormat="false" ht="28.5" hidden="false" customHeight="false" outlineLevel="0" collapsed="false">
      <c r="A421" s="6" t="s">
        <v>24</v>
      </c>
      <c r="B421" s="6" t="s">
        <v>416</v>
      </c>
      <c r="C421" s="6" t="s">
        <v>417</v>
      </c>
      <c r="D421" s="6" t="n">
        <v>5</v>
      </c>
      <c r="E421" s="6" t="s">
        <v>418</v>
      </c>
      <c r="F421" s="6" t="s">
        <v>47</v>
      </c>
      <c r="G421" s="6" t="s">
        <v>419</v>
      </c>
      <c r="H421" s="6" t="n">
        <v>1</v>
      </c>
      <c r="I421" s="6"/>
      <c r="J421" s="6" t="s">
        <v>420</v>
      </c>
    </row>
    <row r="422" customFormat="false" ht="28.5" hidden="false" customHeight="false" outlineLevel="0" collapsed="false">
      <c r="A422" s="6" t="s">
        <v>24</v>
      </c>
      <c r="B422" s="6" t="s">
        <v>421</v>
      </c>
      <c r="C422" s="6" t="s">
        <v>417</v>
      </c>
      <c r="D422" s="6" t="n">
        <v>5</v>
      </c>
      <c r="E422" s="6" t="s">
        <v>422</v>
      </c>
      <c r="F422" s="6" t="n">
        <v>2013</v>
      </c>
      <c r="G422" s="6" t="s">
        <v>423</v>
      </c>
      <c r="H422" s="6" t="n">
        <v>2</v>
      </c>
      <c r="I422" s="6" t="s">
        <v>424</v>
      </c>
      <c r="J422" s="6" t="s">
        <v>425</v>
      </c>
    </row>
    <row r="423" customFormat="false" ht="14.25" hidden="false" customHeight="false" outlineLevel="0" collapsed="false">
      <c r="A423" s="7" t="s">
        <v>24</v>
      </c>
      <c r="B423" s="6" t="s">
        <v>426</v>
      </c>
      <c r="C423" s="6" t="s">
        <v>417</v>
      </c>
      <c r="D423" s="6" t="n">
        <v>5</v>
      </c>
      <c r="E423" s="7" t="s">
        <v>427</v>
      </c>
      <c r="F423" s="7" t="n">
        <v>2014</v>
      </c>
      <c r="G423" s="6" t="s">
        <v>428</v>
      </c>
      <c r="H423" s="7" t="n">
        <v>1</v>
      </c>
      <c r="I423" s="6"/>
      <c r="J423" s="6" t="s">
        <v>429</v>
      </c>
    </row>
    <row r="424" customFormat="false" ht="14.25" hidden="false" customHeight="false" outlineLevel="0" collapsed="false">
      <c r="A424" s="10" t="s">
        <v>105</v>
      </c>
      <c r="B424" s="6" t="s">
        <v>416</v>
      </c>
      <c r="C424" s="6" t="s">
        <v>417</v>
      </c>
      <c r="D424" s="6" t="n">
        <v>5</v>
      </c>
      <c r="E424" s="6" t="s">
        <v>422</v>
      </c>
      <c r="F424" s="6" t="n">
        <v>2013</v>
      </c>
      <c r="G424" s="6" t="s">
        <v>423</v>
      </c>
      <c r="H424" s="6" t="n">
        <v>1</v>
      </c>
      <c r="I424" s="6"/>
      <c r="J424" s="6" t="s">
        <v>430</v>
      </c>
    </row>
    <row r="425" customFormat="false" ht="42.75" hidden="false" customHeight="false" outlineLevel="0" collapsed="false">
      <c r="A425" s="6"/>
      <c r="B425" s="6"/>
      <c r="C425" s="6"/>
      <c r="D425" s="6" t="n">
        <v>5</v>
      </c>
      <c r="E425" s="6" t="s">
        <v>431</v>
      </c>
      <c r="F425" s="7" t="n">
        <v>2014</v>
      </c>
      <c r="G425" s="6" t="s">
        <v>432</v>
      </c>
      <c r="H425" s="6" t="n">
        <v>1</v>
      </c>
      <c r="I425" s="6"/>
      <c r="J425" s="6" t="s">
        <v>433</v>
      </c>
    </row>
    <row r="426" customFormat="false" ht="42.75" hidden="false" customHeight="false" outlineLevel="0" collapsed="false">
      <c r="A426" s="6"/>
      <c r="B426" s="6"/>
      <c r="C426" s="6"/>
      <c r="D426" s="6" t="n">
        <v>5</v>
      </c>
      <c r="E426" s="6" t="s">
        <v>434</v>
      </c>
      <c r="F426" s="9" t="n">
        <v>2000</v>
      </c>
      <c r="G426" s="6" t="s">
        <v>435</v>
      </c>
      <c r="H426" s="6" t="n">
        <v>1</v>
      </c>
      <c r="I426" s="6"/>
      <c r="J426" s="6" t="s">
        <v>436</v>
      </c>
    </row>
    <row r="427" customFormat="false" ht="42.75" hidden="false" customHeight="false" outlineLevel="0" collapsed="false">
      <c r="A427" s="6"/>
      <c r="B427" s="6"/>
      <c r="C427" s="6"/>
      <c r="D427" s="6" t="n">
        <v>5</v>
      </c>
      <c r="E427" s="6" t="s">
        <v>437</v>
      </c>
      <c r="F427" s="6" t="n">
        <v>2013</v>
      </c>
      <c r="G427" s="6" t="s">
        <v>432</v>
      </c>
      <c r="H427" s="6" t="n">
        <v>1</v>
      </c>
      <c r="I427" s="6"/>
      <c r="J427" s="6" t="s">
        <v>438</v>
      </c>
    </row>
    <row r="428" customFormat="false" ht="42.75" hidden="false" customHeight="false" outlineLevel="0" collapsed="false">
      <c r="A428" s="6"/>
      <c r="B428" s="6"/>
      <c r="C428" s="6"/>
      <c r="D428" s="6" t="n">
        <v>5</v>
      </c>
      <c r="E428" s="6" t="s">
        <v>439</v>
      </c>
      <c r="F428" s="6" t="n">
        <v>2013</v>
      </c>
      <c r="G428" s="6" t="s">
        <v>432</v>
      </c>
      <c r="H428" s="6" t="n">
        <v>1</v>
      </c>
      <c r="I428" s="6"/>
      <c r="J428" s="6" t="s">
        <v>440</v>
      </c>
    </row>
    <row r="429" customFormat="false" ht="28.5" hidden="false" customHeight="false" outlineLevel="0" collapsed="false">
      <c r="A429" s="6" t="s">
        <v>31</v>
      </c>
      <c r="B429" s="6" t="s">
        <v>292</v>
      </c>
      <c r="C429" s="6" t="s">
        <v>12</v>
      </c>
      <c r="D429" s="7" t="n">
        <v>6</v>
      </c>
      <c r="E429" s="8" t="s">
        <v>441</v>
      </c>
      <c r="F429" s="9" t="s">
        <v>47</v>
      </c>
      <c r="G429" s="6"/>
      <c r="H429" s="6" t="n">
        <v>1</v>
      </c>
      <c r="I429" s="6"/>
      <c r="J429" s="6" t="s">
        <v>442</v>
      </c>
    </row>
    <row r="430" customFormat="false" ht="28.5" hidden="false" customHeight="false" outlineLevel="0" collapsed="false">
      <c r="A430" s="6" t="s">
        <v>31</v>
      </c>
      <c r="B430" s="6" t="s">
        <v>292</v>
      </c>
      <c r="C430" s="6" t="s">
        <v>12</v>
      </c>
      <c r="D430" s="7" t="n">
        <v>6</v>
      </c>
      <c r="E430" s="8" t="s">
        <v>443</v>
      </c>
      <c r="F430" s="9" t="s">
        <v>47</v>
      </c>
      <c r="G430" s="6"/>
      <c r="H430" s="6" t="n">
        <v>1</v>
      </c>
      <c r="I430" s="6"/>
      <c r="J430" s="6" t="s">
        <v>442</v>
      </c>
    </row>
    <row r="431" customFormat="false" ht="14.25" hidden="false" customHeight="false" outlineLevel="0" collapsed="false">
      <c r="A431" s="6" t="s">
        <v>31</v>
      </c>
      <c r="B431" s="6" t="s">
        <v>444</v>
      </c>
      <c r="C431" s="6" t="s">
        <v>12</v>
      </c>
      <c r="D431" s="7" t="n">
        <v>6</v>
      </c>
      <c r="E431" s="8" t="s">
        <v>445</v>
      </c>
      <c r="F431" s="7" t="n">
        <v>2014</v>
      </c>
      <c r="G431" s="6"/>
      <c r="H431" s="6" t="n">
        <v>2</v>
      </c>
      <c r="I431" s="6"/>
      <c r="J431" s="6" t="s">
        <v>446</v>
      </c>
    </row>
    <row r="432" customFormat="false" ht="14.25" hidden="false" customHeight="false" outlineLevel="0" collapsed="false">
      <c r="A432" s="6" t="s">
        <v>31</v>
      </c>
      <c r="B432" s="6" t="s">
        <v>51</v>
      </c>
      <c r="C432" s="6" t="s">
        <v>12</v>
      </c>
      <c r="D432" s="6" t="n">
        <v>6</v>
      </c>
      <c r="E432" s="10" t="s">
        <v>52</v>
      </c>
      <c r="F432" s="6" t="n">
        <v>2013</v>
      </c>
      <c r="G432" s="6"/>
      <c r="H432" s="6"/>
      <c r="I432" s="6"/>
      <c r="J432" s="6" t="s">
        <v>54</v>
      </c>
    </row>
    <row r="433" customFormat="false" ht="28.5" hidden="false" customHeight="false" outlineLevel="0" collapsed="false">
      <c r="A433" s="6" t="s">
        <v>31</v>
      </c>
      <c r="B433" s="6" t="s">
        <v>55</v>
      </c>
      <c r="C433" s="6" t="s">
        <v>12</v>
      </c>
      <c r="D433" s="6" t="n">
        <v>6</v>
      </c>
      <c r="E433" s="10" t="s">
        <v>56</v>
      </c>
      <c r="F433" s="6" t="n">
        <v>2013</v>
      </c>
      <c r="G433" s="6"/>
      <c r="H433" s="6"/>
      <c r="I433" s="6"/>
      <c r="J433" s="6" t="s">
        <v>57</v>
      </c>
    </row>
    <row r="434" customFormat="false" ht="14.25" hidden="false" customHeight="false" outlineLevel="0" collapsed="false">
      <c r="A434" s="6" t="s">
        <v>31</v>
      </c>
      <c r="B434" s="6" t="s">
        <v>447</v>
      </c>
      <c r="C434" s="6" t="s">
        <v>12</v>
      </c>
      <c r="D434" s="6" t="n">
        <v>6</v>
      </c>
      <c r="E434" s="10" t="s">
        <v>448</v>
      </c>
      <c r="F434" s="6" t="n">
        <v>2013</v>
      </c>
      <c r="G434" s="6"/>
      <c r="H434" s="6"/>
      <c r="I434" s="6"/>
      <c r="J434" s="6" t="s">
        <v>449</v>
      </c>
    </row>
    <row r="435" customFormat="false" ht="28.5" hidden="false" customHeight="false" outlineLevel="0" collapsed="false">
      <c r="A435" s="6" t="s">
        <v>31</v>
      </c>
      <c r="B435" s="6" t="s">
        <v>450</v>
      </c>
      <c r="C435" s="6" t="s">
        <v>12</v>
      </c>
      <c r="D435" s="7" t="n">
        <v>6</v>
      </c>
      <c r="E435" s="8" t="s">
        <v>451</v>
      </c>
      <c r="F435" s="7" t="n">
        <v>2014</v>
      </c>
      <c r="G435" s="6"/>
      <c r="H435" s="6" t="n">
        <v>1</v>
      </c>
      <c r="I435" s="6" t="s">
        <v>452</v>
      </c>
      <c r="J435" s="6" t="s">
        <v>453</v>
      </c>
    </row>
    <row r="436" customFormat="false" ht="14.25" hidden="false" customHeight="false" outlineLevel="0" collapsed="false">
      <c r="A436" s="6" t="s">
        <v>31</v>
      </c>
      <c r="B436" s="6" t="s">
        <v>454</v>
      </c>
      <c r="C436" s="6" t="s">
        <v>12</v>
      </c>
      <c r="D436" s="6" t="n">
        <v>6</v>
      </c>
      <c r="E436" s="10" t="s">
        <v>455</v>
      </c>
      <c r="F436" s="6" t="n">
        <v>2013</v>
      </c>
      <c r="G436" s="6"/>
      <c r="H436" s="6"/>
      <c r="I436" s="6"/>
      <c r="J436" s="6" t="s">
        <v>16</v>
      </c>
    </row>
    <row r="437" customFormat="false" ht="28.5" hidden="false" customHeight="false" outlineLevel="0" collapsed="false">
      <c r="A437" s="6" t="s">
        <v>92</v>
      </c>
      <c r="B437" s="6" t="s">
        <v>456</v>
      </c>
      <c r="C437" s="7" t="s">
        <v>457</v>
      </c>
      <c r="D437" s="7" t="n">
        <v>4</v>
      </c>
      <c r="E437" s="8" t="s">
        <v>458</v>
      </c>
      <c r="F437" s="6" t="n">
        <v>2013</v>
      </c>
      <c r="G437" s="6"/>
      <c r="H437" s="6" t="n">
        <v>1</v>
      </c>
      <c r="I437" s="6"/>
      <c r="J437" s="6" t="s">
        <v>459</v>
      </c>
    </row>
    <row r="438" customFormat="false" ht="14.25" hidden="false" customHeight="false" outlineLevel="0" collapsed="false">
      <c r="A438" s="6" t="s">
        <v>92</v>
      </c>
      <c r="B438" s="6" t="s">
        <v>460</v>
      </c>
      <c r="C438" s="7" t="s">
        <v>457</v>
      </c>
      <c r="D438" s="7" t="n">
        <v>4</v>
      </c>
      <c r="E438" s="8" t="s">
        <v>458</v>
      </c>
      <c r="F438" s="6" t="n">
        <v>2013</v>
      </c>
      <c r="G438" s="6"/>
      <c r="H438" s="6" t="n">
        <v>1</v>
      </c>
      <c r="I438" s="6"/>
      <c r="J438" s="6" t="s">
        <v>461</v>
      </c>
    </row>
    <row r="439" customFormat="false" ht="14.25" hidden="false" customHeight="false" outlineLevel="0" collapsed="false">
      <c r="A439" s="6" t="s">
        <v>92</v>
      </c>
      <c r="B439" s="6"/>
      <c r="C439" s="6" t="s">
        <v>457</v>
      </c>
      <c r="D439" s="6" t="n">
        <v>4</v>
      </c>
      <c r="E439" s="6" t="s">
        <v>462</v>
      </c>
      <c r="F439" s="6" t="n">
        <v>2013</v>
      </c>
      <c r="G439" s="6"/>
      <c r="H439" s="6" t="n">
        <v>37</v>
      </c>
      <c r="I439" s="6"/>
      <c r="J439" s="6"/>
    </row>
    <row r="440" customFormat="false" ht="14.25" hidden="false" customHeight="false" outlineLevel="0" collapsed="false">
      <c r="A440" s="6" t="s">
        <v>92</v>
      </c>
      <c r="B440" s="6"/>
      <c r="C440" s="6" t="s">
        <v>457</v>
      </c>
      <c r="D440" s="6" t="n">
        <v>4</v>
      </c>
      <c r="E440" s="6" t="s">
        <v>462</v>
      </c>
      <c r="F440" s="7" t="n">
        <v>2014</v>
      </c>
      <c r="G440" s="6"/>
      <c r="H440" s="6" t="n">
        <v>15</v>
      </c>
      <c r="I440" s="6"/>
      <c r="J440" s="6"/>
    </row>
    <row r="441" customFormat="false" ht="14.25" hidden="false" customHeight="false" outlineLevel="0" collapsed="false">
      <c r="A441" s="6" t="s">
        <v>10</v>
      </c>
      <c r="B441" s="6" t="s">
        <v>460</v>
      </c>
      <c r="C441" s="7" t="s">
        <v>457</v>
      </c>
      <c r="D441" s="7" t="n">
        <v>4</v>
      </c>
      <c r="E441" s="8" t="s">
        <v>458</v>
      </c>
      <c r="F441" s="6" t="n">
        <v>2013</v>
      </c>
      <c r="G441" s="6"/>
      <c r="H441" s="6" t="n">
        <v>1</v>
      </c>
      <c r="I441" s="6"/>
      <c r="J441" s="6" t="s">
        <v>461</v>
      </c>
    </row>
    <row r="442" customFormat="false" ht="14.25" hidden="false" customHeight="false" outlineLevel="0" collapsed="false">
      <c r="A442" s="6" t="s">
        <v>10</v>
      </c>
      <c r="B442" s="6" t="s">
        <v>463</v>
      </c>
      <c r="C442" s="7" t="s">
        <v>457</v>
      </c>
      <c r="D442" s="7" t="n">
        <v>4</v>
      </c>
      <c r="E442" s="8" t="s">
        <v>458</v>
      </c>
      <c r="F442" s="7" t="n">
        <v>2014</v>
      </c>
      <c r="G442" s="6"/>
      <c r="H442" s="6" t="n">
        <v>1</v>
      </c>
      <c r="I442" s="6"/>
      <c r="J442" s="6"/>
    </row>
    <row r="443" customFormat="false" ht="14.25" hidden="false" customHeight="false" outlineLevel="0" collapsed="false">
      <c r="A443" s="6" t="s">
        <v>10</v>
      </c>
      <c r="B443" s="6" t="s">
        <v>464</v>
      </c>
      <c r="C443" s="7" t="s">
        <v>457</v>
      </c>
      <c r="D443" s="7" t="n">
        <v>4</v>
      </c>
      <c r="E443" s="8" t="s">
        <v>465</v>
      </c>
      <c r="F443" s="7" t="n">
        <v>2014</v>
      </c>
      <c r="G443" s="6"/>
      <c r="H443" s="6" t="n">
        <v>0</v>
      </c>
      <c r="I443" s="6"/>
      <c r="J443" s="6"/>
    </row>
    <row r="444" customFormat="false" ht="14.25" hidden="false" customHeight="false" outlineLevel="0" collapsed="false">
      <c r="A444" s="6" t="s">
        <v>10</v>
      </c>
      <c r="B444" s="6" t="s">
        <v>466</v>
      </c>
      <c r="C444" s="7" t="s">
        <v>457</v>
      </c>
      <c r="D444" s="7" t="n">
        <v>4</v>
      </c>
      <c r="E444" s="8" t="s">
        <v>465</v>
      </c>
      <c r="F444" s="7" t="n">
        <v>2014</v>
      </c>
      <c r="G444" s="6"/>
      <c r="H444" s="6" t="n">
        <v>0</v>
      </c>
      <c r="I444" s="6"/>
      <c r="J444" s="6"/>
    </row>
    <row r="445" customFormat="false" ht="14.25" hidden="false" customHeight="false" outlineLevel="0" collapsed="false">
      <c r="A445" s="6" t="s">
        <v>10</v>
      </c>
      <c r="B445" s="6"/>
      <c r="C445" s="6" t="s">
        <v>457</v>
      </c>
      <c r="D445" s="6" t="n">
        <v>4</v>
      </c>
      <c r="E445" s="6" t="s">
        <v>462</v>
      </c>
      <c r="F445" s="6" t="n">
        <v>2013</v>
      </c>
      <c r="G445" s="6"/>
      <c r="H445" s="6" t="n">
        <v>18</v>
      </c>
      <c r="I445" s="6"/>
      <c r="J445" s="6"/>
    </row>
    <row r="446" customFormat="false" ht="14.25" hidden="false" customHeight="false" outlineLevel="0" collapsed="false">
      <c r="A446" s="6" t="s">
        <v>20</v>
      </c>
      <c r="B446" s="7"/>
      <c r="C446" s="6" t="s">
        <v>457</v>
      </c>
      <c r="D446" s="7" t="n">
        <v>4</v>
      </c>
      <c r="E446" s="8" t="s">
        <v>467</v>
      </c>
      <c r="F446" s="6" t="n">
        <v>2013</v>
      </c>
      <c r="G446" s="6"/>
      <c r="H446" s="6" t="n">
        <v>1</v>
      </c>
      <c r="I446" s="6"/>
      <c r="J446" s="6"/>
    </row>
    <row r="447" customFormat="false" ht="14.25" hidden="false" customHeight="false" outlineLevel="0" collapsed="false">
      <c r="A447" s="6" t="s">
        <v>24</v>
      </c>
      <c r="B447" s="6" t="s">
        <v>468</v>
      </c>
      <c r="C447" s="7" t="s">
        <v>457</v>
      </c>
      <c r="D447" s="7" t="n">
        <v>4</v>
      </c>
      <c r="E447" s="20" t="s">
        <v>469</v>
      </c>
      <c r="F447" s="6" t="n">
        <v>2013</v>
      </c>
      <c r="G447" s="6"/>
      <c r="H447" s="6" t="n">
        <v>1</v>
      </c>
      <c r="I447" s="6"/>
      <c r="J447" s="6" t="s">
        <v>470</v>
      </c>
    </row>
    <row r="448" customFormat="false" ht="14.25" hidden="false" customHeight="false" outlineLevel="0" collapsed="false">
      <c r="A448" s="6" t="s">
        <v>24</v>
      </c>
      <c r="B448" s="6" t="s">
        <v>463</v>
      </c>
      <c r="C448" s="7" t="s">
        <v>457</v>
      </c>
      <c r="D448" s="7" t="n">
        <v>4</v>
      </c>
      <c r="E448" s="8" t="s">
        <v>458</v>
      </c>
      <c r="F448" s="7" t="n">
        <v>2014</v>
      </c>
      <c r="G448" s="6"/>
      <c r="H448" s="6" t="n">
        <v>2</v>
      </c>
      <c r="I448" s="6"/>
      <c r="J448" s="6"/>
    </row>
    <row r="449" customFormat="false" ht="28.5" hidden="false" customHeight="false" outlineLevel="0" collapsed="false">
      <c r="A449" s="6" t="s">
        <v>24</v>
      </c>
      <c r="B449" s="6" t="s">
        <v>471</v>
      </c>
      <c r="C449" s="7" t="s">
        <v>457</v>
      </c>
      <c r="D449" s="7" t="n">
        <v>4</v>
      </c>
      <c r="E449" s="20" t="s">
        <v>472</v>
      </c>
      <c r="F449" s="6" t="n">
        <v>2013</v>
      </c>
      <c r="G449" s="6"/>
      <c r="H449" s="6" t="n">
        <v>1</v>
      </c>
      <c r="I449" s="6"/>
      <c r="J449" s="6" t="s">
        <v>473</v>
      </c>
    </row>
    <row r="450" customFormat="false" ht="14.25" hidden="false" customHeight="false" outlineLevel="0" collapsed="false">
      <c r="A450" s="6" t="s">
        <v>24</v>
      </c>
      <c r="B450" s="6" t="s">
        <v>29</v>
      </c>
      <c r="C450" s="7" t="s">
        <v>457</v>
      </c>
      <c r="D450" s="7" t="n">
        <v>4</v>
      </c>
      <c r="E450" s="20" t="s">
        <v>474</v>
      </c>
      <c r="F450" s="6" t="n">
        <v>2013</v>
      </c>
      <c r="G450" s="6"/>
      <c r="H450" s="6" t="n">
        <v>1</v>
      </c>
      <c r="I450" s="6"/>
      <c r="J450" s="6" t="s">
        <v>475</v>
      </c>
    </row>
    <row r="451" customFormat="false" ht="14.25" hidden="false" customHeight="false" outlineLevel="0" collapsed="false">
      <c r="A451" s="6" t="s">
        <v>24</v>
      </c>
      <c r="B451" s="6" t="s">
        <v>25</v>
      </c>
      <c r="C451" s="7" t="s">
        <v>457</v>
      </c>
      <c r="D451" s="7" t="n">
        <v>4</v>
      </c>
      <c r="E451" s="20" t="s">
        <v>474</v>
      </c>
      <c r="F451" s="6" t="n">
        <v>2013</v>
      </c>
      <c r="G451" s="6"/>
      <c r="H451" s="6" t="n">
        <v>1</v>
      </c>
      <c r="I451" s="6"/>
      <c r="J451" s="6" t="s">
        <v>476</v>
      </c>
    </row>
    <row r="452" customFormat="false" ht="28.5" hidden="false" customHeight="false" outlineLevel="0" collapsed="false">
      <c r="A452" s="6" t="s">
        <v>24</v>
      </c>
      <c r="B452" s="6" t="s">
        <v>477</v>
      </c>
      <c r="C452" s="7" t="s">
        <v>457</v>
      </c>
      <c r="D452" s="7" t="n">
        <v>4</v>
      </c>
      <c r="E452" s="20" t="s">
        <v>478</v>
      </c>
      <c r="F452" s="9" t="s">
        <v>47</v>
      </c>
      <c r="G452" s="6"/>
      <c r="H452" s="6" t="n">
        <v>1</v>
      </c>
      <c r="I452" s="6"/>
      <c r="J452" s="6" t="s">
        <v>479</v>
      </c>
    </row>
    <row r="453" customFormat="false" ht="28.5" hidden="false" customHeight="false" outlineLevel="0" collapsed="false">
      <c r="A453" s="6" t="s">
        <v>24</v>
      </c>
      <c r="B453" s="6" t="s">
        <v>480</v>
      </c>
      <c r="C453" s="7" t="s">
        <v>457</v>
      </c>
      <c r="D453" s="7" t="n">
        <v>4</v>
      </c>
      <c r="E453" s="20" t="s">
        <v>481</v>
      </c>
      <c r="F453" s="9" t="s">
        <v>47</v>
      </c>
      <c r="G453" s="6"/>
      <c r="H453" s="6" t="n">
        <v>1</v>
      </c>
      <c r="I453" s="6"/>
      <c r="J453" s="6" t="s">
        <v>482</v>
      </c>
    </row>
    <row r="454" customFormat="false" ht="14.25" hidden="false" customHeight="false" outlineLevel="0" collapsed="false">
      <c r="A454" s="6" t="s">
        <v>24</v>
      </c>
      <c r="B454" s="6"/>
      <c r="C454" s="7" t="s">
        <v>457</v>
      </c>
      <c r="D454" s="7" t="n">
        <v>4</v>
      </c>
      <c r="E454" s="8" t="s">
        <v>483</v>
      </c>
      <c r="F454" s="6" t="n">
        <v>2013</v>
      </c>
      <c r="G454" s="6"/>
      <c r="H454" s="6" t="n">
        <v>6</v>
      </c>
      <c r="I454" s="6"/>
      <c r="J454" s="6"/>
    </row>
    <row r="455" customFormat="false" ht="14.25" hidden="false" customHeight="false" outlineLevel="0" collapsed="false">
      <c r="A455" s="6" t="s">
        <v>24</v>
      </c>
      <c r="B455" s="6"/>
      <c r="C455" s="7" t="s">
        <v>457</v>
      </c>
      <c r="D455" s="7" t="n">
        <v>4</v>
      </c>
      <c r="E455" s="8" t="s">
        <v>483</v>
      </c>
      <c r="F455" s="7" t="n">
        <v>2014</v>
      </c>
      <c r="G455" s="6"/>
      <c r="H455" s="6" t="n">
        <v>1</v>
      </c>
      <c r="I455" s="6"/>
      <c r="J455" s="6"/>
    </row>
    <row r="456" customFormat="false" ht="14.25" hidden="false" customHeight="false" outlineLevel="0" collapsed="false">
      <c r="A456" s="6" t="s">
        <v>24</v>
      </c>
      <c r="B456" s="6" t="s">
        <v>484</v>
      </c>
      <c r="C456" s="6" t="s">
        <v>457</v>
      </c>
      <c r="D456" s="7" t="n">
        <v>4</v>
      </c>
      <c r="E456" s="8" t="s">
        <v>465</v>
      </c>
      <c r="F456" s="6" t="n">
        <v>2013</v>
      </c>
      <c r="G456" s="6"/>
      <c r="H456" s="6" t="n">
        <v>2</v>
      </c>
      <c r="I456" s="6"/>
      <c r="J456" s="6"/>
    </row>
    <row r="457" customFormat="false" ht="14.25" hidden="false" customHeight="false" outlineLevel="0" collapsed="false">
      <c r="A457" s="6" t="s">
        <v>24</v>
      </c>
      <c r="B457" s="6" t="s">
        <v>485</v>
      </c>
      <c r="C457" s="7" t="s">
        <v>457</v>
      </c>
      <c r="D457" s="7" t="n">
        <v>4</v>
      </c>
      <c r="E457" s="8" t="s">
        <v>465</v>
      </c>
      <c r="F457" s="6" t="n">
        <v>2013</v>
      </c>
      <c r="G457" s="6"/>
      <c r="H457" s="6" t="n">
        <v>2</v>
      </c>
      <c r="I457" s="6"/>
      <c r="J457" s="6"/>
    </row>
    <row r="458" customFormat="false" ht="14.25" hidden="false" customHeight="false" outlineLevel="0" collapsed="false">
      <c r="A458" s="6" t="s">
        <v>24</v>
      </c>
      <c r="B458" s="6" t="s">
        <v>486</v>
      </c>
      <c r="C458" s="7" t="s">
        <v>457</v>
      </c>
      <c r="D458" s="7" t="n">
        <v>4</v>
      </c>
      <c r="E458" s="8" t="s">
        <v>465</v>
      </c>
      <c r="F458" s="7" t="n">
        <v>2014</v>
      </c>
      <c r="G458" s="6"/>
      <c r="H458" s="6" t="n">
        <v>2</v>
      </c>
      <c r="I458" s="6"/>
      <c r="J458" s="6"/>
    </row>
    <row r="459" customFormat="false" ht="14.25" hidden="false" customHeight="false" outlineLevel="0" collapsed="false">
      <c r="A459" s="6" t="s">
        <v>24</v>
      </c>
      <c r="B459" s="6" t="s">
        <v>487</v>
      </c>
      <c r="C459" s="7" t="s">
        <v>457</v>
      </c>
      <c r="D459" s="7" t="n">
        <v>4</v>
      </c>
      <c r="E459" s="8" t="s">
        <v>465</v>
      </c>
      <c r="F459" s="9" t="s">
        <v>47</v>
      </c>
      <c r="G459" s="6"/>
      <c r="H459" s="6" t="n">
        <v>0</v>
      </c>
      <c r="I459" s="6"/>
      <c r="J459" s="6"/>
    </row>
    <row r="460" customFormat="false" ht="14.25" hidden="false" customHeight="false" outlineLevel="0" collapsed="false">
      <c r="A460" s="6" t="s">
        <v>24</v>
      </c>
      <c r="B460" s="6" t="s">
        <v>488</v>
      </c>
      <c r="C460" s="7" t="s">
        <v>457</v>
      </c>
      <c r="D460" s="7" t="n">
        <v>4</v>
      </c>
      <c r="E460" s="8" t="s">
        <v>465</v>
      </c>
      <c r="F460" s="9" t="s">
        <v>47</v>
      </c>
      <c r="G460" s="6"/>
      <c r="H460" s="6" t="n">
        <v>0</v>
      </c>
      <c r="I460" s="6"/>
      <c r="J460" s="6"/>
    </row>
    <row r="461" customFormat="false" ht="14.25" hidden="false" customHeight="false" outlineLevel="0" collapsed="false">
      <c r="A461" s="6" t="s">
        <v>24</v>
      </c>
      <c r="B461" s="6" t="s">
        <v>489</v>
      </c>
      <c r="C461" s="7" t="s">
        <v>457</v>
      </c>
      <c r="D461" s="7" t="n">
        <v>4</v>
      </c>
      <c r="E461" s="8" t="s">
        <v>465</v>
      </c>
      <c r="F461" s="7" t="n">
        <v>2014</v>
      </c>
      <c r="G461" s="6"/>
      <c r="H461" s="6" t="n">
        <v>2</v>
      </c>
      <c r="I461" s="6"/>
      <c r="J461" s="6"/>
    </row>
    <row r="462" customFormat="false" ht="14.25" hidden="false" customHeight="false" outlineLevel="0" collapsed="false">
      <c r="A462" s="6" t="s">
        <v>24</v>
      </c>
      <c r="B462" s="7" t="s">
        <v>490</v>
      </c>
      <c r="C462" s="7" t="s">
        <v>457</v>
      </c>
      <c r="D462" s="7" t="n">
        <v>4</v>
      </c>
      <c r="E462" s="20" t="s">
        <v>465</v>
      </c>
      <c r="F462" s="7" t="n">
        <v>2014</v>
      </c>
      <c r="G462" s="6"/>
      <c r="H462" s="6" t="n">
        <v>2</v>
      </c>
      <c r="I462" s="6"/>
      <c r="J462" s="6"/>
    </row>
    <row r="463" customFormat="false" ht="14.25" hidden="false" customHeight="false" outlineLevel="0" collapsed="false">
      <c r="A463" s="6" t="s">
        <v>24</v>
      </c>
      <c r="B463" s="6" t="s">
        <v>491</v>
      </c>
      <c r="C463" s="7" t="s">
        <v>457</v>
      </c>
      <c r="D463" s="7" t="n">
        <v>4</v>
      </c>
      <c r="E463" s="8" t="s">
        <v>465</v>
      </c>
      <c r="F463" s="7" t="n">
        <v>2014</v>
      </c>
      <c r="G463" s="6"/>
      <c r="H463" s="6" t="n">
        <v>2</v>
      </c>
      <c r="I463" s="6"/>
      <c r="J463" s="6"/>
    </row>
    <row r="464" customFormat="false" ht="14.25" hidden="false" customHeight="false" outlineLevel="0" collapsed="false">
      <c r="A464" s="6" t="s">
        <v>24</v>
      </c>
      <c r="B464" s="6"/>
      <c r="C464" s="6" t="s">
        <v>457</v>
      </c>
      <c r="D464" s="6" t="n">
        <v>4</v>
      </c>
      <c r="E464" s="6" t="s">
        <v>462</v>
      </c>
      <c r="F464" s="6" t="n">
        <v>2013</v>
      </c>
      <c r="G464" s="6"/>
      <c r="H464" s="6" t="n">
        <v>15</v>
      </c>
      <c r="I464" s="6"/>
      <c r="J464" s="6"/>
    </row>
    <row r="465" customFormat="false" ht="14.25" hidden="false" customHeight="false" outlineLevel="0" collapsed="false">
      <c r="A465" s="6" t="s">
        <v>24</v>
      </c>
      <c r="B465" s="6"/>
      <c r="C465" s="6" t="s">
        <v>457</v>
      </c>
      <c r="D465" s="6" t="n">
        <v>4</v>
      </c>
      <c r="E465" s="6" t="s">
        <v>462</v>
      </c>
      <c r="F465" s="7" t="n">
        <v>2014</v>
      </c>
      <c r="G465" s="6"/>
      <c r="H465" s="6" t="n">
        <v>16</v>
      </c>
      <c r="I465" s="6"/>
      <c r="J465" s="6"/>
    </row>
    <row r="466" customFormat="false" ht="14.25" hidden="false" customHeight="false" outlineLevel="0" collapsed="false">
      <c r="A466" s="6" t="s">
        <v>24</v>
      </c>
      <c r="B466" s="6" t="s">
        <v>492</v>
      </c>
      <c r="C466" s="7" t="s">
        <v>457</v>
      </c>
      <c r="D466" s="7" t="n">
        <v>4</v>
      </c>
      <c r="E466" s="20" t="s">
        <v>493</v>
      </c>
      <c r="F466" s="9" t="s">
        <v>47</v>
      </c>
      <c r="G466" s="6"/>
      <c r="H466" s="6" t="n">
        <v>1</v>
      </c>
      <c r="I466" s="6"/>
      <c r="J466" s="6"/>
    </row>
    <row r="467" customFormat="false" ht="28.5" hidden="false" customHeight="false" outlineLevel="0" collapsed="false">
      <c r="A467" s="6" t="s">
        <v>24</v>
      </c>
      <c r="B467" s="6" t="s">
        <v>494</v>
      </c>
      <c r="C467" s="7" t="s">
        <v>457</v>
      </c>
      <c r="D467" s="7" t="n">
        <v>4</v>
      </c>
      <c r="E467" s="8" t="s">
        <v>495</v>
      </c>
      <c r="F467" s="9" t="s">
        <v>47</v>
      </c>
      <c r="G467" s="6"/>
      <c r="H467" s="6" t="n">
        <v>1</v>
      </c>
      <c r="I467" s="6"/>
      <c r="J467" s="6"/>
    </row>
    <row r="468" customFormat="false" ht="28.5" hidden="false" customHeight="false" outlineLevel="0" collapsed="false">
      <c r="A468" s="6" t="s">
        <v>24</v>
      </c>
      <c r="B468" s="6" t="s">
        <v>29</v>
      </c>
      <c r="C468" s="7" t="s">
        <v>457</v>
      </c>
      <c r="D468" s="7" t="n">
        <v>4</v>
      </c>
      <c r="E468" s="20" t="s">
        <v>496</v>
      </c>
      <c r="F468" s="6" t="n">
        <v>2013</v>
      </c>
      <c r="G468" s="6"/>
      <c r="H468" s="6" t="n">
        <v>1</v>
      </c>
      <c r="I468" s="6"/>
      <c r="J468" s="6"/>
    </row>
    <row r="469" customFormat="false" ht="28.5" hidden="false" customHeight="false" outlineLevel="0" collapsed="false">
      <c r="A469" s="6" t="s">
        <v>24</v>
      </c>
      <c r="B469" s="6" t="s">
        <v>497</v>
      </c>
      <c r="C469" s="7" t="s">
        <v>457</v>
      </c>
      <c r="D469" s="7" t="n">
        <v>4</v>
      </c>
      <c r="E469" s="20" t="s">
        <v>496</v>
      </c>
      <c r="F469" s="6" t="n">
        <v>2013</v>
      </c>
      <c r="G469" s="6"/>
      <c r="H469" s="6" t="n">
        <v>1</v>
      </c>
      <c r="I469" s="6"/>
      <c r="J469" s="6"/>
    </row>
    <row r="470" customFormat="false" ht="28.5" hidden="false" customHeight="false" outlineLevel="0" collapsed="false">
      <c r="A470" s="6" t="s">
        <v>24</v>
      </c>
      <c r="B470" s="6" t="s">
        <v>497</v>
      </c>
      <c r="C470" s="7" t="s">
        <v>457</v>
      </c>
      <c r="D470" s="7" t="n">
        <v>4</v>
      </c>
      <c r="E470" s="20" t="s">
        <v>498</v>
      </c>
      <c r="F470" s="6" t="n">
        <v>2013</v>
      </c>
      <c r="G470" s="6"/>
      <c r="H470" s="6" t="n">
        <v>2</v>
      </c>
      <c r="I470" s="6"/>
      <c r="J470" s="6"/>
    </row>
    <row r="471" customFormat="false" ht="28.5" hidden="false" customHeight="false" outlineLevel="0" collapsed="false">
      <c r="A471" s="6" t="s">
        <v>24</v>
      </c>
      <c r="B471" s="6" t="s">
        <v>27</v>
      </c>
      <c r="C471" s="7" t="s">
        <v>457</v>
      </c>
      <c r="D471" s="7" t="n">
        <v>4</v>
      </c>
      <c r="E471" s="20" t="s">
        <v>498</v>
      </c>
      <c r="F471" s="6" t="n">
        <v>2013</v>
      </c>
      <c r="G471" s="6"/>
      <c r="H471" s="6" t="n">
        <v>1</v>
      </c>
      <c r="I471" s="6"/>
      <c r="J471" s="6"/>
    </row>
    <row r="472" customFormat="false" ht="28.5" hidden="false" customHeight="false" outlineLevel="0" collapsed="false">
      <c r="A472" s="6" t="s">
        <v>24</v>
      </c>
      <c r="B472" s="6" t="s">
        <v>499</v>
      </c>
      <c r="C472" s="7" t="s">
        <v>457</v>
      </c>
      <c r="D472" s="7" t="n">
        <v>4</v>
      </c>
      <c r="E472" s="8" t="s">
        <v>500</v>
      </c>
      <c r="F472" s="9" t="s">
        <v>47</v>
      </c>
      <c r="G472" s="6"/>
      <c r="H472" s="6" t="n">
        <v>1</v>
      </c>
      <c r="I472" s="6"/>
      <c r="J472" s="6"/>
    </row>
    <row r="473" customFormat="false" ht="14.25" hidden="false" customHeight="false" outlineLevel="0" collapsed="false">
      <c r="A473" s="6" t="s">
        <v>24</v>
      </c>
      <c r="B473" s="6" t="s">
        <v>499</v>
      </c>
      <c r="C473" s="6" t="s">
        <v>457</v>
      </c>
      <c r="D473" s="7" t="n">
        <v>4</v>
      </c>
      <c r="E473" s="8" t="s">
        <v>501</v>
      </c>
      <c r="F473" s="7" t="n">
        <v>2017</v>
      </c>
      <c r="G473" s="6"/>
      <c r="H473" s="6" t="n">
        <v>1</v>
      </c>
      <c r="I473" s="6"/>
      <c r="J473" s="6"/>
    </row>
    <row r="474" customFormat="false" ht="28.5" hidden="false" customHeight="false" outlineLevel="0" collapsed="false">
      <c r="A474" s="6" t="s">
        <v>24</v>
      </c>
      <c r="B474" s="7"/>
      <c r="C474" s="6" t="s">
        <v>457</v>
      </c>
      <c r="D474" s="7" t="n">
        <v>4</v>
      </c>
      <c r="E474" s="8" t="s">
        <v>502</v>
      </c>
      <c r="F474" s="7" t="n">
        <v>2014</v>
      </c>
      <c r="G474" s="6"/>
      <c r="H474" s="6" t="n">
        <v>1</v>
      </c>
      <c r="I474" s="6"/>
      <c r="J474" s="6"/>
    </row>
    <row r="475" customFormat="false" ht="14.25" hidden="false" customHeight="false" outlineLevel="0" collapsed="false">
      <c r="A475" s="6" t="s">
        <v>503</v>
      </c>
      <c r="B475" s="6" t="s">
        <v>504</v>
      </c>
      <c r="C475" s="7" t="s">
        <v>457</v>
      </c>
      <c r="D475" s="7" t="n">
        <v>4</v>
      </c>
      <c r="E475" s="8" t="s">
        <v>458</v>
      </c>
      <c r="F475" s="9" t="s">
        <v>47</v>
      </c>
      <c r="G475" s="6"/>
      <c r="H475" s="6" t="n">
        <v>1</v>
      </c>
      <c r="I475" s="6"/>
      <c r="J475" s="6"/>
    </row>
    <row r="476" customFormat="false" ht="14.25" hidden="false" customHeight="false" outlineLevel="0" collapsed="false">
      <c r="A476" s="6" t="s">
        <v>503</v>
      </c>
      <c r="B476" s="6" t="s">
        <v>505</v>
      </c>
      <c r="C476" s="7" t="s">
        <v>457</v>
      </c>
      <c r="D476" s="7" t="n">
        <v>4</v>
      </c>
      <c r="E476" s="8" t="s">
        <v>458</v>
      </c>
      <c r="F476" s="9" t="s">
        <v>47</v>
      </c>
      <c r="G476" s="6"/>
      <c r="H476" s="6" t="n">
        <v>1</v>
      </c>
      <c r="I476" s="6"/>
      <c r="J476" s="6"/>
    </row>
    <row r="477" customFormat="false" ht="14.25" hidden="false" customHeight="false" outlineLevel="0" collapsed="false">
      <c r="A477" s="6" t="s">
        <v>503</v>
      </c>
      <c r="B477" s="7" t="s">
        <v>506</v>
      </c>
      <c r="C477" s="7" t="s">
        <v>457</v>
      </c>
      <c r="D477" s="7" t="n">
        <v>4</v>
      </c>
      <c r="E477" s="20" t="s">
        <v>458</v>
      </c>
      <c r="F477" s="9" t="s">
        <v>47</v>
      </c>
      <c r="G477" s="6"/>
      <c r="H477" s="6" t="n">
        <v>1</v>
      </c>
      <c r="I477" s="6"/>
      <c r="J477" s="6"/>
    </row>
    <row r="478" customFormat="false" ht="14.25" hidden="false" customHeight="false" outlineLevel="0" collapsed="false">
      <c r="A478" s="6" t="s">
        <v>503</v>
      </c>
      <c r="B478" s="7" t="s">
        <v>507</v>
      </c>
      <c r="C478" s="7" t="s">
        <v>457</v>
      </c>
      <c r="D478" s="7" t="n">
        <v>4</v>
      </c>
      <c r="E478" s="20" t="s">
        <v>458</v>
      </c>
      <c r="F478" s="9" t="s">
        <v>47</v>
      </c>
      <c r="G478" s="6"/>
      <c r="H478" s="6" t="n">
        <v>1</v>
      </c>
      <c r="I478" s="6"/>
      <c r="J478" s="6"/>
    </row>
    <row r="479" customFormat="false" ht="28.5" hidden="false" customHeight="false" outlineLevel="0" collapsed="false">
      <c r="A479" s="6" t="s">
        <v>503</v>
      </c>
      <c r="B479" s="6" t="s">
        <v>508</v>
      </c>
      <c r="C479" s="7" t="s">
        <v>457</v>
      </c>
      <c r="D479" s="7" t="n">
        <v>4</v>
      </c>
      <c r="E479" s="8" t="s">
        <v>465</v>
      </c>
      <c r="F479" s="7" t="n">
        <v>2014</v>
      </c>
      <c r="G479" s="6"/>
      <c r="H479" s="6" t="n">
        <v>1</v>
      </c>
      <c r="I479" s="6"/>
      <c r="J479" s="6"/>
    </row>
    <row r="480" customFormat="false" ht="14.25" hidden="false" customHeight="false" outlineLevel="0" collapsed="false">
      <c r="A480" s="6" t="s">
        <v>509</v>
      </c>
      <c r="B480" s="6" t="s">
        <v>510</v>
      </c>
      <c r="C480" s="7" t="s">
        <v>457</v>
      </c>
      <c r="D480" s="7" t="n">
        <v>4</v>
      </c>
      <c r="E480" s="8" t="s">
        <v>465</v>
      </c>
      <c r="F480" s="7" t="n">
        <v>2014</v>
      </c>
      <c r="G480" s="6"/>
      <c r="H480" s="6" t="n">
        <v>1</v>
      </c>
      <c r="I480" s="6"/>
      <c r="J480" s="6"/>
    </row>
    <row r="481" customFormat="false" ht="28.5" hidden="false" customHeight="false" outlineLevel="0" collapsed="false">
      <c r="A481" s="6" t="s">
        <v>511</v>
      </c>
      <c r="B481" s="6"/>
      <c r="C481" s="7" t="s">
        <v>457</v>
      </c>
      <c r="D481" s="7" t="n">
        <v>4</v>
      </c>
      <c r="E481" s="8" t="s">
        <v>512</v>
      </c>
      <c r="F481" s="6" t="n">
        <v>2013</v>
      </c>
      <c r="G481" s="6"/>
      <c r="H481" s="6" t="n">
        <v>1</v>
      </c>
      <c r="I481" s="6"/>
      <c r="J481" s="6" t="s">
        <v>513</v>
      </c>
    </row>
    <row r="482" customFormat="false" ht="28.5" hidden="false" customHeight="false" outlineLevel="0" collapsed="false">
      <c r="A482" s="6" t="s">
        <v>511</v>
      </c>
      <c r="B482" s="6" t="s">
        <v>514</v>
      </c>
      <c r="C482" s="7" t="s">
        <v>457</v>
      </c>
      <c r="D482" s="7" t="n">
        <v>4</v>
      </c>
      <c r="E482" s="8" t="s">
        <v>515</v>
      </c>
      <c r="F482" s="6" t="n">
        <v>2013</v>
      </c>
      <c r="G482" s="6"/>
      <c r="H482" s="6" t="n">
        <v>2</v>
      </c>
      <c r="I482" s="6"/>
      <c r="J482" s="6"/>
    </row>
    <row r="483" customFormat="false" ht="28.5" hidden="false" customHeight="false" outlineLevel="0" collapsed="false">
      <c r="A483" s="6" t="s">
        <v>516</v>
      </c>
      <c r="B483" s="7" t="s">
        <v>517</v>
      </c>
      <c r="C483" s="7" t="s">
        <v>457</v>
      </c>
      <c r="D483" s="7" t="n">
        <v>4</v>
      </c>
      <c r="E483" s="20" t="s">
        <v>518</v>
      </c>
      <c r="F483" s="6" t="n">
        <v>2013</v>
      </c>
      <c r="G483" s="6"/>
      <c r="H483" s="6" t="n">
        <v>2</v>
      </c>
      <c r="I483" s="6"/>
      <c r="J483" s="6"/>
    </row>
    <row r="484" customFormat="false" ht="14.25" hidden="false" customHeight="false" outlineLevel="0" collapsed="false">
      <c r="A484" s="6" t="s">
        <v>519</v>
      </c>
      <c r="B484" s="7" t="s">
        <v>520</v>
      </c>
      <c r="C484" s="7" t="s">
        <v>457</v>
      </c>
      <c r="D484" s="7" t="n">
        <v>4</v>
      </c>
      <c r="E484" s="20" t="s">
        <v>465</v>
      </c>
      <c r="F484" s="9" t="s">
        <v>47</v>
      </c>
      <c r="G484" s="6"/>
      <c r="H484" s="6" t="n">
        <v>2</v>
      </c>
      <c r="I484" s="6"/>
      <c r="J484" s="6"/>
    </row>
    <row r="485" customFormat="false" ht="14.25" hidden="false" customHeight="false" outlineLevel="0" collapsed="false">
      <c r="A485" s="10" t="s">
        <v>105</v>
      </c>
      <c r="B485" s="6" t="s">
        <v>521</v>
      </c>
      <c r="C485" s="7" t="s">
        <v>457</v>
      </c>
      <c r="D485" s="7" t="n">
        <v>4</v>
      </c>
      <c r="E485" s="8" t="s">
        <v>522</v>
      </c>
      <c r="F485" s="7" t="n">
        <v>2014</v>
      </c>
      <c r="G485" s="6"/>
      <c r="H485" s="6" t="n">
        <v>4</v>
      </c>
      <c r="I485" s="6"/>
      <c r="J485" s="6"/>
    </row>
    <row r="486" customFormat="false" ht="14.25" hidden="false" customHeight="false" outlineLevel="0" collapsed="false">
      <c r="A486" s="10" t="s">
        <v>105</v>
      </c>
      <c r="B486" s="6" t="s">
        <v>523</v>
      </c>
      <c r="C486" s="7" t="s">
        <v>457</v>
      </c>
      <c r="D486" s="7" t="n">
        <v>4</v>
      </c>
      <c r="E486" s="8" t="s">
        <v>465</v>
      </c>
      <c r="F486" s="6" t="n">
        <v>2013</v>
      </c>
      <c r="G486" s="6"/>
      <c r="H486" s="6" t="n">
        <v>2</v>
      </c>
      <c r="I486" s="6"/>
      <c r="J486" s="6"/>
    </row>
    <row r="487" customFormat="false" ht="14.25" hidden="false" customHeight="false" outlineLevel="0" collapsed="false">
      <c r="A487" s="10" t="s">
        <v>105</v>
      </c>
      <c r="B487" s="6" t="s">
        <v>524</v>
      </c>
      <c r="C487" s="7" t="s">
        <v>457</v>
      </c>
      <c r="D487" s="7" t="n">
        <v>4</v>
      </c>
      <c r="E487" s="8" t="s">
        <v>465</v>
      </c>
      <c r="F487" s="7" t="n">
        <v>2014</v>
      </c>
      <c r="G487" s="6"/>
      <c r="H487" s="6" t="n">
        <v>0</v>
      </c>
      <c r="I487" s="6"/>
      <c r="J487" s="6"/>
    </row>
    <row r="488" customFormat="false" ht="14.25" hidden="false" customHeight="false" outlineLevel="0" collapsed="false">
      <c r="A488" s="6" t="s">
        <v>525</v>
      </c>
      <c r="B488" s="6" t="s">
        <v>526</v>
      </c>
      <c r="C488" s="7" t="s">
        <v>457</v>
      </c>
      <c r="D488" s="7" t="n">
        <v>4</v>
      </c>
      <c r="E488" s="8" t="s">
        <v>465</v>
      </c>
      <c r="F488" s="7" t="n">
        <v>2014</v>
      </c>
      <c r="G488" s="6"/>
      <c r="H488" s="6" t="n">
        <v>1</v>
      </c>
      <c r="I488" s="6"/>
      <c r="J488" s="6"/>
    </row>
    <row r="489" customFormat="false" ht="14.25" hidden="false" customHeight="false" outlineLevel="0" collapsed="false">
      <c r="A489" s="6" t="s">
        <v>527</v>
      </c>
      <c r="B489" s="6" t="s">
        <v>528</v>
      </c>
      <c r="C489" s="7" t="s">
        <v>457</v>
      </c>
      <c r="D489" s="7" t="n">
        <v>4</v>
      </c>
      <c r="E489" s="8" t="s">
        <v>458</v>
      </c>
      <c r="F489" s="6" t="n">
        <v>2013</v>
      </c>
      <c r="G489" s="6"/>
      <c r="H489" s="6" t="n">
        <v>2</v>
      </c>
      <c r="I489" s="6"/>
      <c r="J489" s="6"/>
    </row>
    <row r="490" customFormat="false" ht="28.5" hidden="false" customHeight="false" outlineLevel="0" collapsed="false">
      <c r="A490" s="6" t="s">
        <v>529</v>
      </c>
      <c r="B490" s="6" t="s">
        <v>530</v>
      </c>
      <c r="C490" s="7" t="s">
        <v>457</v>
      </c>
      <c r="D490" s="7" t="n">
        <v>4</v>
      </c>
      <c r="E490" s="8" t="s">
        <v>465</v>
      </c>
      <c r="F490" s="6" t="n">
        <v>2013</v>
      </c>
      <c r="G490" s="6"/>
      <c r="H490" s="6" t="n">
        <v>2</v>
      </c>
      <c r="I490" s="6"/>
      <c r="J490" s="6"/>
    </row>
    <row r="491" customFormat="false" ht="14.25" hidden="false" customHeight="false" outlineLevel="0" collapsed="false">
      <c r="A491" s="6" t="s">
        <v>531</v>
      </c>
      <c r="B491" s="6" t="s">
        <v>532</v>
      </c>
      <c r="C491" s="7" t="s">
        <v>457</v>
      </c>
      <c r="D491" s="7" t="n">
        <v>4</v>
      </c>
      <c r="E491" s="8" t="s">
        <v>465</v>
      </c>
      <c r="F491" s="6" t="n">
        <v>2013</v>
      </c>
      <c r="G491" s="6"/>
      <c r="H491" s="6" t="n">
        <v>1</v>
      </c>
      <c r="I491" s="6"/>
      <c r="J491" s="6"/>
    </row>
    <row r="492" customFormat="false" ht="14.25" hidden="false" customHeight="false" outlineLevel="0" collapsed="false">
      <c r="A492" s="6" t="s">
        <v>531</v>
      </c>
      <c r="B492" s="6" t="s">
        <v>533</v>
      </c>
      <c r="C492" s="7" t="s">
        <v>457</v>
      </c>
      <c r="D492" s="7" t="n">
        <v>4</v>
      </c>
      <c r="E492" s="8" t="s">
        <v>465</v>
      </c>
      <c r="F492" s="7" t="n">
        <v>2014</v>
      </c>
      <c r="G492" s="6"/>
      <c r="H492" s="6" t="n">
        <v>2</v>
      </c>
      <c r="I492" s="6"/>
      <c r="J492" s="6"/>
    </row>
    <row r="493" customFormat="false" ht="14.25" hidden="false" customHeight="false" outlineLevel="0" collapsed="false">
      <c r="A493" s="6" t="s">
        <v>531</v>
      </c>
      <c r="B493" s="6" t="s">
        <v>534</v>
      </c>
      <c r="C493" s="7" t="s">
        <v>457</v>
      </c>
      <c r="D493" s="7" t="n">
        <v>4</v>
      </c>
      <c r="E493" s="8" t="s">
        <v>465</v>
      </c>
      <c r="F493" s="7" t="n">
        <v>2014</v>
      </c>
      <c r="G493" s="6"/>
      <c r="H493" s="6" t="n">
        <v>2</v>
      </c>
      <c r="I493" s="6"/>
      <c r="J493" s="6"/>
    </row>
    <row r="494" customFormat="false" ht="28.5" hidden="false" customHeight="false" outlineLevel="0" collapsed="false">
      <c r="A494" s="6"/>
      <c r="B494" s="7"/>
      <c r="C494" s="6" t="s">
        <v>457</v>
      </c>
      <c r="D494" s="7" t="n">
        <v>4</v>
      </c>
      <c r="E494" s="8" t="s">
        <v>535</v>
      </c>
      <c r="F494" s="6" t="n">
        <v>2013</v>
      </c>
      <c r="G494" s="6"/>
      <c r="H494" s="6" t="n">
        <f aca="false">8+4+4</f>
        <v>16</v>
      </c>
      <c r="I494" s="6"/>
      <c r="J494" s="6" t="s">
        <v>536</v>
      </c>
    </row>
    <row r="495" customFormat="false" ht="28.5" hidden="false" customHeight="false" outlineLevel="0" collapsed="false">
      <c r="A495" s="6"/>
      <c r="B495" s="7"/>
      <c r="C495" s="6" t="s">
        <v>457</v>
      </c>
      <c r="D495" s="7" t="n">
        <v>4</v>
      </c>
      <c r="E495" s="8" t="s">
        <v>537</v>
      </c>
      <c r="F495" s="6" t="n">
        <v>2013</v>
      </c>
      <c r="G495" s="6"/>
      <c r="H495" s="6" t="n">
        <f aca="false">12+28+23+3</f>
        <v>66</v>
      </c>
      <c r="I495" s="6"/>
      <c r="J495" s="6" t="s">
        <v>536</v>
      </c>
    </row>
    <row r="496" customFormat="false" ht="28.5" hidden="false" customHeight="false" outlineLevel="0" collapsed="false">
      <c r="A496" s="6"/>
      <c r="B496" s="7"/>
      <c r="C496" s="6" t="s">
        <v>457</v>
      </c>
      <c r="D496" s="7" t="n">
        <v>4</v>
      </c>
      <c r="E496" s="8" t="s">
        <v>537</v>
      </c>
      <c r="F496" s="7" t="n">
        <v>2014</v>
      </c>
      <c r="G496" s="6"/>
      <c r="H496" s="6" t="n">
        <f aca="false">25+29</f>
        <v>54</v>
      </c>
      <c r="I496" s="6"/>
      <c r="J496" s="6" t="s">
        <v>536</v>
      </c>
    </row>
    <row r="497" customFormat="false" ht="28.5" hidden="false" customHeight="false" outlineLevel="0" collapsed="false">
      <c r="A497" s="6"/>
      <c r="B497" s="7"/>
      <c r="C497" s="6" t="s">
        <v>457</v>
      </c>
      <c r="D497" s="7" t="n">
        <v>4</v>
      </c>
      <c r="E497" s="8" t="s">
        <v>538</v>
      </c>
      <c r="F497" s="7" t="n">
        <v>2014</v>
      </c>
      <c r="G497" s="6"/>
      <c r="H497" s="6" t="n">
        <v>2</v>
      </c>
      <c r="I497" s="6"/>
      <c r="J497" s="6" t="s">
        <v>536</v>
      </c>
    </row>
    <row r="498" customFormat="false" ht="28.5" hidden="false" customHeight="false" outlineLevel="0" collapsed="false">
      <c r="A498" s="6"/>
      <c r="B498" s="7"/>
      <c r="C498" s="6" t="s">
        <v>457</v>
      </c>
      <c r="D498" s="7" t="n">
        <v>4</v>
      </c>
      <c r="E498" s="8" t="s">
        <v>539</v>
      </c>
      <c r="F498" s="6" t="n">
        <v>2013</v>
      </c>
      <c r="G498" s="6"/>
      <c r="H498" s="6" t="n">
        <f aca="false">8+6+7+3</f>
        <v>24</v>
      </c>
      <c r="I498" s="6"/>
      <c r="J498" s="6" t="s">
        <v>536</v>
      </c>
    </row>
    <row r="499" customFormat="false" ht="28.5" hidden="false" customHeight="false" outlineLevel="0" collapsed="false">
      <c r="A499" s="6"/>
      <c r="B499" s="7"/>
      <c r="C499" s="6" t="s">
        <v>457</v>
      </c>
      <c r="D499" s="7" t="n">
        <v>4</v>
      </c>
      <c r="E499" s="8" t="s">
        <v>539</v>
      </c>
      <c r="F499" s="7" t="n">
        <v>2014</v>
      </c>
      <c r="G499" s="6"/>
      <c r="H499" s="6" t="n">
        <f aca="false">8+6</f>
        <v>14</v>
      </c>
      <c r="I499" s="6"/>
      <c r="J499" s="6" t="s">
        <v>536</v>
      </c>
    </row>
    <row r="500" customFormat="false" ht="28.5" hidden="false" customHeight="false" outlineLevel="0" collapsed="false">
      <c r="A500" s="6"/>
      <c r="B500" s="7"/>
      <c r="C500" s="6" t="s">
        <v>457</v>
      </c>
      <c r="D500" s="7" t="n">
        <v>4</v>
      </c>
      <c r="E500" s="8" t="s">
        <v>540</v>
      </c>
      <c r="F500" s="6" t="n">
        <v>2013</v>
      </c>
      <c r="G500" s="6"/>
      <c r="H500" s="6" t="n">
        <f aca="false">2+1</f>
        <v>3</v>
      </c>
      <c r="I500" s="6"/>
      <c r="J500" s="6" t="s">
        <v>536</v>
      </c>
    </row>
    <row r="501" customFormat="false" ht="28.5" hidden="false" customHeight="false" outlineLevel="0" collapsed="false">
      <c r="A501" s="6"/>
      <c r="B501" s="7"/>
      <c r="C501" s="6" t="s">
        <v>457</v>
      </c>
      <c r="D501" s="7" t="n">
        <v>4</v>
      </c>
      <c r="E501" s="8" t="s">
        <v>541</v>
      </c>
      <c r="F501" s="6" t="n">
        <v>2013</v>
      </c>
      <c r="G501" s="6"/>
      <c r="H501" s="6" t="n">
        <f aca="false">3+2</f>
        <v>5</v>
      </c>
      <c r="I501" s="6"/>
      <c r="J501" s="6" t="s">
        <v>536</v>
      </c>
      <c r="K501" s="18"/>
    </row>
    <row r="502" customFormat="false" ht="28.5" hidden="false" customHeight="false" outlineLevel="0" collapsed="false">
      <c r="A502" s="6"/>
      <c r="B502" s="7"/>
      <c r="C502" s="6" t="s">
        <v>457</v>
      </c>
      <c r="D502" s="7" t="n">
        <v>4</v>
      </c>
      <c r="E502" s="8" t="s">
        <v>542</v>
      </c>
      <c r="F502" s="6" t="n">
        <v>2013</v>
      </c>
      <c r="G502" s="6"/>
      <c r="H502" s="6" t="n">
        <v>20</v>
      </c>
      <c r="I502" s="6"/>
      <c r="J502" s="6" t="s">
        <v>536</v>
      </c>
      <c r="K502" s="18"/>
    </row>
    <row r="503" customFormat="false" ht="28.5" hidden="false" customHeight="false" outlineLevel="0" collapsed="false">
      <c r="A503" s="6"/>
      <c r="B503" s="7"/>
      <c r="C503" s="6" t="s">
        <v>457</v>
      </c>
      <c r="D503" s="7" t="n">
        <v>4</v>
      </c>
      <c r="E503" s="8" t="s">
        <v>543</v>
      </c>
      <c r="F503" s="6" t="n">
        <v>2013</v>
      </c>
      <c r="G503" s="6"/>
      <c r="H503" s="6" t="n">
        <v>6</v>
      </c>
      <c r="I503" s="6"/>
      <c r="J503" s="6" t="s">
        <v>536</v>
      </c>
      <c r="K503" s="18"/>
    </row>
    <row r="504" customFormat="false" ht="28.5" hidden="false" customHeight="false" outlineLevel="0" collapsed="false">
      <c r="A504" s="6"/>
      <c r="B504" s="7"/>
      <c r="C504" s="6" t="s">
        <v>457</v>
      </c>
      <c r="D504" s="7" t="n">
        <v>4</v>
      </c>
      <c r="E504" s="8" t="s">
        <v>544</v>
      </c>
      <c r="F504" s="6" t="n">
        <v>2013</v>
      </c>
      <c r="G504" s="6"/>
      <c r="H504" s="6" t="n">
        <f aca="false">3+6+4</f>
        <v>13</v>
      </c>
      <c r="I504" s="6"/>
      <c r="J504" s="6" t="s">
        <v>536</v>
      </c>
      <c r="K504" s="18"/>
    </row>
    <row r="505" customFormat="false" ht="28.5" hidden="false" customHeight="false" outlineLevel="0" collapsed="false">
      <c r="A505" s="6"/>
      <c r="B505" s="6"/>
      <c r="C505" s="6" t="s">
        <v>457</v>
      </c>
      <c r="D505" s="7" t="n">
        <v>4</v>
      </c>
      <c r="E505" s="8" t="s">
        <v>544</v>
      </c>
      <c r="F505" s="7" t="n">
        <v>2014</v>
      </c>
      <c r="G505" s="6"/>
      <c r="H505" s="6" t="n">
        <v>1</v>
      </c>
      <c r="I505" s="6"/>
      <c r="J505" s="6" t="s">
        <v>536</v>
      </c>
      <c r="K505" s="18"/>
    </row>
    <row r="506" customFormat="false" ht="14.25" hidden="false" customHeight="false" outlineLevel="0" collapsed="false">
      <c r="A506" s="6"/>
      <c r="B506" s="7"/>
      <c r="C506" s="6" t="s">
        <v>457</v>
      </c>
      <c r="D506" s="7" t="n">
        <v>4</v>
      </c>
      <c r="E506" s="8" t="s">
        <v>545</v>
      </c>
      <c r="F506" s="6" t="n">
        <v>2013</v>
      </c>
      <c r="G506" s="6"/>
      <c r="H506" s="6" t="n">
        <v>8</v>
      </c>
      <c r="I506" s="6"/>
      <c r="J506" s="6"/>
      <c r="K506" s="18"/>
    </row>
    <row r="507" customFormat="false" ht="14.25" hidden="false" customHeight="false" outlineLevel="0" collapsed="false">
      <c r="A507" s="6"/>
      <c r="B507" s="7"/>
      <c r="C507" s="6" t="s">
        <v>457</v>
      </c>
      <c r="D507" s="7" t="n">
        <v>4</v>
      </c>
      <c r="E507" s="8" t="s">
        <v>545</v>
      </c>
      <c r="F507" s="7" t="n">
        <v>2014</v>
      </c>
      <c r="G507" s="6"/>
      <c r="H507" s="6" t="n">
        <v>1</v>
      </c>
      <c r="I507" s="6"/>
      <c r="J507" s="6"/>
      <c r="K507" s="18"/>
    </row>
    <row r="508" customFormat="false" ht="14.25" hidden="false" customHeight="false" outlineLevel="0" collapsed="false">
      <c r="A508" s="6"/>
      <c r="B508" s="7"/>
      <c r="C508" s="6" t="s">
        <v>457</v>
      </c>
      <c r="D508" s="7" t="n">
        <v>4</v>
      </c>
      <c r="E508" s="8" t="s">
        <v>545</v>
      </c>
      <c r="F508" s="9" t="s">
        <v>47</v>
      </c>
      <c r="G508" s="6"/>
      <c r="H508" s="6" t="n">
        <v>24</v>
      </c>
      <c r="I508" s="6"/>
      <c r="J508" s="6"/>
      <c r="K508" s="18"/>
    </row>
    <row r="509" customFormat="false" ht="14.25" hidden="false" customHeight="false" outlineLevel="0" collapsed="false">
      <c r="A509" s="6"/>
      <c r="B509" s="7"/>
      <c r="C509" s="6" t="s">
        <v>457</v>
      </c>
      <c r="D509" s="7" t="n">
        <v>4</v>
      </c>
      <c r="E509" s="8" t="s">
        <v>546</v>
      </c>
      <c r="F509" s="6" t="n">
        <v>2013</v>
      </c>
      <c r="G509" s="6"/>
      <c r="H509" s="6" t="n">
        <v>9</v>
      </c>
      <c r="I509" s="6"/>
      <c r="J509" s="6"/>
      <c r="K509" s="18"/>
    </row>
    <row r="510" customFormat="false" ht="14.25" hidden="false" customHeight="false" outlineLevel="0" collapsed="false">
      <c r="A510" s="6"/>
      <c r="B510" s="7"/>
      <c r="C510" s="6" t="s">
        <v>457</v>
      </c>
      <c r="D510" s="7" t="n">
        <v>4</v>
      </c>
      <c r="E510" s="8" t="s">
        <v>547</v>
      </c>
      <c r="F510" s="6" t="n">
        <v>2013</v>
      </c>
      <c r="G510" s="6"/>
      <c r="H510" s="6" t="n">
        <f aca="false">1+1+1</f>
        <v>3</v>
      </c>
      <c r="I510" s="6"/>
      <c r="J510" s="6"/>
      <c r="K510" s="18"/>
    </row>
    <row r="511" customFormat="false" ht="14.25" hidden="false" customHeight="false" outlineLevel="0" collapsed="false">
      <c r="A511" s="6"/>
      <c r="B511" s="7"/>
      <c r="C511" s="6" t="s">
        <v>457</v>
      </c>
      <c r="D511" s="7" t="n">
        <v>4</v>
      </c>
      <c r="E511" s="8" t="s">
        <v>548</v>
      </c>
      <c r="F511" s="6" t="n">
        <v>2013</v>
      </c>
      <c r="G511" s="6"/>
      <c r="H511" s="6" t="n">
        <f aca="false">37+3+5+3</f>
        <v>48</v>
      </c>
      <c r="I511" s="6"/>
      <c r="J511" s="6"/>
      <c r="K511" s="18"/>
    </row>
    <row r="512" customFormat="false" ht="14.25" hidden="false" customHeight="false" outlineLevel="0" collapsed="false">
      <c r="A512" s="6"/>
      <c r="B512" s="6" t="s">
        <v>549</v>
      </c>
      <c r="C512" s="6" t="s">
        <v>457</v>
      </c>
      <c r="D512" s="6" t="n">
        <v>4</v>
      </c>
      <c r="E512" s="6" t="s">
        <v>550</v>
      </c>
      <c r="F512" s="9" t="n">
        <v>2019</v>
      </c>
      <c r="G512" s="6"/>
      <c r="H512" s="6" t="n">
        <v>1</v>
      </c>
      <c r="I512" s="6"/>
      <c r="J512" s="6"/>
      <c r="K512" s="18"/>
    </row>
    <row r="513" customFormat="false" ht="28.5" hidden="false" customHeight="false" outlineLevel="0" collapsed="false">
      <c r="A513" s="6"/>
      <c r="B513" s="7"/>
      <c r="C513" s="6" t="s">
        <v>457</v>
      </c>
      <c r="D513" s="7" t="n">
        <v>4</v>
      </c>
      <c r="E513" s="8" t="s">
        <v>551</v>
      </c>
      <c r="F513" s="6" t="n">
        <v>2013</v>
      </c>
      <c r="G513" s="6"/>
      <c r="H513" s="6" t="n">
        <f aca="false">1+1+2</f>
        <v>4</v>
      </c>
      <c r="I513" s="6"/>
      <c r="J513" s="6" t="s">
        <v>552</v>
      </c>
      <c r="K513" s="18"/>
    </row>
    <row r="514" customFormat="false" ht="28.5" hidden="false" customHeight="false" outlineLevel="0" collapsed="false">
      <c r="A514" s="6"/>
      <c r="B514" s="7"/>
      <c r="C514" s="6" t="s">
        <v>457</v>
      </c>
      <c r="D514" s="7" t="n">
        <v>4</v>
      </c>
      <c r="E514" s="8" t="s">
        <v>551</v>
      </c>
      <c r="F514" s="7" t="n">
        <v>2014</v>
      </c>
      <c r="G514" s="6"/>
      <c r="H514" s="6" t="n">
        <v>4</v>
      </c>
      <c r="I514" s="6"/>
      <c r="J514" s="6" t="s">
        <v>552</v>
      </c>
      <c r="K514" s="18"/>
    </row>
    <row r="515" customFormat="false" ht="28.5" hidden="false" customHeight="false" outlineLevel="0" collapsed="false">
      <c r="A515" s="6"/>
      <c r="B515" s="7"/>
      <c r="C515" s="6" t="s">
        <v>457</v>
      </c>
      <c r="D515" s="7" t="n">
        <v>4</v>
      </c>
      <c r="E515" s="8" t="s">
        <v>553</v>
      </c>
      <c r="F515" s="6" t="n">
        <v>2013</v>
      </c>
      <c r="G515" s="6"/>
      <c r="H515" s="6" t="n">
        <v>8</v>
      </c>
      <c r="I515" s="6"/>
      <c r="J515" s="6" t="s">
        <v>552</v>
      </c>
      <c r="K515" s="18"/>
    </row>
    <row r="516" customFormat="false" ht="28.5" hidden="false" customHeight="false" outlineLevel="0" collapsed="false">
      <c r="A516" s="6"/>
      <c r="B516" s="7"/>
      <c r="C516" s="6" t="s">
        <v>457</v>
      </c>
      <c r="D516" s="7" t="n">
        <v>4</v>
      </c>
      <c r="E516" s="8" t="s">
        <v>554</v>
      </c>
      <c r="F516" s="7" t="n">
        <v>2014</v>
      </c>
      <c r="G516" s="6"/>
      <c r="H516" s="6" t="n">
        <v>3</v>
      </c>
      <c r="I516" s="6"/>
      <c r="J516" s="6" t="s">
        <v>552</v>
      </c>
      <c r="K516" s="18"/>
    </row>
    <row r="517" customFormat="false" ht="14.25" hidden="false" customHeight="false" outlineLevel="0" collapsed="false">
      <c r="A517" s="10" t="s">
        <v>105</v>
      </c>
      <c r="B517" s="7"/>
      <c r="C517" s="6" t="s">
        <v>457</v>
      </c>
      <c r="D517" s="7" t="n">
        <v>4</v>
      </c>
      <c r="E517" s="8" t="s">
        <v>555</v>
      </c>
      <c r="F517" s="7" t="n">
        <v>2017</v>
      </c>
      <c r="G517" s="6"/>
      <c r="H517" s="6" t="n">
        <v>1</v>
      </c>
      <c r="I517" s="6"/>
      <c r="J517" s="6" t="s">
        <v>300</v>
      </c>
      <c r="K517" s="18"/>
    </row>
    <row r="518" customFormat="false" ht="28.5" hidden="false" customHeight="false" outlineLevel="0" collapsed="false">
      <c r="A518" s="6"/>
      <c r="B518" s="7"/>
      <c r="C518" s="6" t="s">
        <v>457</v>
      </c>
      <c r="D518" s="7" t="n">
        <v>4</v>
      </c>
      <c r="E518" s="8" t="s">
        <v>556</v>
      </c>
      <c r="F518" s="7" t="n">
        <v>2014</v>
      </c>
      <c r="G518" s="6"/>
      <c r="H518" s="6" t="n">
        <v>5</v>
      </c>
      <c r="I518" s="6"/>
      <c r="J518" s="6" t="s">
        <v>552</v>
      </c>
      <c r="K518" s="18"/>
    </row>
    <row r="519" customFormat="false" ht="28.5" hidden="false" customHeight="false" outlineLevel="0" collapsed="false">
      <c r="A519" s="6"/>
      <c r="B519" s="7"/>
      <c r="C519" s="6" t="s">
        <v>457</v>
      </c>
      <c r="D519" s="7" t="n">
        <v>4</v>
      </c>
      <c r="E519" s="8" t="s">
        <v>557</v>
      </c>
      <c r="F519" s="6" t="n">
        <v>2013</v>
      </c>
      <c r="G519" s="6"/>
      <c r="H519" s="6" t="n">
        <v>182</v>
      </c>
      <c r="I519" s="6"/>
      <c r="J519" s="6" t="s">
        <v>552</v>
      </c>
      <c r="K519" s="18"/>
    </row>
    <row r="520" customFormat="false" ht="28.5" hidden="false" customHeight="false" outlineLevel="0" collapsed="false">
      <c r="A520" s="6"/>
      <c r="B520" s="7"/>
      <c r="C520" s="6" t="s">
        <v>457</v>
      </c>
      <c r="D520" s="7" t="n">
        <v>4</v>
      </c>
      <c r="E520" s="8" t="s">
        <v>557</v>
      </c>
      <c r="F520" s="7" t="n">
        <v>2014</v>
      </c>
      <c r="G520" s="6"/>
      <c r="H520" s="6" t="n">
        <v>116</v>
      </c>
      <c r="I520" s="6"/>
      <c r="J520" s="6" t="s">
        <v>552</v>
      </c>
      <c r="K520" s="18"/>
    </row>
    <row r="521" customFormat="false" ht="28.5" hidden="false" customHeight="false" outlineLevel="0" collapsed="false">
      <c r="A521" s="6"/>
      <c r="B521" s="7"/>
      <c r="C521" s="6" t="s">
        <v>457</v>
      </c>
      <c r="D521" s="7" t="n">
        <v>4</v>
      </c>
      <c r="E521" s="8" t="s">
        <v>557</v>
      </c>
      <c r="F521" s="9" t="s">
        <v>47</v>
      </c>
      <c r="G521" s="6"/>
      <c r="H521" s="6" t="n">
        <v>4</v>
      </c>
      <c r="I521" s="6"/>
      <c r="J521" s="6" t="s">
        <v>552</v>
      </c>
      <c r="K521" s="18"/>
    </row>
    <row r="522" customFormat="false" ht="28.5" hidden="false" customHeight="false" outlineLevel="0" collapsed="false">
      <c r="A522" s="6"/>
      <c r="B522" s="7"/>
      <c r="C522" s="6" t="s">
        <v>457</v>
      </c>
      <c r="D522" s="7" t="n">
        <v>4</v>
      </c>
      <c r="E522" s="8" t="s">
        <v>558</v>
      </c>
      <c r="F522" s="6" t="n">
        <v>2013</v>
      </c>
      <c r="G522" s="6"/>
      <c r="H522" s="6" t="n">
        <v>36</v>
      </c>
      <c r="I522" s="6"/>
      <c r="J522" s="6" t="s">
        <v>552</v>
      </c>
      <c r="K522" s="18"/>
    </row>
    <row r="523" customFormat="false" ht="28.5" hidden="false" customHeight="false" outlineLevel="0" collapsed="false">
      <c r="A523" s="6"/>
      <c r="B523" s="7"/>
      <c r="C523" s="6" t="s">
        <v>457</v>
      </c>
      <c r="D523" s="7" t="n">
        <v>4</v>
      </c>
      <c r="E523" s="8" t="s">
        <v>558</v>
      </c>
      <c r="F523" s="7" t="n">
        <v>2014</v>
      </c>
      <c r="G523" s="6"/>
      <c r="H523" s="6" t="n">
        <v>18</v>
      </c>
      <c r="I523" s="6"/>
      <c r="J523" s="6" t="s">
        <v>552</v>
      </c>
      <c r="K523" s="18"/>
    </row>
    <row r="524" customFormat="false" ht="28.5" hidden="false" customHeight="false" outlineLevel="0" collapsed="false">
      <c r="A524" s="6"/>
      <c r="B524" s="7"/>
      <c r="C524" s="6" t="s">
        <v>457</v>
      </c>
      <c r="D524" s="7" t="n">
        <v>4</v>
      </c>
      <c r="E524" s="8" t="s">
        <v>558</v>
      </c>
      <c r="F524" s="9" t="s">
        <v>47</v>
      </c>
      <c r="G524" s="6"/>
      <c r="H524" s="6" t="n">
        <v>2</v>
      </c>
      <c r="I524" s="6"/>
      <c r="J524" s="6" t="s">
        <v>552</v>
      </c>
      <c r="K524" s="18"/>
    </row>
    <row r="525" customFormat="false" ht="28.5" hidden="false" customHeight="false" outlineLevel="0" collapsed="false">
      <c r="A525" s="6"/>
      <c r="B525" s="7"/>
      <c r="C525" s="6" t="s">
        <v>457</v>
      </c>
      <c r="D525" s="7" t="n">
        <v>4</v>
      </c>
      <c r="E525" s="8" t="s">
        <v>559</v>
      </c>
      <c r="F525" s="6" t="n">
        <v>2013</v>
      </c>
      <c r="G525" s="6"/>
      <c r="H525" s="6" t="n">
        <v>8</v>
      </c>
      <c r="I525" s="6"/>
      <c r="J525" s="6" t="s">
        <v>552</v>
      </c>
      <c r="K525" s="18"/>
    </row>
    <row r="526" customFormat="false" ht="28.5" hidden="false" customHeight="false" outlineLevel="0" collapsed="false">
      <c r="A526" s="6"/>
      <c r="B526" s="7"/>
      <c r="C526" s="6" t="s">
        <v>457</v>
      </c>
      <c r="D526" s="7" t="n">
        <v>4</v>
      </c>
      <c r="E526" s="8" t="s">
        <v>559</v>
      </c>
      <c r="F526" s="7" t="n">
        <v>2014</v>
      </c>
      <c r="G526" s="6"/>
      <c r="H526" s="6" t="n">
        <v>2</v>
      </c>
      <c r="I526" s="6"/>
      <c r="J526" s="6" t="s">
        <v>552</v>
      </c>
      <c r="K526" s="18"/>
    </row>
    <row r="527" customFormat="false" ht="28.5" hidden="false" customHeight="false" outlineLevel="0" collapsed="false">
      <c r="A527" s="6"/>
      <c r="B527" s="7"/>
      <c r="C527" s="6" t="s">
        <v>457</v>
      </c>
      <c r="D527" s="7" t="n">
        <v>4</v>
      </c>
      <c r="E527" s="8" t="s">
        <v>560</v>
      </c>
      <c r="F527" s="7" t="n">
        <v>2014</v>
      </c>
      <c r="G527" s="6"/>
      <c r="H527" s="6" t="n">
        <v>5</v>
      </c>
      <c r="I527" s="6"/>
      <c r="J527" s="6" t="s">
        <v>552</v>
      </c>
      <c r="K527" s="18"/>
    </row>
    <row r="528" customFormat="false" ht="28.5" hidden="false" customHeight="false" outlineLevel="0" collapsed="false">
      <c r="A528" s="6"/>
      <c r="B528" s="7"/>
      <c r="C528" s="6" t="s">
        <v>457</v>
      </c>
      <c r="D528" s="7" t="n">
        <v>4</v>
      </c>
      <c r="E528" s="8" t="s">
        <v>561</v>
      </c>
      <c r="F528" s="6" t="n">
        <v>2013</v>
      </c>
      <c r="G528" s="6"/>
      <c r="H528" s="6" t="n">
        <v>8</v>
      </c>
      <c r="I528" s="6"/>
      <c r="J528" s="6" t="s">
        <v>552</v>
      </c>
      <c r="K528" s="18"/>
    </row>
    <row r="529" customFormat="false" ht="28.5" hidden="false" customHeight="false" outlineLevel="0" collapsed="false">
      <c r="A529" s="6"/>
      <c r="B529" s="7"/>
      <c r="C529" s="6" t="s">
        <v>457</v>
      </c>
      <c r="D529" s="7" t="n">
        <v>4</v>
      </c>
      <c r="E529" s="8" t="s">
        <v>561</v>
      </c>
      <c r="F529" s="7" t="n">
        <v>2014</v>
      </c>
      <c r="G529" s="6"/>
      <c r="H529" s="6" t="n">
        <v>6</v>
      </c>
      <c r="I529" s="6"/>
      <c r="J529" s="6" t="s">
        <v>552</v>
      </c>
      <c r="K529" s="18"/>
    </row>
    <row r="530" customFormat="false" ht="28.5" hidden="false" customHeight="false" outlineLevel="0" collapsed="false">
      <c r="A530" s="6"/>
      <c r="B530" s="7"/>
      <c r="C530" s="6" t="s">
        <v>457</v>
      </c>
      <c r="D530" s="7" t="n">
        <v>4</v>
      </c>
      <c r="E530" s="8" t="s">
        <v>562</v>
      </c>
      <c r="F530" s="6" t="n">
        <v>2013</v>
      </c>
      <c r="G530" s="6"/>
      <c r="H530" s="6" t="n">
        <v>10</v>
      </c>
      <c r="I530" s="6"/>
      <c r="J530" s="6" t="s">
        <v>552</v>
      </c>
      <c r="K530" s="18"/>
    </row>
    <row r="531" customFormat="false" ht="28.5" hidden="false" customHeight="false" outlineLevel="0" collapsed="false">
      <c r="A531" s="6"/>
      <c r="B531" s="7"/>
      <c r="C531" s="6" t="s">
        <v>457</v>
      </c>
      <c r="D531" s="7" t="n">
        <v>4</v>
      </c>
      <c r="E531" s="8" t="s">
        <v>563</v>
      </c>
      <c r="F531" s="6" t="n">
        <v>2013</v>
      </c>
      <c r="G531" s="6"/>
      <c r="H531" s="6" t="n">
        <f aca="false">9+8+10+3</f>
        <v>30</v>
      </c>
      <c r="I531" s="6"/>
      <c r="J531" s="6" t="s">
        <v>536</v>
      </c>
      <c r="K531" s="18"/>
    </row>
    <row r="532" customFormat="false" ht="28.5" hidden="false" customHeight="false" outlineLevel="0" collapsed="false">
      <c r="A532" s="6"/>
      <c r="B532" s="7"/>
      <c r="C532" s="6" t="s">
        <v>457</v>
      </c>
      <c r="D532" s="7" t="n">
        <v>4</v>
      </c>
      <c r="E532" s="8" t="s">
        <v>563</v>
      </c>
      <c r="F532" s="7" t="n">
        <v>2014</v>
      </c>
      <c r="G532" s="6"/>
      <c r="H532" s="6" t="n">
        <f aca="false">22+24</f>
        <v>46</v>
      </c>
      <c r="I532" s="6"/>
      <c r="J532" s="6" t="s">
        <v>536</v>
      </c>
      <c r="K532" s="18"/>
    </row>
    <row r="533" customFormat="false" ht="28.5" hidden="false" customHeight="false" outlineLevel="0" collapsed="false">
      <c r="A533" s="6" t="s">
        <v>24</v>
      </c>
      <c r="B533" s="7"/>
      <c r="C533" s="6" t="s">
        <v>457</v>
      </c>
      <c r="D533" s="7" t="n">
        <v>4</v>
      </c>
      <c r="E533" s="8" t="s">
        <v>564</v>
      </c>
      <c r="F533" s="7" t="n">
        <v>2017</v>
      </c>
      <c r="G533" s="6"/>
      <c r="H533" s="6" t="n">
        <v>6</v>
      </c>
      <c r="I533" s="6"/>
      <c r="J533" s="6" t="s">
        <v>565</v>
      </c>
      <c r="K533" s="18"/>
    </row>
    <row r="534" customFormat="false" ht="14.25" hidden="false" customHeight="false" outlineLevel="0" collapsed="false">
      <c r="A534" s="6" t="s">
        <v>10</v>
      </c>
      <c r="B534" s="7"/>
      <c r="C534" s="6" t="s">
        <v>457</v>
      </c>
      <c r="D534" s="7" t="n">
        <v>4</v>
      </c>
      <c r="E534" s="8" t="s">
        <v>566</v>
      </c>
      <c r="F534" s="6" t="n">
        <v>2017</v>
      </c>
      <c r="G534" s="6"/>
      <c r="H534" s="6" t="n">
        <v>3</v>
      </c>
      <c r="I534" s="6"/>
      <c r="J534" s="6"/>
      <c r="K534" s="18"/>
    </row>
    <row r="535" customFormat="false" ht="14.25" hidden="false" customHeight="false" outlineLevel="0" collapsed="false">
      <c r="A535" s="6" t="s">
        <v>24</v>
      </c>
      <c r="B535" s="7"/>
      <c r="C535" s="6" t="s">
        <v>457</v>
      </c>
      <c r="D535" s="7" t="n">
        <v>4</v>
      </c>
      <c r="E535" s="8" t="s">
        <v>567</v>
      </c>
      <c r="F535" s="6" t="n">
        <v>2017</v>
      </c>
      <c r="G535" s="6"/>
      <c r="H535" s="6" t="n">
        <v>3</v>
      </c>
      <c r="I535" s="6"/>
      <c r="J535" s="6"/>
      <c r="K535" s="18"/>
    </row>
    <row r="536" customFormat="false" ht="14.25" hidden="false" customHeight="false" outlineLevel="0" collapsed="false">
      <c r="A536" s="6" t="s">
        <v>92</v>
      </c>
      <c r="B536" s="7"/>
      <c r="C536" s="6" t="s">
        <v>457</v>
      </c>
      <c r="D536" s="7" t="n">
        <v>4</v>
      </c>
      <c r="E536" s="8" t="s">
        <v>567</v>
      </c>
      <c r="F536" s="6" t="n">
        <v>2017</v>
      </c>
      <c r="G536" s="6"/>
      <c r="H536" s="6" t="n">
        <v>1</v>
      </c>
      <c r="I536" s="6"/>
      <c r="J536" s="6"/>
      <c r="K536" s="18"/>
    </row>
    <row r="537" customFormat="false" ht="14.25" hidden="false" customHeight="false" outlineLevel="0" collapsed="false">
      <c r="A537" s="6" t="s">
        <v>92</v>
      </c>
      <c r="B537" s="7"/>
      <c r="C537" s="6" t="s">
        <v>457</v>
      </c>
      <c r="D537" s="7" t="n">
        <v>4</v>
      </c>
      <c r="E537" s="8" t="s">
        <v>568</v>
      </c>
      <c r="F537" s="6" t="n">
        <v>2018</v>
      </c>
      <c r="G537" s="6"/>
      <c r="H537" s="6" t="n">
        <v>3</v>
      </c>
      <c r="I537" s="6"/>
      <c r="J537" s="6"/>
      <c r="K537" s="18"/>
    </row>
    <row r="538" customFormat="false" ht="14.25" hidden="false" customHeight="false" outlineLevel="0" collapsed="false">
      <c r="A538" s="6" t="s">
        <v>92</v>
      </c>
      <c r="B538" s="7" t="s">
        <v>569</v>
      </c>
      <c r="C538" s="6" t="s">
        <v>457</v>
      </c>
      <c r="D538" s="7" t="n">
        <v>4</v>
      </c>
      <c r="E538" s="8" t="s">
        <v>568</v>
      </c>
      <c r="F538" s="6" t="n">
        <v>2020</v>
      </c>
      <c r="G538" s="6"/>
      <c r="H538" s="6" t="n">
        <v>2</v>
      </c>
      <c r="I538" s="6"/>
      <c r="J538" s="6"/>
      <c r="K538" s="18"/>
    </row>
    <row r="539" customFormat="false" ht="28.5" hidden="false" customHeight="false" outlineLevel="0" collapsed="false">
      <c r="A539" s="6"/>
      <c r="B539" s="7"/>
      <c r="C539" s="6" t="s">
        <v>457</v>
      </c>
      <c r="D539" s="7" t="n">
        <v>4</v>
      </c>
      <c r="E539" s="8" t="s">
        <v>570</v>
      </c>
      <c r="F539" s="6" t="n">
        <v>2013</v>
      </c>
      <c r="G539" s="6"/>
      <c r="H539" s="6" t="n">
        <v>8</v>
      </c>
      <c r="I539" s="6"/>
      <c r="J539" s="6" t="s">
        <v>536</v>
      </c>
      <c r="K539" s="18"/>
    </row>
  </sheetData>
  <printOptions headings="false" gridLines="false" gridLinesSet="true" horizontalCentered="true" verticalCentered="true"/>
  <pageMargins left="0" right="0" top="0.590277777777778" bottom="0.39375" header="0.511811023622047" footer="0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L&amp;"Comic Sans MS,Regular"&amp;8SAR Dijon - Marchés publics&amp;R&amp;"Comic Sans MS,Regular"&amp;8&amp;D
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4" activePane="bottomLeft" state="frozen"/>
      <selection pane="topLeft" activeCell="A1" activeCellId="0" sqref="A1"/>
      <selection pane="bottomLeft" activeCell="F25" activeCellId="0" sqref="F25"/>
    </sheetView>
  </sheetViews>
  <sheetFormatPr defaultColWidth="11.41796875" defaultRowHeight="14.25" zeroHeight="false" outlineLevelRow="0" outlineLevelCol="0"/>
  <cols>
    <col collapsed="false" customWidth="false" hidden="false" outlineLevel="0" max="2" min="1" style="30" width="11.42"/>
    <col collapsed="false" customWidth="true" hidden="false" outlineLevel="0" max="10" min="3" style="30" width="10.85"/>
    <col collapsed="false" customWidth="true" hidden="false" outlineLevel="0" max="11" min="11" style="30" width="10.28"/>
    <col collapsed="false" customWidth="false" hidden="false" outlineLevel="0" max="13" min="12" style="30" width="11.42"/>
    <col collapsed="false" customWidth="true" hidden="false" outlineLevel="0" max="14" min="14" style="30" width="10.85"/>
    <col collapsed="false" customWidth="true" hidden="false" outlineLevel="0" max="15" min="15" style="30" width="15.13"/>
    <col collapsed="false" customWidth="true" hidden="false" outlineLevel="0" max="16" min="16" style="30" width="30.99"/>
    <col collapsed="false" customWidth="true" hidden="false" outlineLevel="0" max="17" min="17" style="30" width="15.41"/>
    <col collapsed="false" customWidth="false" hidden="false" outlineLevel="0" max="257" min="18" style="30" width="11.42"/>
  </cols>
  <sheetData>
    <row r="1" s="34" customFormat="true" ht="45.75" hidden="false" customHeight="true" outlineLevel="0" collapsed="false">
      <c r="A1" s="31" t="s">
        <v>0</v>
      </c>
      <c r="B1" s="32" t="s">
        <v>571</v>
      </c>
      <c r="C1" s="32" t="s">
        <v>572</v>
      </c>
      <c r="D1" s="32" t="s">
        <v>573</v>
      </c>
      <c r="E1" s="32" t="s">
        <v>574</v>
      </c>
      <c r="F1" s="32" t="s">
        <v>575</v>
      </c>
      <c r="G1" s="32" t="s">
        <v>576</v>
      </c>
      <c r="H1" s="32" t="s">
        <v>577</v>
      </c>
      <c r="I1" s="32" t="s">
        <v>578</v>
      </c>
      <c r="J1" s="32" t="s">
        <v>579</v>
      </c>
      <c r="K1" s="32" t="s">
        <v>580</v>
      </c>
      <c r="L1" s="32" t="s">
        <v>581</v>
      </c>
      <c r="M1" s="32" t="s">
        <v>582</v>
      </c>
      <c r="N1" s="32" t="s">
        <v>583</v>
      </c>
      <c r="O1" s="32" t="s">
        <v>584</v>
      </c>
      <c r="P1" s="32" t="s">
        <v>585</v>
      </c>
      <c r="Q1" s="33" t="s">
        <v>586</v>
      </c>
    </row>
    <row r="2" customFormat="false" ht="14.25" hidden="false" customHeight="false" outlineLevel="0" collapsed="false">
      <c r="A2" s="35" t="s">
        <v>587</v>
      </c>
      <c r="B2" s="36" t="s">
        <v>588</v>
      </c>
      <c r="C2" s="36" t="n">
        <v>1</v>
      </c>
      <c r="D2" s="36"/>
      <c r="E2" s="36"/>
      <c r="F2" s="36"/>
      <c r="G2" s="36"/>
      <c r="H2" s="36"/>
      <c r="I2" s="36"/>
      <c r="J2" s="36" t="n">
        <v>1.8</v>
      </c>
      <c r="K2" s="36" t="n">
        <v>1.01</v>
      </c>
      <c r="L2" s="36"/>
      <c r="M2" s="36" t="s">
        <v>589</v>
      </c>
      <c r="N2" s="36"/>
      <c r="O2" s="36"/>
      <c r="P2" s="36"/>
      <c r="Q2" s="37" t="n">
        <f aca="false">+J2*K2</f>
        <v>1.818</v>
      </c>
    </row>
    <row r="3" customFormat="false" ht="14.25" hidden="false" customHeight="false" outlineLevel="0" collapsed="false">
      <c r="A3" s="35" t="s">
        <v>587</v>
      </c>
      <c r="B3" s="36" t="s">
        <v>590</v>
      </c>
      <c r="C3" s="36"/>
      <c r="D3" s="36"/>
      <c r="E3" s="36"/>
      <c r="F3" s="36"/>
      <c r="G3" s="36"/>
      <c r="H3" s="36" t="n">
        <v>1</v>
      </c>
      <c r="I3" s="36"/>
      <c r="J3" s="36" t="n">
        <v>1.65</v>
      </c>
      <c r="K3" s="36" t="n">
        <v>1.26</v>
      </c>
      <c r="L3" s="36" t="s">
        <v>591</v>
      </c>
      <c r="M3" s="36" t="s">
        <v>592</v>
      </c>
      <c r="N3" s="36"/>
      <c r="O3" s="36" t="s">
        <v>279</v>
      </c>
      <c r="P3" s="36"/>
      <c r="Q3" s="37" t="n">
        <f aca="false">+J3*K3</f>
        <v>2.079</v>
      </c>
    </row>
    <row r="4" customFormat="false" ht="14.25" hidden="false" customHeight="false" outlineLevel="0" collapsed="false">
      <c r="A4" s="35" t="s">
        <v>587</v>
      </c>
      <c r="B4" s="36" t="s">
        <v>593</v>
      </c>
      <c r="C4" s="36"/>
      <c r="D4" s="36"/>
      <c r="E4" s="36"/>
      <c r="F4" s="36"/>
      <c r="G4" s="36"/>
      <c r="H4" s="36" t="n">
        <v>1</v>
      </c>
      <c r="I4" s="36"/>
      <c r="J4" s="36" t="n">
        <v>1.65</v>
      </c>
      <c r="K4" s="36" t="n">
        <v>1.26</v>
      </c>
      <c r="L4" s="36" t="s">
        <v>591</v>
      </c>
      <c r="M4" s="36" t="s">
        <v>592</v>
      </c>
      <c r="N4" s="36"/>
      <c r="O4" s="36" t="s">
        <v>279</v>
      </c>
      <c r="P4" s="36"/>
      <c r="Q4" s="37" t="n">
        <f aca="false">+J4*K4</f>
        <v>2.079</v>
      </c>
    </row>
    <row r="5" customFormat="false" ht="14.25" hidden="false" customHeight="false" outlineLevel="0" collapsed="false">
      <c r="A5" s="35" t="s">
        <v>587</v>
      </c>
      <c r="B5" s="36" t="s">
        <v>594</v>
      </c>
      <c r="C5" s="36"/>
      <c r="D5" s="36"/>
      <c r="E5" s="36"/>
      <c r="F5" s="36"/>
      <c r="G5" s="36"/>
      <c r="H5" s="36" t="n">
        <v>1</v>
      </c>
      <c r="I5" s="36"/>
      <c r="J5" s="36" t="n">
        <v>1.65</v>
      </c>
      <c r="K5" s="36" t="n">
        <v>1.26</v>
      </c>
      <c r="L5" s="36" t="s">
        <v>591</v>
      </c>
      <c r="M5" s="36" t="s">
        <v>592</v>
      </c>
      <c r="N5" s="36"/>
      <c r="O5" s="36" t="s">
        <v>279</v>
      </c>
      <c r="P5" s="36"/>
      <c r="Q5" s="37" t="n">
        <f aca="false">+J5*K5</f>
        <v>2.079</v>
      </c>
    </row>
    <row r="6" customFormat="false" ht="14.25" hidden="false" customHeight="false" outlineLevel="0" collapsed="false">
      <c r="A6" s="35" t="s">
        <v>587</v>
      </c>
      <c r="B6" s="36" t="s">
        <v>595</v>
      </c>
      <c r="C6" s="36"/>
      <c r="D6" s="36"/>
      <c r="E6" s="36"/>
      <c r="F6" s="36"/>
      <c r="G6" s="36"/>
      <c r="H6" s="36" t="n">
        <v>1</v>
      </c>
      <c r="I6" s="36"/>
      <c r="J6" s="36" t="n">
        <v>1.65</v>
      </c>
      <c r="K6" s="36" t="n">
        <v>1.26</v>
      </c>
      <c r="L6" s="36" t="s">
        <v>591</v>
      </c>
      <c r="M6" s="36" t="s">
        <v>592</v>
      </c>
      <c r="N6" s="36"/>
      <c r="O6" s="36" t="s">
        <v>279</v>
      </c>
      <c r="P6" s="36"/>
      <c r="Q6" s="37" t="n">
        <f aca="false">+J6*K6</f>
        <v>2.079</v>
      </c>
    </row>
    <row r="7" customFormat="false" ht="14.25" hidden="false" customHeight="false" outlineLevel="0" collapsed="false">
      <c r="A7" s="35" t="s">
        <v>587</v>
      </c>
      <c r="B7" s="36" t="s">
        <v>596</v>
      </c>
      <c r="C7" s="36"/>
      <c r="D7" s="36"/>
      <c r="E7" s="36"/>
      <c r="F7" s="36"/>
      <c r="G7" s="36"/>
      <c r="H7" s="36" t="n">
        <v>1</v>
      </c>
      <c r="I7" s="36"/>
      <c r="J7" s="36" t="n">
        <v>1.65</v>
      </c>
      <c r="K7" s="36" t="n">
        <v>1.26</v>
      </c>
      <c r="L7" s="36" t="s">
        <v>591</v>
      </c>
      <c r="M7" s="36" t="s">
        <v>592</v>
      </c>
      <c r="N7" s="36"/>
      <c r="O7" s="36" t="s">
        <v>279</v>
      </c>
      <c r="P7" s="36"/>
      <c r="Q7" s="37" t="n">
        <f aca="false">+J7*K7</f>
        <v>2.079</v>
      </c>
    </row>
    <row r="8" customFormat="false" ht="14.25" hidden="false" customHeight="false" outlineLevel="0" collapsed="false">
      <c r="A8" s="35" t="s">
        <v>587</v>
      </c>
      <c r="B8" s="36" t="s">
        <v>597</v>
      </c>
      <c r="C8" s="36"/>
      <c r="D8" s="36"/>
      <c r="E8" s="36"/>
      <c r="F8" s="36"/>
      <c r="G8" s="36"/>
      <c r="H8" s="36" t="n">
        <v>1</v>
      </c>
      <c r="I8" s="36"/>
      <c r="J8" s="36" t="n">
        <v>1.65</v>
      </c>
      <c r="K8" s="36" t="n">
        <v>1.26</v>
      </c>
      <c r="L8" s="36" t="s">
        <v>591</v>
      </c>
      <c r="M8" s="36" t="s">
        <v>592</v>
      </c>
      <c r="N8" s="36"/>
      <c r="O8" s="36" t="s">
        <v>279</v>
      </c>
      <c r="P8" s="36"/>
      <c r="Q8" s="37" t="n">
        <f aca="false">+J8*K8</f>
        <v>2.079</v>
      </c>
    </row>
    <row r="9" customFormat="false" ht="14.25" hidden="false" customHeight="false" outlineLevel="0" collapsed="false">
      <c r="A9" s="35" t="s">
        <v>587</v>
      </c>
      <c r="B9" s="36" t="s">
        <v>598</v>
      </c>
      <c r="C9" s="36"/>
      <c r="D9" s="36"/>
      <c r="E9" s="36"/>
      <c r="F9" s="36"/>
      <c r="G9" s="36"/>
      <c r="H9" s="36" t="n">
        <v>1</v>
      </c>
      <c r="I9" s="36"/>
      <c r="J9" s="36" t="n">
        <v>1.65</v>
      </c>
      <c r="K9" s="36" t="n">
        <v>1.26</v>
      </c>
      <c r="L9" s="36" t="s">
        <v>591</v>
      </c>
      <c r="M9" s="36" t="s">
        <v>592</v>
      </c>
      <c r="N9" s="36"/>
      <c r="O9" s="36" t="s">
        <v>279</v>
      </c>
      <c r="P9" s="36"/>
      <c r="Q9" s="37" t="n">
        <f aca="false">+J9*K9</f>
        <v>2.079</v>
      </c>
    </row>
    <row r="10" customFormat="false" ht="14.25" hidden="false" customHeight="false" outlineLevel="0" collapsed="false">
      <c r="A10" s="35" t="s">
        <v>587</v>
      </c>
      <c r="B10" s="36" t="s">
        <v>599</v>
      </c>
      <c r="C10" s="36"/>
      <c r="D10" s="36"/>
      <c r="E10" s="36"/>
      <c r="F10" s="36"/>
      <c r="G10" s="36"/>
      <c r="H10" s="36" t="n">
        <v>1</v>
      </c>
      <c r="I10" s="36"/>
      <c r="J10" s="36" t="n">
        <v>1.65</v>
      </c>
      <c r="K10" s="36" t="n">
        <v>1.26</v>
      </c>
      <c r="L10" s="36" t="s">
        <v>591</v>
      </c>
      <c r="M10" s="36" t="s">
        <v>592</v>
      </c>
      <c r="N10" s="36"/>
      <c r="O10" s="36" t="s">
        <v>279</v>
      </c>
      <c r="P10" s="36"/>
      <c r="Q10" s="37" t="n">
        <f aca="false">+J10*K10</f>
        <v>2.079</v>
      </c>
    </row>
    <row r="11" customFormat="false" ht="14.25" hidden="false" customHeight="false" outlineLevel="0" collapsed="false">
      <c r="A11" s="35" t="s">
        <v>587</v>
      </c>
      <c r="B11" s="36" t="s">
        <v>600</v>
      </c>
      <c r="C11" s="36" t="n">
        <v>1</v>
      </c>
      <c r="D11" s="36"/>
      <c r="E11" s="36"/>
      <c r="F11" s="36" t="n">
        <v>1</v>
      </c>
      <c r="G11" s="36"/>
      <c r="H11" s="36"/>
      <c r="I11" s="36"/>
      <c r="J11" s="36" t="n">
        <v>1.65</v>
      </c>
      <c r="K11" s="36" t="n">
        <v>0.5</v>
      </c>
      <c r="L11" s="36"/>
      <c r="M11" s="36" t="s">
        <v>601</v>
      </c>
      <c r="N11" s="36"/>
      <c r="O11" s="36"/>
      <c r="P11" s="36"/>
      <c r="Q11" s="37" t="n">
        <f aca="false">+J11*K11</f>
        <v>0.825</v>
      </c>
    </row>
    <row r="12" customFormat="false" ht="14.25" hidden="false" customHeight="false" outlineLevel="0" collapsed="false">
      <c r="A12" s="35" t="s">
        <v>587</v>
      </c>
      <c r="B12" s="36" t="s">
        <v>602</v>
      </c>
      <c r="C12" s="36"/>
      <c r="D12" s="36"/>
      <c r="E12" s="36"/>
      <c r="F12" s="36"/>
      <c r="G12" s="36"/>
      <c r="H12" s="36" t="n">
        <v>1</v>
      </c>
      <c r="I12" s="36"/>
      <c r="J12" s="36" t="n">
        <v>1.65</v>
      </c>
      <c r="K12" s="36" t="n">
        <v>1.1</v>
      </c>
      <c r="L12" s="36" t="s">
        <v>591</v>
      </c>
      <c r="M12" s="36" t="s">
        <v>601</v>
      </c>
      <c r="N12" s="36"/>
      <c r="O12" s="36"/>
      <c r="P12" s="36"/>
      <c r="Q12" s="37" t="n">
        <f aca="false">+J12*K12</f>
        <v>1.815</v>
      </c>
    </row>
    <row r="13" customFormat="false" ht="14.25" hidden="false" customHeight="false" outlineLevel="0" collapsed="false">
      <c r="A13" s="35" t="s">
        <v>587</v>
      </c>
      <c r="B13" s="36" t="s">
        <v>603</v>
      </c>
      <c r="C13" s="36"/>
      <c r="D13" s="36"/>
      <c r="E13" s="36"/>
      <c r="F13" s="36"/>
      <c r="G13" s="36"/>
      <c r="H13" s="36" t="n">
        <v>1</v>
      </c>
      <c r="I13" s="36"/>
      <c r="J13" s="36" t="n">
        <v>1.65</v>
      </c>
      <c r="K13" s="36" t="n">
        <v>1.1</v>
      </c>
      <c r="L13" s="36" t="s">
        <v>591</v>
      </c>
      <c r="M13" s="36" t="s">
        <v>601</v>
      </c>
      <c r="N13" s="36"/>
      <c r="O13" s="36"/>
      <c r="P13" s="36"/>
      <c r="Q13" s="37" t="n">
        <f aca="false">+J13*K13</f>
        <v>1.815</v>
      </c>
    </row>
    <row r="14" customFormat="false" ht="14.25" hidden="false" customHeight="false" outlineLevel="0" collapsed="false">
      <c r="A14" s="35" t="s">
        <v>587</v>
      </c>
      <c r="B14" s="36" t="s">
        <v>604</v>
      </c>
      <c r="C14" s="36"/>
      <c r="D14" s="36"/>
      <c r="E14" s="36"/>
      <c r="F14" s="36"/>
      <c r="G14" s="36"/>
      <c r="H14" s="36" t="n">
        <v>1</v>
      </c>
      <c r="I14" s="36"/>
      <c r="J14" s="36" t="n">
        <v>1.65</v>
      </c>
      <c r="K14" s="36" t="n">
        <v>1.1</v>
      </c>
      <c r="L14" s="36" t="s">
        <v>605</v>
      </c>
      <c r="M14" s="36" t="s">
        <v>601</v>
      </c>
      <c r="N14" s="36"/>
      <c r="O14" s="36"/>
      <c r="P14" s="36" t="s">
        <v>606</v>
      </c>
      <c r="Q14" s="37" t="n">
        <f aca="false">+J14*K14</f>
        <v>1.815</v>
      </c>
    </row>
    <row r="15" customFormat="false" ht="14.25" hidden="false" customHeight="false" outlineLevel="0" collapsed="false">
      <c r="A15" s="35" t="s">
        <v>587</v>
      </c>
      <c r="B15" s="36" t="s">
        <v>607</v>
      </c>
      <c r="C15" s="36"/>
      <c r="D15" s="36"/>
      <c r="E15" s="36"/>
      <c r="F15" s="36"/>
      <c r="G15" s="36"/>
      <c r="H15" s="36" t="n">
        <v>1</v>
      </c>
      <c r="I15" s="36"/>
      <c r="J15" s="36" t="n">
        <v>1.65</v>
      </c>
      <c r="K15" s="36" t="n">
        <v>1.1</v>
      </c>
      <c r="L15" s="36" t="s">
        <v>591</v>
      </c>
      <c r="M15" s="36" t="s">
        <v>601</v>
      </c>
      <c r="N15" s="36"/>
      <c r="O15" s="36"/>
      <c r="P15" s="36"/>
      <c r="Q15" s="37" t="n">
        <f aca="false">+J15*K15</f>
        <v>1.815</v>
      </c>
    </row>
    <row r="16" customFormat="false" ht="14.25" hidden="false" customHeight="false" outlineLevel="0" collapsed="false">
      <c r="A16" s="35" t="s">
        <v>587</v>
      </c>
      <c r="B16" s="36" t="s">
        <v>608</v>
      </c>
      <c r="C16" s="36"/>
      <c r="D16" s="36"/>
      <c r="E16" s="36"/>
      <c r="F16" s="36"/>
      <c r="G16" s="36"/>
      <c r="H16" s="36" t="n">
        <v>1</v>
      </c>
      <c r="I16" s="36"/>
      <c r="J16" s="36" t="n">
        <v>1.65</v>
      </c>
      <c r="K16" s="36" t="n">
        <v>1.1</v>
      </c>
      <c r="L16" s="36" t="s">
        <v>591</v>
      </c>
      <c r="M16" s="36" t="s">
        <v>601</v>
      </c>
      <c r="N16" s="36"/>
      <c r="O16" s="36"/>
      <c r="P16" s="36"/>
      <c r="Q16" s="37" t="n">
        <f aca="false">+J16*K16</f>
        <v>1.815</v>
      </c>
    </row>
    <row r="17" customFormat="false" ht="14.25" hidden="false" customHeight="false" outlineLevel="0" collapsed="false">
      <c r="A17" s="35" t="s">
        <v>587</v>
      </c>
      <c r="B17" s="36" t="s">
        <v>609</v>
      </c>
      <c r="C17" s="36"/>
      <c r="D17" s="36"/>
      <c r="E17" s="36"/>
      <c r="F17" s="36"/>
      <c r="G17" s="36"/>
      <c r="H17" s="36" t="n">
        <v>1</v>
      </c>
      <c r="I17" s="36"/>
      <c r="J17" s="36" t="n">
        <v>1.65</v>
      </c>
      <c r="K17" s="36" t="n">
        <v>1.1</v>
      </c>
      <c r="L17" s="36" t="s">
        <v>605</v>
      </c>
      <c r="M17" s="36" t="s">
        <v>601</v>
      </c>
      <c r="N17" s="36"/>
      <c r="O17" s="36"/>
      <c r="P17" s="36" t="s">
        <v>606</v>
      </c>
      <c r="Q17" s="37" t="n">
        <f aca="false">+J17*K17</f>
        <v>1.815</v>
      </c>
    </row>
    <row r="18" customFormat="false" ht="14.25" hidden="false" customHeight="false" outlineLevel="0" collapsed="false">
      <c r="A18" s="35" t="s">
        <v>587</v>
      </c>
      <c r="B18" s="36" t="s">
        <v>610</v>
      </c>
      <c r="C18" s="36" t="n">
        <v>1</v>
      </c>
      <c r="D18" s="36"/>
      <c r="E18" s="36"/>
      <c r="F18" s="36"/>
      <c r="G18" s="36"/>
      <c r="H18" s="36"/>
      <c r="I18" s="36" t="n">
        <v>1</v>
      </c>
      <c r="J18" s="36" t="n">
        <v>2.25</v>
      </c>
      <c r="K18" s="36" t="n">
        <v>2.25</v>
      </c>
      <c r="L18" s="36" t="s">
        <v>605</v>
      </c>
      <c r="M18" s="36" t="s">
        <v>601</v>
      </c>
      <c r="N18" s="36"/>
      <c r="O18" s="36"/>
      <c r="P18" s="36" t="s">
        <v>611</v>
      </c>
      <c r="Q18" s="37" t="n">
        <f aca="false">2.25*1.6</f>
        <v>3.6</v>
      </c>
    </row>
    <row r="19" customFormat="false" ht="14.25" hidden="false" customHeight="false" outlineLevel="0" collapsed="false">
      <c r="A19" s="35" t="s">
        <v>587</v>
      </c>
      <c r="B19" s="36" t="s">
        <v>612</v>
      </c>
      <c r="C19" s="36"/>
      <c r="D19" s="36"/>
      <c r="E19" s="36"/>
      <c r="F19" s="36"/>
      <c r="G19" s="36"/>
      <c r="H19" s="36" t="n">
        <v>1</v>
      </c>
      <c r="I19" s="36"/>
      <c r="J19" s="36" t="n">
        <v>1.65</v>
      </c>
      <c r="K19" s="36" t="n">
        <v>1.1</v>
      </c>
      <c r="L19" s="36" t="s">
        <v>591</v>
      </c>
      <c r="M19" s="36" t="s">
        <v>601</v>
      </c>
      <c r="N19" s="36"/>
      <c r="O19" s="36"/>
      <c r="P19" s="36"/>
      <c r="Q19" s="37" t="n">
        <f aca="false">+J19*K19</f>
        <v>1.815</v>
      </c>
    </row>
    <row r="20" customFormat="false" ht="14.25" hidden="false" customHeight="false" outlineLevel="0" collapsed="false">
      <c r="A20" s="35" t="s">
        <v>587</v>
      </c>
      <c r="B20" s="36" t="s">
        <v>613</v>
      </c>
      <c r="C20" s="36"/>
      <c r="D20" s="36"/>
      <c r="E20" s="36"/>
      <c r="F20" s="36"/>
      <c r="G20" s="36"/>
      <c r="H20" s="36" t="n">
        <v>1</v>
      </c>
      <c r="I20" s="36"/>
      <c r="J20" s="36" t="n">
        <v>1.65</v>
      </c>
      <c r="K20" s="36" t="n">
        <v>1.1</v>
      </c>
      <c r="L20" s="36" t="s">
        <v>591</v>
      </c>
      <c r="M20" s="36" t="s">
        <v>601</v>
      </c>
      <c r="N20" s="36"/>
      <c r="O20" s="36"/>
      <c r="P20" s="36"/>
      <c r="Q20" s="37" t="n">
        <f aca="false">+J20*K20</f>
        <v>1.815</v>
      </c>
    </row>
    <row r="21" customFormat="false" ht="14.25" hidden="false" customHeight="false" outlineLevel="0" collapsed="false">
      <c r="A21" s="35" t="s">
        <v>587</v>
      </c>
      <c r="B21" s="36" t="s">
        <v>61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 t="s">
        <v>601</v>
      </c>
      <c r="N21" s="36"/>
      <c r="O21" s="36"/>
      <c r="P21" s="36" t="s">
        <v>615</v>
      </c>
      <c r="Q21" s="37" t="n">
        <f aca="false">+J21*K21</f>
        <v>0</v>
      </c>
    </row>
    <row r="22" customFormat="false" ht="14.25" hidden="false" customHeight="false" outlineLevel="0" collapsed="false">
      <c r="A22" s="35" t="s">
        <v>587</v>
      </c>
      <c r="B22" s="36" t="s">
        <v>616</v>
      </c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 t="s">
        <v>601</v>
      </c>
      <c r="N22" s="36"/>
      <c r="O22" s="36"/>
      <c r="P22" s="36" t="s">
        <v>615</v>
      </c>
      <c r="Q22" s="37" t="n">
        <f aca="false">+J22*K22</f>
        <v>0</v>
      </c>
    </row>
    <row r="23" customFormat="false" ht="14.25" hidden="false" customHeight="false" outlineLevel="0" collapsed="false">
      <c r="A23" s="35" t="s">
        <v>587</v>
      </c>
      <c r="B23" s="36" t="s">
        <v>617</v>
      </c>
      <c r="C23" s="36"/>
      <c r="D23" s="36"/>
      <c r="E23" s="36"/>
      <c r="F23" s="36"/>
      <c r="G23" s="36"/>
      <c r="H23" s="36" t="n">
        <v>1</v>
      </c>
      <c r="I23" s="36"/>
      <c r="J23" s="36"/>
      <c r="K23" s="36"/>
      <c r="L23" s="36" t="s">
        <v>605</v>
      </c>
      <c r="M23" s="36" t="s">
        <v>601</v>
      </c>
      <c r="N23" s="36"/>
      <c r="O23" s="36"/>
      <c r="P23" s="36" t="s">
        <v>618</v>
      </c>
      <c r="Q23" s="37" t="n">
        <f aca="false">+J23*K23</f>
        <v>0</v>
      </c>
    </row>
    <row r="24" customFormat="false" ht="14.25" hidden="false" customHeight="false" outlineLevel="0" collapsed="false">
      <c r="A24" s="35" t="s">
        <v>587</v>
      </c>
      <c r="B24" s="36" t="s">
        <v>619</v>
      </c>
      <c r="C24" s="36"/>
      <c r="D24" s="36"/>
      <c r="E24" s="36"/>
      <c r="F24" s="36"/>
      <c r="G24" s="36"/>
      <c r="H24" s="36" t="n">
        <v>1</v>
      </c>
      <c r="I24" s="36"/>
      <c r="J24" s="36" t="n">
        <v>1.65</v>
      </c>
      <c r="K24" s="36" t="n">
        <v>1.1</v>
      </c>
      <c r="L24" s="36" t="s">
        <v>605</v>
      </c>
      <c r="M24" s="36" t="s">
        <v>601</v>
      </c>
      <c r="N24" s="36"/>
      <c r="O24" s="36"/>
      <c r="P24" s="36" t="s">
        <v>606</v>
      </c>
      <c r="Q24" s="37" t="n">
        <f aca="false">+J24*K24</f>
        <v>1.815</v>
      </c>
    </row>
    <row r="25" customFormat="false" ht="14.25" hidden="false" customHeight="false" outlineLevel="0" collapsed="false">
      <c r="A25" s="35" t="s">
        <v>587</v>
      </c>
      <c r="B25" s="36" t="s">
        <v>620</v>
      </c>
      <c r="C25" s="36"/>
      <c r="D25" s="36"/>
      <c r="E25" s="36"/>
      <c r="F25" s="36"/>
      <c r="G25" s="36"/>
      <c r="H25" s="36" t="n">
        <v>1</v>
      </c>
      <c r="I25" s="36"/>
      <c r="J25" s="36" t="n">
        <v>1.65</v>
      </c>
      <c r="K25" s="36" t="n">
        <v>1.1</v>
      </c>
      <c r="L25" s="36" t="s">
        <v>591</v>
      </c>
      <c r="M25" s="36" t="s">
        <v>601</v>
      </c>
      <c r="N25" s="36"/>
      <c r="O25" s="36"/>
      <c r="P25" s="36"/>
      <c r="Q25" s="37" t="n">
        <f aca="false">+J25*K25</f>
        <v>1.815</v>
      </c>
    </row>
    <row r="26" customFormat="false" ht="14.25" hidden="false" customHeight="false" outlineLevel="0" collapsed="false">
      <c r="A26" s="35" t="s">
        <v>587</v>
      </c>
      <c r="B26" s="36" t="s">
        <v>621</v>
      </c>
      <c r="C26" s="36"/>
      <c r="D26" s="36"/>
      <c r="E26" s="36"/>
      <c r="F26" s="36"/>
      <c r="G26" s="36"/>
      <c r="H26" s="36" t="n">
        <v>1</v>
      </c>
      <c r="I26" s="36"/>
      <c r="J26" s="36" t="n">
        <v>1.65</v>
      </c>
      <c r="K26" s="36" t="n">
        <v>1.1</v>
      </c>
      <c r="L26" s="36" t="s">
        <v>591</v>
      </c>
      <c r="M26" s="36" t="s">
        <v>601</v>
      </c>
      <c r="N26" s="36"/>
      <c r="O26" s="36"/>
      <c r="P26" s="36"/>
      <c r="Q26" s="37" t="n">
        <f aca="false">+J26*K26</f>
        <v>1.815</v>
      </c>
    </row>
    <row r="27" customFormat="false" ht="14.25" hidden="false" customHeight="false" outlineLevel="0" collapsed="false">
      <c r="A27" s="35" t="s">
        <v>587</v>
      </c>
      <c r="B27" s="36" t="s">
        <v>622</v>
      </c>
      <c r="C27" s="36" t="n">
        <v>1</v>
      </c>
      <c r="D27" s="36"/>
      <c r="E27" s="36"/>
      <c r="F27" s="36"/>
      <c r="G27" s="36"/>
      <c r="H27" s="36"/>
      <c r="I27" s="36" t="n">
        <v>1</v>
      </c>
      <c r="J27" s="36" t="n">
        <v>2.25</v>
      </c>
      <c r="K27" s="36" t="n">
        <v>2.25</v>
      </c>
      <c r="L27" s="36" t="s">
        <v>605</v>
      </c>
      <c r="M27" s="36" t="s">
        <v>601</v>
      </c>
      <c r="N27" s="36"/>
      <c r="O27" s="36"/>
      <c r="P27" s="36" t="s">
        <v>611</v>
      </c>
      <c r="Q27" s="37" t="n">
        <f aca="false">2.25*1.6</f>
        <v>3.6</v>
      </c>
    </row>
    <row r="28" customFormat="false" ht="14.25" hidden="false" customHeight="false" outlineLevel="0" collapsed="false">
      <c r="A28" s="35" t="s">
        <v>587</v>
      </c>
      <c r="B28" s="36" t="s">
        <v>623</v>
      </c>
      <c r="C28" s="36"/>
      <c r="D28" s="36"/>
      <c r="E28" s="36"/>
      <c r="F28" s="36"/>
      <c r="G28" s="36"/>
      <c r="H28" s="36" t="n">
        <v>1</v>
      </c>
      <c r="I28" s="36"/>
      <c r="J28" s="36" t="n">
        <v>1.65</v>
      </c>
      <c r="K28" s="36" t="n">
        <v>0.9</v>
      </c>
      <c r="L28" s="36" t="s">
        <v>591</v>
      </c>
      <c r="M28" s="36" t="s">
        <v>601</v>
      </c>
      <c r="N28" s="36"/>
      <c r="O28" s="36"/>
      <c r="P28" s="36"/>
      <c r="Q28" s="37" t="n">
        <f aca="false">+J28*K28</f>
        <v>1.485</v>
      </c>
    </row>
    <row r="29" customFormat="false" ht="14.25" hidden="false" customHeight="false" outlineLevel="0" collapsed="false">
      <c r="A29" s="35" t="s">
        <v>587</v>
      </c>
      <c r="B29" s="36" t="s">
        <v>624</v>
      </c>
      <c r="C29" s="36"/>
      <c r="D29" s="36"/>
      <c r="E29" s="36"/>
      <c r="F29" s="36"/>
      <c r="G29" s="36"/>
      <c r="H29" s="36" t="n">
        <v>1</v>
      </c>
      <c r="I29" s="36"/>
      <c r="J29" s="36" t="n">
        <v>1.65</v>
      </c>
      <c r="K29" s="36" t="n">
        <v>0.9</v>
      </c>
      <c r="L29" s="36" t="s">
        <v>591</v>
      </c>
      <c r="M29" s="36" t="s">
        <v>601</v>
      </c>
      <c r="N29" s="36"/>
      <c r="O29" s="36"/>
      <c r="P29" s="36"/>
      <c r="Q29" s="37" t="n">
        <f aca="false">+J29*K29</f>
        <v>1.485</v>
      </c>
    </row>
    <row r="30" customFormat="false" ht="14.25" hidden="false" customHeight="false" outlineLevel="0" collapsed="false">
      <c r="A30" s="35" t="s">
        <v>587</v>
      </c>
      <c r="B30" s="36" t="s">
        <v>625</v>
      </c>
      <c r="C30" s="36" t="n">
        <v>1</v>
      </c>
      <c r="D30" s="36"/>
      <c r="E30" s="36"/>
      <c r="F30" s="36"/>
      <c r="G30" s="36"/>
      <c r="H30" s="36"/>
      <c r="I30" s="36" t="n">
        <v>1</v>
      </c>
      <c r="J30" s="36" t="n">
        <v>2.25</v>
      </c>
      <c r="K30" s="36" t="n">
        <v>2.25</v>
      </c>
      <c r="L30" s="36" t="s">
        <v>605</v>
      </c>
      <c r="M30" s="36" t="s">
        <v>601</v>
      </c>
      <c r="N30" s="36"/>
      <c r="O30" s="36"/>
      <c r="P30" s="36" t="s">
        <v>611</v>
      </c>
      <c r="Q30" s="37" t="n">
        <f aca="false">2.25*1.6</f>
        <v>3.6</v>
      </c>
    </row>
    <row r="31" customFormat="false" ht="14.25" hidden="false" customHeight="false" outlineLevel="0" collapsed="false">
      <c r="A31" s="35" t="s">
        <v>587</v>
      </c>
      <c r="B31" s="36" t="s">
        <v>626</v>
      </c>
      <c r="C31" s="36"/>
      <c r="D31" s="36"/>
      <c r="E31" s="36"/>
      <c r="F31" s="36"/>
      <c r="G31" s="36"/>
      <c r="H31" s="36" t="n">
        <v>1</v>
      </c>
      <c r="I31" s="36"/>
      <c r="J31" s="36" t="n">
        <v>1.65</v>
      </c>
      <c r="K31" s="36" t="n">
        <v>0.7</v>
      </c>
      <c r="L31" s="36" t="s">
        <v>591</v>
      </c>
      <c r="M31" s="36" t="s">
        <v>601</v>
      </c>
      <c r="N31" s="36"/>
      <c r="O31" s="36"/>
      <c r="P31" s="36"/>
      <c r="Q31" s="37" t="n">
        <f aca="false">+J31*K31</f>
        <v>1.155</v>
      </c>
    </row>
    <row r="32" customFormat="false" ht="14.25" hidden="false" customHeight="false" outlineLevel="0" collapsed="false">
      <c r="A32" s="35" t="s">
        <v>587</v>
      </c>
      <c r="B32" s="36" t="s">
        <v>627</v>
      </c>
      <c r="C32" s="36"/>
      <c r="D32" s="36"/>
      <c r="E32" s="36"/>
      <c r="F32" s="36"/>
      <c r="G32" s="36"/>
      <c r="H32" s="36" t="n">
        <v>1</v>
      </c>
      <c r="I32" s="36"/>
      <c r="J32" s="36" t="n">
        <v>1.65</v>
      </c>
      <c r="K32" s="36" t="n">
        <v>0.7</v>
      </c>
      <c r="L32" s="36" t="s">
        <v>591</v>
      </c>
      <c r="M32" s="36" t="s">
        <v>601</v>
      </c>
      <c r="N32" s="36"/>
      <c r="O32" s="36"/>
      <c r="P32" s="36"/>
      <c r="Q32" s="37" t="n">
        <f aca="false">+J32*K32</f>
        <v>1.155</v>
      </c>
    </row>
    <row r="33" customFormat="false" ht="14.25" hidden="false" customHeight="false" outlineLevel="0" collapsed="false">
      <c r="A33" s="35" t="s">
        <v>587</v>
      </c>
      <c r="B33" s="36" t="s">
        <v>628</v>
      </c>
      <c r="C33" s="36" t="n">
        <v>1</v>
      </c>
      <c r="D33" s="36"/>
      <c r="E33" s="36"/>
      <c r="F33" s="36"/>
      <c r="G33" s="36"/>
      <c r="H33" s="36"/>
      <c r="I33" s="36" t="n">
        <v>1</v>
      </c>
      <c r="J33" s="36" t="n">
        <v>2.25</v>
      </c>
      <c r="K33" s="36" t="n">
        <v>2.25</v>
      </c>
      <c r="L33" s="36" t="s">
        <v>605</v>
      </c>
      <c r="M33" s="36" t="s">
        <v>601</v>
      </c>
      <c r="N33" s="36"/>
      <c r="O33" s="36"/>
      <c r="P33" s="36" t="s">
        <v>611</v>
      </c>
      <c r="Q33" s="37" t="n">
        <f aca="false">2.25*1.6</f>
        <v>3.6</v>
      </c>
    </row>
    <row r="34" customFormat="false" ht="14.25" hidden="false" customHeight="false" outlineLevel="0" collapsed="false">
      <c r="A34" s="35" t="s">
        <v>587</v>
      </c>
      <c r="B34" s="36" t="s">
        <v>629</v>
      </c>
      <c r="C34" s="36"/>
      <c r="D34" s="36"/>
      <c r="E34" s="36"/>
      <c r="F34" s="36"/>
      <c r="G34" s="36"/>
      <c r="H34" s="36" t="n">
        <v>1</v>
      </c>
      <c r="I34" s="36"/>
      <c r="J34" s="36" t="n">
        <v>1.65</v>
      </c>
      <c r="K34" s="36" t="n">
        <v>0.7</v>
      </c>
      <c r="L34" s="36" t="s">
        <v>591</v>
      </c>
      <c r="M34" s="36" t="s">
        <v>630</v>
      </c>
      <c r="N34" s="36"/>
      <c r="O34" s="36" t="s">
        <v>631</v>
      </c>
      <c r="P34" s="36"/>
      <c r="Q34" s="37" t="n">
        <f aca="false">+J34*K34</f>
        <v>1.155</v>
      </c>
    </row>
    <row r="35" customFormat="false" ht="14.25" hidden="false" customHeight="false" outlineLevel="0" collapsed="false">
      <c r="A35" s="35" t="s">
        <v>587</v>
      </c>
      <c r="B35" s="36" t="s">
        <v>632</v>
      </c>
      <c r="C35" s="36"/>
      <c r="D35" s="36"/>
      <c r="E35" s="36"/>
      <c r="F35" s="36"/>
      <c r="G35" s="36"/>
      <c r="H35" s="36" t="n">
        <v>1</v>
      </c>
      <c r="I35" s="36"/>
      <c r="J35" s="36" t="n">
        <v>1.65</v>
      </c>
      <c r="K35" s="36" t="n">
        <v>0.7</v>
      </c>
      <c r="L35" s="36" t="s">
        <v>591</v>
      </c>
      <c r="M35" s="36" t="s">
        <v>630</v>
      </c>
      <c r="N35" s="36"/>
      <c r="O35" s="36" t="s">
        <v>631</v>
      </c>
      <c r="P35" s="36"/>
      <c r="Q35" s="37" t="n">
        <f aca="false">+J35*K35</f>
        <v>1.155</v>
      </c>
    </row>
    <row r="36" customFormat="false" ht="14.25" hidden="false" customHeight="false" outlineLevel="0" collapsed="false">
      <c r="A36" s="35" t="s">
        <v>587</v>
      </c>
      <c r="B36" s="36" t="s">
        <v>633</v>
      </c>
      <c r="C36" s="36"/>
      <c r="D36" s="36"/>
      <c r="E36" s="36"/>
      <c r="F36" s="36"/>
      <c r="G36" s="36"/>
      <c r="H36" s="36" t="n">
        <v>1</v>
      </c>
      <c r="I36" s="36"/>
      <c r="J36" s="36" t="n">
        <v>1.65</v>
      </c>
      <c r="K36" s="36" t="n">
        <v>0.7</v>
      </c>
      <c r="L36" s="36" t="s">
        <v>591</v>
      </c>
      <c r="M36" s="36" t="s">
        <v>630</v>
      </c>
      <c r="N36" s="36"/>
      <c r="O36" s="36" t="s">
        <v>631</v>
      </c>
      <c r="P36" s="36"/>
      <c r="Q36" s="37" t="n">
        <f aca="false">+J36*K36</f>
        <v>1.155</v>
      </c>
    </row>
    <row r="37" customFormat="false" ht="14.25" hidden="false" customHeight="false" outlineLevel="0" collapsed="false">
      <c r="A37" s="35" t="s">
        <v>587</v>
      </c>
      <c r="B37" s="36" t="s">
        <v>634</v>
      </c>
      <c r="C37" s="36"/>
      <c r="D37" s="36"/>
      <c r="E37" s="36"/>
      <c r="F37" s="36"/>
      <c r="G37" s="36"/>
      <c r="H37" s="36" t="n">
        <v>1</v>
      </c>
      <c r="I37" s="36"/>
      <c r="J37" s="36" t="n">
        <v>1.65</v>
      </c>
      <c r="K37" s="36" t="n">
        <v>0.7</v>
      </c>
      <c r="L37" s="36" t="s">
        <v>591</v>
      </c>
      <c r="M37" s="36" t="s">
        <v>630</v>
      </c>
      <c r="N37" s="36"/>
      <c r="O37" s="36" t="s">
        <v>631</v>
      </c>
      <c r="P37" s="36"/>
      <c r="Q37" s="37" t="n">
        <f aca="false">+J37*K37</f>
        <v>1.155</v>
      </c>
    </row>
    <row r="38" customFormat="false" ht="14.25" hidden="false" customHeight="false" outlineLevel="0" collapsed="false">
      <c r="A38" s="35" t="s">
        <v>587</v>
      </c>
      <c r="B38" s="36" t="s">
        <v>635</v>
      </c>
      <c r="C38" s="36"/>
      <c r="D38" s="36"/>
      <c r="E38" s="36"/>
      <c r="F38" s="36"/>
      <c r="G38" s="36"/>
      <c r="H38" s="36" t="n">
        <v>1</v>
      </c>
      <c r="I38" s="36"/>
      <c r="J38" s="36" t="n">
        <v>1.65</v>
      </c>
      <c r="K38" s="36" t="n">
        <v>0.7</v>
      </c>
      <c r="L38" s="36" t="s">
        <v>591</v>
      </c>
      <c r="M38" s="36" t="s">
        <v>630</v>
      </c>
      <c r="N38" s="36"/>
      <c r="O38" s="36" t="s">
        <v>631</v>
      </c>
      <c r="P38" s="36"/>
      <c r="Q38" s="37" t="n">
        <f aca="false">+J38*K38</f>
        <v>1.155</v>
      </c>
    </row>
    <row r="39" customFormat="false" ht="14.25" hidden="false" customHeight="false" outlineLevel="0" collapsed="false">
      <c r="A39" s="35" t="s">
        <v>587</v>
      </c>
      <c r="B39" s="36" t="s">
        <v>636</v>
      </c>
      <c r="C39" s="36"/>
      <c r="D39" s="36"/>
      <c r="E39" s="36"/>
      <c r="F39" s="36"/>
      <c r="G39" s="36"/>
      <c r="H39" s="36" t="n">
        <v>1</v>
      </c>
      <c r="I39" s="36"/>
      <c r="J39" s="36" t="n">
        <v>1.65</v>
      </c>
      <c r="K39" s="36" t="n">
        <v>0.7</v>
      </c>
      <c r="L39" s="36" t="s">
        <v>591</v>
      </c>
      <c r="M39" s="36" t="s">
        <v>630</v>
      </c>
      <c r="N39" s="36"/>
      <c r="O39" s="36" t="s">
        <v>631</v>
      </c>
      <c r="P39" s="36"/>
      <c r="Q39" s="37" t="n">
        <f aca="false">+J39*K39</f>
        <v>1.155</v>
      </c>
    </row>
    <row r="40" customFormat="false" ht="14.25" hidden="false" customHeight="false" outlineLevel="0" collapsed="false">
      <c r="A40" s="35" t="s">
        <v>587</v>
      </c>
      <c r="B40" s="36" t="s">
        <v>637</v>
      </c>
      <c r="C40" s="36" t="n">
        <v>1</v>
      </c>
      <c r="D40" s="36"/>
      <c r="E40" s="36"/>
      <c r="F40" s="36"/>
      <c r="G40" s="36"/>
      <c r="H40" s="36"/>
      <c r="I40" s="36" t="n">
        <v>1</v>
      </c>
      <c r="J40" s="36" t="n">
        <v>2.25</v>
      </c>
      <c r="K40" s="36" t="n">
        <v>2.25</v>
      </c>
      <c r="L40" s="36" t="s">
        <v>605</v>
      </c>
      <c r="M40" s="36" t="s">
        <v>601</v>
      </c>
      <c r="N40" s="36"/>
      <c r="O40" s="36" t="s">
        <v>631</v>
      </c>
      <c r="P40" s="36" t="s">
        <v>611</v>
      </c>
      <c r="Q40" s="37" t="n">
        <f aca="false">2.25*1.6</f>
        <v>3.6</v>
      </c>
    </row>
    <row r="41" customFormat="false" ht="14.25" hidden="false" customHeight="false" outlineLevel="0" collapsed="false">
      <c r="A41" s="35" t="s">
        <v>587</v>
      </c>
      <c r="B41" s="36" t="s">
        <v>638</v>
      </c>
      <c r="C41" s="36" t="n">
        <v>1</v>
      </c>
      <c r="D41" s="36"/>
      <c r="E41" s="36"/>
      <c r="F41" s="36"/>
      <c r="G41" s="36"/>
      <c r="H41" s="36"/>
      <c r="I41" s="36" t="n">
        <v>1</v>
      </c>
      <c r="J41" s="36" t="n">
        <v>2.25</v>
      </c>
      <c r="K41" s="36" t="n">
        <v>2.95</v>
      </c>
      <c r="L41" s="36" t="s">
        <v>605</v>
      </c>
      <c r="M41" s="36" t="s">
        <v>589</v>
      </c>
      <c r="N41" s="36"/>
      <c r="O41" s="36" t="s">
        <v>631</v>
      </c>
      <c r="P41" s="36" t="s">
        <v>611</v>
      </c>
      <c r="Q41" s="37" t="n">
        <f aca="false">2.25*2.3</f>
        <v>5.175</v>
      </c>
    </row>
    <row r="42" customFormat="false" ht="14.25" hidden="false" customHeight="false" outlineLevel="0" collapsed="false">
      <c r="A42" s="35" t="s">
        <v>587</v>
      </c>
      <c r="B42" s="36" t="s">
        <v>639</v>
      </c>
      <c r="C42" s="36"/>
      <c r="D42" s="36"/>
      <c r="E42" s="36"/>
      <c r="F42" s="36"/>
      <c r="G42" s="36"/>
      <c r="H42" s="36" t="n">
        <v>1</v>
      </c>
      <c r="I42" s="36"/>
      <c r="J42" s="36" t="n">
        <v>1.65</v>
      </c>
      <c r="K42" s="36" t="n">
        <v>0.8</v>
      </c>
      <c r="L42" s="36" t="s">
        <v>605</v>
      </c>
      <c r="M42" s="36" t="s">
        <v>640</v>
      </c>
      <c r="N42" s="36"/>
      <c r="O42" s="36"/>
      <c r="P42" s="36" t="s">
        <v>606</v>
      </c>
      <c r="Q42" s="37" t="n">
        <f aca="false">+J42*K42</f>
        <v>1.32</v>
      </c>
    </row>
    <row r="43" customFormat="false" ht="14.25" hidden="false" customHeight="false" outlineLevel="0" collapsed="false">
      <c r="A43" s="35" t="s">
        <v>587</v>
      </c>
      <c r="B43" s="36" t="s">
        <v>641</v>
      </c>
      <c r="C43" s="36" t="n">
        <v>1</v>
      </c>
      <c r="D43" s="36"/>
      <c r="E43" s="36"/>
      <c r="F43" s="36"/>
      <c r="G43" s="36"/>
      <c r="H43" s="36" t="n">
        <v>1</v>
      </c>
      <c r="I43" s="36"/>
      <c r="J43" s="36" t="n">
        <v>2.07</v>
      </c>
      <c r="K43" s="36" t="n">
        <v>7.91</v>
      </c>
      <c r="L43" s="36" t="s">
        <v>591</v>
      </c>
      <c r="M43" s="36" t="s">
        <v>601</v>
      </c>
      <c r="N43" s="36"/>
      <c r="O43" s="36"/>
      <c r="P43" s="36"/>
      <c r="Q43" s="37" t="n">
        <f aca="false">+J43*K43</f>
        <v>16.3737</v>
      </c>
    </row>
    <row r="44" customFormat="false" ht="14.25" hidden="false" customHeight="false" outlineLevel="0" collapsed="false">
      <c r="A44" s="35" t="s">
        <v>587</v>
      </c>
      <c r="B44" s="36" t="s">
        <v>642</v>
      </c>
      <c r="C44" s="36" t="n">
        <v>1</v>
      </c>
      <c r="D44" s="36"/>
      <c r="E44" s="36"/>
      <c r="F44" s="36"/>
      <c r="G44" s="36"/>
      <c r="H44" s="36" t="n">
        <v>1</v>
      </c>
      <c r="I44" s="36"/>
      <c r="J44" s="36" t="n">
        <v>2.1</v>
      </c>
      <c r="K44" s="36" t="n">
        <v>4.47</v>
      </c>
      <c r="L44" s="36" t="s">
        <v>591</v>
      </c>
      <c r="M44" s="36" t="s">
        <v>601</v>
      </c>
      <c r="N44" s="36"/>
      <c r="O44" s="36"/>
      <c r="P44" s="36"/>
      <c r="Q44" s="37" t="n">
        <f aca="false">+J44*K44</f>
        <v>9.387</v>
      </c>
    </row>
    <row r="45" customFormat="false" ht="14.25" hidden="false" customHeight="false" outlineLevel="0" collapsed="false">
      <c r="A45" s="35" t="s">
        <v>587</v>
      </c>
      <c r="B45" s="36" t="s">
        <v>643</v>
      </c>
      <c r="C45" s="36" t="n">
        <v>1</v>
      </c>
      <c r="D45" s="36"/>
      <c r="E45" s="36"/>
      <c r="F45" s="36"/>
      <c r="G45" s="36"/>
      <c r="H45" s="36"/>
      <c r="I45" s="36"/>
      <c r="J45" s="36" t="n">
        <v>3</v>
      </c>
      <c r="K45" s="36" t="n">
        <v>1.6</v>
      </c>
      <c r="L45" s="36"/>
      <c r="M45" s="36" t="s">
        <v>589</v>
      </c>
      <c r="N45" s="36"/>
      <c r="O45" s="36"/>
      <c r="P45" s="36"/>
      <c r="Q45" s="37" t="n">
        <f aca="false">+J45*K45</f>
        <v>4.8</v>
      </c>
    </row>
    <row r="46" customFormat="false" ht="14.25" hidden="false" customHeight="false" outlineLevel="0" collapsed="false">
      <c r="A46" s="35" t="s">
        <v>587</v>
      </c>
      <c r="B46" s="36" t="s">
        <v>644</v>
      </c>
      <c r="C46" s="36" t="n">
        <v>1</v>
      </c>
      <c r="D46" s="36"/>
      <c r="E46" s="36"/>
      <c r="F46" s="36"/>
      <c r="G46" s="36"/>
      <c r="H46" s="36" t="n">
        <v>1</v>
      </c>
      <c r="I46" s="36"/>
      <c r="J46" s="36" t="n">
        <v>1.32</v>
      </c>
      <c r="K46" s="36" t="n">
        <f aca="false">6.5+0.6</f>
        <v>7.1</v>
      </c>
      <c r="L46" s="36" t="s">
        <v>591</v>
      </c>
      <c r="M46" s="36" t="s">
        <v>645</v>
      </c>
      <c r="N46" s="36"/>
      <c r="O46" s="36"/>
      <c r="P46" s="36"/>
      <c r="Q46" s="37" t="n">
        <f aca="false">+J46*K46</f>
        <v>9.372</v>
      </c>
    </row>
    <row r="47" customFormat="false" ht="14.25" hidden="false" customHeight="false" outlineLevel="0" collapsed="false">
      <c r="A47" s="35" t="s">
        <v>587</v>
      </c>
      <c r="B47" s="36" t="s">
        <v>646</v>
      </c>
      <c r="C47" s="36"/>
      <c r="D47" s="36"/>
      <c r="E47" s="36"/>
      <c r="F47" s="36" t="n">
        <v>1</v>
      </c>
      <c r="G47" s="36"/>
      <c r="H47" s="36" t="n">
        <v>1</v>
      </c>
      <c r="I47" s="36"/>
      <c r="J47" s="36" t="n">
        <v>2.9</v>
      </c>
      <c r="K47" s="36" t="n">
        <v>3.5</v>
      </c>
      <c r="L47" s="36" t="s">
        <v>591</v>
      </c>
      <c r="M47" s="36" t="s">
        <v>589</v>
      </c>
      <c r="N47" s="36"/>
      <c r="O47" s="36"/>
      <c r="P47" s="36" t="s">
        <v>647</v>
      </c>
      <c r="Q47" s="37" t="n">
        <f aca="false">+J47*K47</f>
        <v>10.15</v>
      </c>
    </row>
    <row r="48" customFormat="false" ht="14.25" hidden="false" customHeight="false" outlineLevel="0" collapsed="false">
      <c r="A48" s="35" t="s">
        <v>587</v>
      </c>
      <c r="B48" s="36" t="s">
        <v>648</v>
      </c>
      <c r="C48" s="36"/>
      <c r="D48" s="36"/>
      <c r="E48" s="36"/>
      <c r="F48" s="36" t="n">
        <v>1</v>
      </c>
      <c r="G48" s="36"/>
      <c r="H48" s="36" t="n">
        <v>1</v>
      </c>
      <c r="I48" s="36"/>
      <c r="J48" s="36" t="n">
        <v>3.01</v>
      </c>
      <c r="K48" s="36" t="n">
        <f aca="false">1+0.9+1.35+1.35</f>
        <v>4.6</v>
      </c>
      <c r="L48" s="36" t="s">
        <v>591</v>
      </c>
      <c r="M48" s="36" t="s">
        <v>645</v>
      </c>
      <c r="N48" s="36"/>
      <c r="O48" s="36"/>
      <c r="P48" s="36"/>
      <c r="Q48" s="37" t="n">
        <f aca="false">+J48*K48</f>
        <v>13.846</v>
      </c>
    </row>
    <row r="49" customFormat="false" ht="14.25" hidden="false" customHeight="false" outlineLevel="0" collapsed="false">
      <c r="A49" s="35" t="s">
        <v>587</v>
      </c>
      <c r="B49" s="36" t="s">
        <v>649</v>
      </c>
      <c r="C49" s="36" t="n">
        <v>1</v>
      </c>
      <c r="D49" s="36"/>
      <c r="E49" s="36"/>
      <c r="F49" s="36"/>
      <c r="G49" s="36"/>
      <c r="H49" s="36"/>
      <c r="I49" s="36"/>
      <c r="J49" s="36" t="n">
        <v>3.1</v>
      </c>
      <c r="K49" s="36" t="n">
        <v>4.5</v>
      </c>
      <c r="L49" s="36"/>
      <c r="M49" s="36" t="s">
        <v>645</v>
      </c>
      <c r="N49" s="36"/>
      <c r="O49" s="36"/>
      <c r="P49" s="36"/>
      <c r="Q49" s="37" t="n">
        <f aca="false">+J49*K49</f>
        <v>13.95</v>
      </c>
    </row>
    <row r="50" customFormat="false" ht="14.25" hidden="false" customHeight="false" outlineLevel="0" collapsed="false">
      <c r="A50" s="35" t="s">
        <v>587</v>
      </c>
      <c r="B50" s="36" t="s">
        <v>650</v>
      </c>
      <c r="C50" s="36"/>
      <c r="D50" s="36"/>
      <c r="E50" s="36"/>
      <c r="F50" s="36"/>
      <c r="G50" s="36"/>
      <c r="H50" s="36" t="n">
        <v>1</v>
      </c>
      <c r="I50" s="36"/>
      <c r="J50" s="36" t="n">
        <v>3</v>
      </c>
      <c r="K50" s="36" t="n">
        <v>1.6</v>
      </c>
      <c r="L50" s="36" t="s">
        <v>605</v>
      </c>
      <c r="M50" s="36" t="s">
        <v>589</v>
      </c>
      <c r="N50" s="36"/>
      <c r="O50" s="36"/>
      <c r="P50" s="36"/>
      <c r="Q50" s="37" t="n">
        <f aca="false">+J50*K50</f>
        <v>4.8</v>
      </c>
    </row>
    <row r="51" customFormat="false" ht="14.25" hidden="false" customHeight="false" outlineLevel="0" collapsed="false">
      <c r="A51" s="35" t="s">
        <v>587</v>
      </c>
      <c r="B51" s="36" t="s">
        <v>651</v>
      </c>
      <c r="C51" s="36" t="n">
        <v>1</v>
      </c>
      <c r="D51" s="36"/>
      <c r="E51" s="36"/>
      <c r="F51" s="36"/>
      <c r="G51" s="36"/>
      <c r="H51" s="36"/>
      <c r="I51" s="36"/>
      <c r="J51" s="36" t="n">
        <v>1.4</v>
      </c>
      <c r="K51" s="36" t="n">
        <v>1.2</v>
      </c>
      <c r="L51" s="36"/>
      <c r="M51" s="36" t="s">
        <v>631</v>
      </c>
      <c r="N51" s="36"/>
      <c r="O51" s="36"/>
      <c r="P51" s="36"/>
      <c r="Q51" s="37" t="n">
        <f aca="false">+J51*K51</f>
        <v>1.68</v>
      </c>
    </row>
    <row r="52" customFormat="false" ht="28.5" hidden="false" customHeight="false" outlineLevel="0" collapsed="false">
      <c r="A52" s="35" t="s">
        <v>587</v>
      </c>
      <c r="B52" s="36" t="s">
        <v>652</v>
      </c>
      <c r="C52" s="36" t="n">
        <v>1</v>
      </c>
      <c r="D52" s="36"/>
      <c r="E52" s="36"/>
      <c r="F52" s="36"/>
      <c r="G52" s="36"/>
      <c r="H52" s="36"/>
      <c r="I52" s="36"/>
      <c r="J52" s="36" t="n">
        <v>1.4</v>
      </c>
      <c r="K52" s="36" t="n">
        <v>1.2</v>
      </c>
      <c r="L52" s="36"/>
      <c r="M52" s="36" t="s">
        <v>631</v>
      </c>
      <c r="N52" s="36"/>
      <c r="O52" s="36"/>
      <c r="P52" s="36"/>
      <c r="Q52" s="37" t="n">
        <f aca="false">+J52*K52</f>
        <v>1.68</v>
      </c>
    </row>
    <row r="53" customFormat="false" ht="14.25" hidden="false" customHeight="false" outlineLevel="0" collapsed="false">
      <c r="A53" s="35" t="s">
        <v>653</v>
      </c>
      <c r="B53" s="36" t="s">
        <v>654</v>
      </c>
      <c r="C53" s="36" t="n">
        <v>1</v>
      </c>
      <c r="D53" s="36"/>
      <c r="E53" s="36"/>
      <c r="F53" s="36"/>
      <c r="G53" s="36"/>
      <c r="H53" s="36"/>
      <c r="I53" s="36"/>
      <c r="J53" s="36" t="n">
        <v>1.8</v>
      </c>
      <c r="K53" s="36" t="n">
        <v>1.01</v>
      </c>
      <c r="L53" s="36"/>
      <c r="M53" s="36" t="s">
        <v>592</v>
      </c>
      <c r="N53" s="36"/>
      <c r="O53" s="36"/>
      <c r="P53" s="36" t="s">
        <v>655</v>
      </c>
      <c r="Q53" s="37" t="n">
        <f aca="false">+J53*K53</f>
        <v>1.818</v>
      </c>
    </row>
    <row r="54" customFormat="false" ht="14.25" hidden="false" customHeight="false" outlineLevel="0" collapsed="false">
      <c r="A54" s="35" t="s">
        <v>653</v>
      </c>
      <c r="B54" s="36" t="s">
        <v>656</v>
      </c>
      <c r="C54" s="36"/>
      <c r="D54" s="36"/>
      <c r="E54" s="36"/>
      <c r="F54" s="36"/>
      <c r="G54" s="36"/>
      <c r="H54" s="36"/>
      <c r="I54" s="36"/>
      <c r="J54" s="36" t="n">
        <v>1.65</v>
      </c>
      <c r="K54" s="36" t="n">
        <v>1.25</v>
      </c>
      <c r="L54" s="36"/>
      <c r="M54" s="36" t="s">
        <v>592</v>
      </c>
      <c r="N54" s="36"/>
      <c r="O54" s="36"/>
      <c r="P54" s="36" t="s">
        <v>615</v>
      </c>
      <c r="Q54" s="37" t="n">
        <f aca="false">+J54*K54</f>
        <v>2.0625</v>
      </c>
    </row>
    <row r="55" customFormat="false" ht="14.25" hidden="false" customHeight="false" outlineLevel="0" collapsed="false">
      <c r="A55" s="35" t="s">
        <v>653</v>
      </c>
      <c r="B55" s="36" t="s">
        <v>657</v>
      </c>
      <c r="C55" s="36"/>
      <c r="D55" s="36"/>
      <c r="E55" s="36"/>
      <c r="F55" s="36"/>
      <c r="G55" s="36"/>
      <c r="H55" s="36"/>
      <c r="I55" s="36"/>
      <c r="J55" s="36" t="n">
        <v>1.65</v>
      </c>
      <c r="K55" s="36" t="n">
        <v>1.25</v>
      </c>
      <c r="L55" s="36"/>
      <c r="M55" s="36" t="s">
        <v>592</v>
      </c>
      <c r="N55" s="36"/>
      <c r="O55" s="36"/>
      <c r="P55" s="36" t="s">
        <v>615</v>
      </c>
      <c r="Q55" s="37" t="n">
        <f aca="false">+J55*K55</f>
        <v>2.0625</v>
      </c>
    </row>
    <row r="56" customFormat="false" ht="14.25" hidden="false" customHeight="false" outlineLevel="0" collapsed="false">
      <c r="A56" s="35" t="s">
        <v>653</v>
      </c>
      <c r="B56" s="36" t="s">
        <v>658</v>
      </c>
      <c r="C56" s="36"/>
      <c r="D56" s="36"/>
      <c r="E56" s="36"/>
      <c r="F56" s="36"/>
      <c r="G56" s="36"/>
      <c r="H56" s="36"/>
      <c r="I56" s="36"/>
      <c r="J56" s="36" t="n">
        <v>1.65</v>
      </c>
      <c r="K56" s="36" t="n">
        <v>1.25</v>
      </c>
      <c r="L56" s="36"/>
      <c r="M56" s="36" t="s">
        <v>592</v>
      </c>
      <c r="N56" s="36"/>
      <c r="O56" s="36"/>
      <c r="P56" s="36" t="s">
        <v>615</v>
      </c>
      <c r="Q56" s="37" t="n">
        <f aca="false">+J56*K56</f>
        <v>2.0625</v>
      </c>
    </row>
    <row r="57" customFormat="false" ht="14.25" hidden="false" customHeight="false" outlineLevel="0" collapsed="false">
      <c r="A57" s="35" t="s">
        <v>653</v>
      </c>
      <c r="B57" s="36" t="s">
        <v>659</v>
      </c>
      <c r="C57" s="36"/>
      <c r="D57" s="36"/>
      <c r="E57" s="36"/>
      <c r="F57" s="36"/>
      <c r="G57" s="36"/>
      <c r="H57" s="36" t="n">
        <v>1</v>
      </c>
      <c r="I57" s="36"/>
      <c r="J57" s="36" t="n">
        <v>2.3</v>
      </c>
      <c r="K57" s="36" t="n">
        <v>1.1</v>
      </c>
      <c r="L57" s="36" t="s">
        <v>591</v>
      </c>
      <c r="M57" s="36" t="s">
        <v>601</v>
      </c>
      <c r="N57" s="36"/>
      <c r="O57" s="36"/>
      <c r="P57" s="36"/>
      <c r="Q57" s="37" t="n">
        <f aca="false">+J57*K57</f>
        <v>2.53</v>
      </c>
    </row>
    <row r="58" customFormat="false" ht="14.25" hidden="false" customHeight="false" outlineLevel="0" collapsed="false">
      <c r="A58" s="35" t="s">
        <v>653</v>
      </c>
      <c r="B58" s="36" t="s">
        <v>660</v>
      </c>
      <c r="C58" s="36"/>
      <c r="D58" s="36"/>
      <c r="E58" s="36"/>
      <c r="F58" s="36"/>
      <c r="G58" s="36"/>
      <c r="H58" s="36" t="n">
        <v>1</v>
      </c>
      <c r="I58" s="36"/>
      <c r="J58" s="36" t="n">
        <v>2.3</v>
      </c>
      <c r="K58" s="36" t="n">
        <v>1.1</v>
      </c>
      <c r="L58" s="36" t="s">
        <v>605</v>
      </c>
      <c r="M58" s="36" t="s">
        <v>601</v>
      </c>
      <c r="N58" s="36"/>
      <c r="O58" s="36"/>
      <c r="P58" s="36" t="s">
        <v>606</v>
      </c>
      <c r="Q58" s="37" t="n">
        <f aca="false">+J58*K58</f>
        <v>2.53</v>
      </c>
    </row>
    <row r="59" customFormat="false" ht="14.25" hidden="false" customHeight="false" outlineLevel="0" collapsed="false">
      <c r="A59" s="35" t="s">
        <v>653</v>
      </c>
      <c r="B59" s="36" t="s">
        <v>661</v>
      </c>
      <c r="C59" s="36"/>
      <c r="D59" s="36"/>
      <c r="E59" s="36"/>
      <c r="F59" s="36"/>
      <c r="G59" s="36"/>
      <c r="H59" s="36" t="n">
        <v>1</v>
      </c>
      <c r="I59" s="36"/>
      <c r="J59" s="36" t="n">
        <v>2.3</v>
      </c>
      <c r="K59" s="36" t="n">
        <v>1.1</v>
      </c>
      <c r="L59" s="36" t="s">
        <v>591</v>
      </c>
      <c r="M59" s="36" t="s">
        <v>601</v>
      </c>
      <c r="N59" s="36"/>
      <c r="O59" s="36"/>
      <c r="P59" s="36"/>
      <c r="Q59" s="37" t="n">
        <f aca="false">+J59*K59</f>
        <v>2.53</v>
      </c>
    </row>
    <row r="60" customFormat="false" ht="14.25" hidden="false" customHeight="false" outlineLevel="0" collapsed="false">
      <c r="A60" s="35" t="s">
        <v>653</v>
      </c>
      <c r="B60" s="36" t="s">
        <v>662</v>
      </c>
      <c r="C60" s="36"/>
      <c r="D60" s="36"/>
      <c r="E60" s="36"/>
      <c r="F60" s="36"/>
      <c r="G60" s="36"/>
      <c r="H60" s="36" t="n">
        <v>1</v>
      </c>
      <c r="I60" s="36"/>
      <c r="J60" s="36" t="n">
        <v>1.65</v>
      </c>
      <c r="K60" s="36" t="n">
        <v>1.1</v>
      </c>
      <c r="L60" s="36" t="s">
        <v>591</v>
      </c>
      <c r="M60" s="36" t="s">
        <v>601</v>
      </c>
      <c r="N60" s="36"/>
      <c r="O60" s="36"/>
      <c r="P60" s="36"/>
      <c r="Q60" s="37" t="n">
        <f aca="false">+J60*K60</f>
        <v>1.815</v>
      </c>
    </row>
    <row r="61" customFormat="false" ht="14.25" hidden="false" customHeight="false" outlineLevel="0" collapsed="false">
      <c r="A61" s="35" t="s">
        <v>653</v>
      </c>
      <c r="B61" s="36" t="s">
        <v>663</v>
      </c>
      <c r="C61" s="36"/>
      <c r="D61" s="36"/>
      <c r="E61" s="36"/>
      <c r="F61" s="36"/>
      <c r="G61" s="36"/>
      <c r="H61" s="36" t="n">
        <v>1</v>
      </c>
      <c r="I61" s="36"/>
      <c r="J61" s="36" t="n">
        <v>1.65</v>
      </c>
      <c r="K61" s="36" t="n">
        <v>1.1</v>
      </c>
      <c r="L61" s="36" t="s">
        <v>591</v>
      </c>
      <c r="M61" s="36" t="s">
        <v>601</v>
      </c>
      <c r="N61" s="36"/>
      <c r="O61" s="36"/>
      <c r="P61" s="36"/>
      <c r="Q61" s="37" t="n">
        <f aca="false">+J61*K61</f>
        <v>1.815</v>
      </c>
    </row>
    <row r="62" customFormat="false" ht="14.25" hidden="false" customHeight="false" outlineLevel="0" collapsed="false">
      <c r="A62" s="35" t="s">
        <v>653</v>
      </c>
      <c r="B62" s="36" t="s">
        <v>664</v>
      </c>
      <c r="C62" s="36"/>
      <c r="D62" s="36"/>
      <c r="E62" s="36"/>
      <c r="F62" s="36"/>
      <c r="G62" s="36"/>
      <c r="H62" s="36" t="n">
        <v>1</v>
      </c>
      <c r="I62" s="36"/>
      <c r="J62" s="36" t="n">
        <v>1.65</v>
      </c>
      <c r="K62" s="36" t="n">
        <v>1.1</v>
      </c>
      <c r="L62" s="36" t="s">
        <v>591</v>
      </c>
      <c r="M62" s="36" t="s">
        <v>601</v>
      </c>
      <c r="N62" s="36"/>
      <c r="O62" s="36"/>
      <c r="P62" s="36"/>
      <c r="Q62" s="37" t="n">
        <f aca="false">+J62*K62</f>
        <v>1.815</v>
      </c>
    </row>
    <row r="63" customFormat="false" ht="14.25" hidden="false" customHeight="false" outlineLevel="0" collapsed="false">
      <c r="A63" s="35" t="s">
        <v>653</v>
      </c>
      <c r="B63" s="36" t="s">
        <v>665</v>
      </c>
      <c r="C63" s="36"/>
      <c r="D63" s="36"/>
      <c r="E63" s="36"/>
      <c r="F63" s="36"/>
      <c r="G63" s="36"/>
      <c r="H63" s="36" t="n">
        <v>1</v>
      </c>
      <c r="I63" s="36"/>
      <c r="J63" s="36" t="n">
        <v>1.65</v>
      </c>
      <c r="K63" s="36" t="n">
        <v>1.1</v>
      </c>
      <c r="L63" s="36" t="s">
        <v>605</v>
      </c>
      <c r="M63" s="36" t="s">
        <v>601</v>
      </c>
      <c r="N63" s="36"/>
      <c r="O63" s="36"/>
      <c r="P63" s="36" t="s">
        <v>606</v>
      </c>
      <c r="Q63" s="37" t="n">
        <f aca="false">+J63*K63</f>
        <v>1.815</v>
      </c>
    </row>
    <row r="64" customFormat="false" ht="14.25" hidden="false" customHeight="false" outlineLevel="0" collapsed="false">
      <c r="A64" s="35" t="s">
        <v>653</v>
      </c>
      <c r="B64" s="36" t="s">
        <v>666</v>
      </c>
      <c r="C64" s="36"/>
      <c r="D64" s="36"/>
      <c r="E64" s="36"/>
      <c r="F64" s="36"/>
      <c r="G64" s="36"/>
      <c r="H64" s="36"/>
      <c r="I64" s="36"/>
      <c r="J64" s="36" t="n">
        <v>1.23</v>
      </c>
      <c r="K64" s="36" t="n">
        <v>1.22</v>
      </c>
      <c r="L64" s="36"/>
      <c r="M64" s="36" t="s">
        <v>601</v>
      </c>
      <c r="N64" s="36"/>
      <c r="O64" s="36"/>
      <c r="P64" s="36" t="s">
        <v>615</v>
      </c>
      <c r="Q64" s="37" t="n">
        <f aca="false">+J64*K64</f>
        <v>1.5006</v>
      </c>
    </row>
    <row r="65" customFormat="false" ht="14.25" hidden="false" customHeight="false" outlineLevel="0" collapsed="false">
      <c r="A65" s="35" t="s">
        <v>653</v>
      </c>
      <c r="B65" s="36" t="s">
        <v>667</v>
      </c>
      <c r="C65" s="36"/>
      <c r="D65" s="36"/>
      <c r="E65" s="36"/>
      <c r="F65" s="36"/>
      <c r="G65" s="36"/>
      <c r="H65" s="36" t="n">
        <v>1</v>
      </c>
      <c r="I65" s="36"/>
      <c r="J65" s="36" t="n">
        <v>1.65</v>
      </c>
      <c r="K65" s="36" t="n">
        <v>1.2</v>
      </c>
      <c r="L65" s="36" t="s">
        <v>605</v>
      </c>
      <c r="M65" s="36" t="s">
        <v>601</v>
      </c>
      <c r="N65" s="36"/>
      <c r="O65" s="36"/>
      <c r="P65" s="36" t="s">
        <v>618</v>
      </c>
      <c r="Q65" s="37" t="n">
        <f aca="false">+J65*K65</f>
        <v>1.98</v>
      </c>
    </row>
    <row r="66" customFormat="false" ht="14.25" hidden="false" customHeight="false" outlineLevel="0" collapsed="false">
      <c r="A66" s="35" t="s">
        <v>653</v>
      </c>
      <c r="B66" s="36" t="s">
        <v>668</v>
      </c>
      <c r="C66" s="36" t="n">
        <v>1</v>
      </c>
      <c r="D66" s="36"/>
      <c r="E66" s="36"/>
      <c r="F66" s="36"/>
      <c r="G66" s="36"/>
      <c r="H66" s="36"/>
      <c r="I66" s="36" t="n">
        <v>1</v>
      </c>
      <c r="J66" s="36" t="n">
        <v>2.25</v>
      </c>
      <c r="K66" s="36" t="n">
        <v>2.25</v>
      </c>
      <c r="L66" s="36" t="s">
        <v>605</v>
      </c>
      <c r="M66" s="36" t="s">
        <v>601</v>
      </c>
      <c r="N66" s="36"/>
      <c r="O66" s="36"/>
      <c r="P66" s="36" t="s">
        <v>611</v>
      </c>
      <c r="Q66" s="37" t="n">
        <f aca="false">2.25*1.6</f>
        <v>3.6</v>
      </c>
    </row>
    <row r="67" customFormat="false" ht="14.25" hidden="false" customHeight="false" outlineLevel="0" collapsed="false">
      <c r="A67" s="35" t="s">
        <v>653</v>
      </c>
      <c r="B67" s="36" t="s">
        <v>669</v>
      </c>
      <c r="C67" s="36" t="n">
        <v>1</v>
      </c>
      <c r="D67" s="36"/>
      <c r="E67" s="36"/>
      <c r="F67" s="36"/>
      <c r="G67" s="36"/>
      <c r="H67" s="36"/>
      <c r="I67" s="36" t="n">
        <v>1</v>
      </c>
      <c r="J67" s="36" t="n">
        <v>2.25</v>
      </c>
      <c r="K67" s="36" t="n">
        <v>2.25</v>
      </c>
      <c r="L67" s="36" t="s">
        <v>605</v>
      </c>
      <c r="M67" s="36" t="s">
        <v>601</v>
      </c>
      <c r="N67" s="36"/>
      <c r="O67" s="36"/>
      <c r="P67" s="36" t="s">
        <v>611</v>
      </c>
      <c r="Q67" s="37" t="n">
        <f aca="false">2.25*1.6</f>
        <v>3.6</v>
      </c>
    </row>
    <row r="68" customFormat="false" ht="14.25" hidden="false" customHeight="false" outlineLevel="0" collapsed="false">
      <c r="A68" s="35" t="s">
        <v>653</v>
      </c>
      <c r="B68" s="36" t="s">
        <v>670</v>
      </c>
      <c r="C68" s="36"/>
      <c r="D68" s="36"/>
      <c r="E68" s="36"/>
      <c r="F68" s="36"/>
      <c r="G68" s="36"/>
      <c r="H68" s="36" t="n">
        <v>1</v>
      </c>
      <c r="I68" s="36"/>
      <c r="J68" s="36" t="n">
        <v>1.65</v>
      </c>
      <c r="K68" s="36" t="n">
        <v>0.9</v>
      </c>
      <c r="L68" s="36" t="s">
        <v>605</v>
      </c>
      <c r="M68" s="36" t="s">
        <v>601</v>
      </c>
      <c r="N68" s="36"/>
      <c r="O68" s="36"/>
      <c r="P68" s="36" t="s">
        <v>606</v>
      </c>
      <c r="Q68" s="37" t="n">
        <f aca="false">+J68*K68</f>
        <v>1.485</v>
      </c>
    </row>
    <row r="69" customFormat="false" ht="14.25" hidden="false" customHeight="false" outlineLevel="0" collapsed="false">
      <c r="A69" s="35" t="s">
        <v>653</v>
      </c>
      <c r="B69" s="36" t="s">
        <v>671</v>
      </c>
      <c r="C69" s="36"/>
      <c r="D69" s="36"/>
      <c r="E69" s="36"/>
      <c r="F69" s="36"/>
      <c r="G69" s="36"/>
      <c r="H69" s="36" t="n">
        <v>1</v>
      </c>
      <c r="I69" s="36"/>
      <c r="J69" s="36" t="n">
        <v>1.65</v>
      </c>
      <c r="K69" s="36" t="n">
        <v>0.9</v>
      </c>
      <c r="L69" s="36" t="s">
        <v>591</v>
      </c>
      <c r="M69" s="36" t="s">
        <v>601</v>
      </c>
      <c r="N69" s="36"/>
      <c r="O69" s="36"/>
      <c r="P69" s="36"/>
      <c r="Q69" s="37" t="n">
        <f aca="false">+J69*K69</f>
        <v>1.485</v>
      </c>
    </row>
    <row r="70" customFormat="false" ht="14.25" hidden="false" customHeight="false" outlineLevel="0" collapsed="false">
      <c r="A70" s="35" t="s">
        <v>653</v>
      </c>
      <c r="B70" s="36" t="s">
        <v>672</v>
      </c>
      <c r="C70" s="36"/>
      <c r="D70" s="36"/>
      <c r="E70" s="36"/>
      <c r="F70" s="36"/>
      <c r="G70" s="36"/>
      <c r="H70" s="36" t="n">
        <v>1</v>
      </c>
      <c r="I70" s="36"/>
      <c r="J70" s="36" t="n">
        <v>1.65</v>
      </c>
      <c r="K70" s="36" t="n">
        <v>1.1</v>
      </c>
      <c r="L70" s="36" t="s">
        <v>591</v>
      </c>
      <c r="M70" s="36" t="s">
        <v>601</v>
      </c>
      <c r="N70" s="36"/>
      <c r="O70" s="36"/>
      <c r="P70" s="36"/>
      <c r="Q70" s="37" t="n">
        <f aca="false">+J70*K70</f>
        <v>1.815</v>
      </c>
    </row>
    <row r="71" customFormat="false" ht="14.25" hidden="false" customHeight="false" outlineLevel="0" collapsed="false">
      <c r="A71" s="35" t="s">
        <v>653</v>
      </c>
      <c r="B71" s="36" t="s">
        <v>673</v>
      </c>
      <c r="C71" s="36"/>
      <c r="D71" s="36"/>
      <c r="E71" s="36"/>
      <c r="F71" s="36"/>
      <c r="G71" s="36"/>
      <c r="H71" s="36" t="n">
        <v>1</v>
      </c>
      <c r="I71" s="36"/>
      <c r="J71" s="36" t="n">
        <v>1.65</v>
      </c>
      <c r="K71" s="36" t="n">
        <v>1.1</v>
      </c>
      <c r="L71" s="36" t="s">
        <v>605</v>
      </c>
      <c r="M71" s="36" t="s">
        <v>601</v>
      </c>
      <c r="N71" s="36"/>
      <c r="O71" s="36"/>
      <c r="P71" s="36" t="s">
        <v>606</v>
      </c>
      <c r="Q71" s="37" t="n">
        <f aca="false">+J71*K71</f>
        <v>1.815</v>
      </c>
    </row>
    <row r="72" customFormat="false" ht="14.25" hidden="false" customHeight="false" outlineLevel="0" collapsed="false">
      <c r="A72" s="35" t="s">
        <v>653</v>
      </c>
      <c r="B72" s="36" t="s">
        <v>674</v>
      </c>
      <c r="C72" s="36"/>
      <c r="D72" s="36"/>
      <c r="E72" s="36"/>
      <c r="F72" s="36"/>
      <c r="G72" s="36"/>
      <c r="H72" s="36" t="n">
        <v>1</v>
      </c>
      <c r="I72" s="36"/>
      <c r="J72" s="36" t="n">
        <v>1.65</v>
      </c>
      <c r="K72" s="36" t="n">
        <v>0.8</v>
      </c>
      <c r="L72" s="36" t="s">
        <v>591</v>
      </c>
      <c r="M72" s="36" t="s">
        <v>601</v>
      </c>
      <c r="N72" s="36"/>
      <c r="O72" s="36"/>
      <c r="P72" s="36"/>
      <c r="Q72" s="37" t="n">
        <f aca="false">+J72*K72</f>
        <v>1.32</v>
      </c>
    </row>
    <row r="73" customFormat="false" ht="14.25" hidden="false" customHeight="false" outlineLevel="0" collapsed="false">
      <c r="A73" s="35" t="s">
        <v>653</v>
      </c>
      <c r="B73" s="36" t="s">
        <v>675</v>
      </c>
      <c r="C73" s="36"/>
      <c r="D73" s="36"/>
      <c r="E73" s="36"/>
      <c r="F73" s="36"/>
      <c r="G73" s="36"/>
      <c r="H73" s="36" t="n">
        <v>1</v>
      </c>
      <c r="I73" s="36"/>
      <c r="J73" s="36" t="n">
        <v>1.65</v>
      </c>
      <c r="K73" s="36" t="n">
        <v>0.8</v>
      </c>
      <c r="L73" s="36" t="s">
        <v>591</v>
      </c>
      <c r="M73" s="36" t="s">
        <v>601</v>
      </c>
      <c r="N73" s="36"/>
      <c r="O73" s="36"/>
      <c r="P73" s="36"/>
      <c r="Q73" s="37" t="n">
        <f aca="false">+J73*K73</f>
        <v>1.32</v>
      </c>
    </row>
    <row r="74" customFormat="false" ht="14.25" hidden="false" customHeight="false" outlineLevel="0" collapsed="false">
      <c r="A74" s="35" t="s">
        <v>653</v>
      </c>
      <c r="B74" s="36" t="s">
        <v>676</v>
      </c>
      <c r="C74" s="36"/>
      <c r="D74" s="36"/>
      <c r="E74" s="36"/>
      <c r="F74" s="36"/>
      <c r="G74" s="36"/>
      <c r="H74" s="36" t="n">
        <v>1</v>
      </c>
      <c r="I74" s="36"/>
      <c r="J74" s="36" t="n">
        <v>1.65</v>
      </c>
      <c r="K74" s="36" t="n">
        <v>0.8</v>
      </c>
      <c r="L74" s="36" t="s">
        <v>591</v>
      </c>
      <c r="M74" s="36" t="s">
        <v>601</v>
      </c>
      <c r="N74" s="36"/>
      <c r="O74" s="36"/>
      <c r="P74" s="36"/>
      <c r="Q74" s="37" t="n">
        <f aca="false">+J74*K74</f>
        <v>1.32</v>
      </c>
    </row>
    <row r="75" customFormat="false" ht="14.25" hidden="false" customHeight="false" outlineLevel="0" collapsed="false">
      <c r="A75" s="35" t="s">
        <v>653</v>
      </c>
      <c r="B75" s="36" t="s">
        <v>677</v>
      </c>
      <c r="C75" s="36"/>
      <c r="D75" s="36"/>
      <c r="E75" s="36"/>
      <c r="F75" s="36"/>
      <c r="G75" s="36"/>
      <c r="H75" s="36" t="n">
        <v>1</v>
      </c>
      <c r="I75" s="36"/>
      <c r="J75" s="36" t="n">
        <v>1.65</v>
      </c>
      <c r="K75" s="36" t="n">
        <v>0.8</v>
      </c>
      <c r="L75" s="36" t="s">
        <v>591</v>
      </c>
      <c r="M75" s="36" t="s">
        <v>601</v>
      </c>
      <c r="N75" s="36"/>
      <c r="O75" s="36"/>
      <c r="P75" s="36"/>
      <c r="Q75" s="37" t="n">
        <f aca="false">+J75*K75</f>
        <v>1.32</v>
      </c>
    </row>
    <row r="76" customFormat="false" ht="14.25" hidden="false" customHeight="false" outlineLevel="0" collapsed="false">
      <c r="A76" s="35" t="s">
        <v>653</v>
      </c>
      <c r="B76" s="36" t="s">
        <v>678</v>
      </c>
      <c r="C76" s="36"/>
      <c r="D76" s="36"/>
      <c r="E76" s="36"/>
      <c r="F76" s="36"/>
      <c r="G76" s="36"/>
      <c r="H76" s="36" t="n">
        <v>1</v>
      </c>
      <c r="I76" s="36"/>
      <c r="J76" s="36" t="n">
        <v>1.65</v>
      </c>
      <c r="K76" s="36" t="n">
        <v>0.7</v>
      </c>
      <c r="L76" s="36" t="s">
        <v>591</v>
      </c>
      <c r="M76" s="36" t="s">
        <v>630</v>
      </c>
      <c r="N76" s="36"/>
      <c r="O76" s="36" t="s">
        <v>679</v>
      </c>
      <c r="P76" s="36"/>
      <c r="Q76" s="37" t="n">
        <f aca="false">+J76*K76</f>
        <v>1.155</v>
      </c>
    </row>
    <row r="77" customFormat="false" ht="14.25" hidden="false" customHeight="false" outlineLevel="0" collapsed="false">
      <c r="A77" s="35" t="s">
        <v>653</v>
      </c>
      <c r="B77" s="36" t="s">
        <v>680</v>
      </c>
      <c r="C77" s="36"/>
      <c r="D77" s="36"/>
      <c r="E77" s="36"/>
      <c r="F77" s="36"/>
      <c r="G77" s="36"/>
      <c r="H77" s="36" t="n">
        <v>1</v>
      </c>
      <c r="I77" s="36"/>
      <c r="J77" s="36" t="n">
        <v>1.65</v>
      </c>
      <c r="K77" s="36" t="n">
        <v>0.7</v>
      </c>
      <c r="L77" s="36" t="s">
        <v>591</v>
      </c>
      <c r="M77" s="36" t="s">
        <v>630</v>
      </c>
      <c r="N77" s="36"/>
      <c r="O77" s="36"/>
      <c r="P77" s="36"/>
      <c r="Q77" s="37" t="n">
        <f aca="false">+J77*K77</f>
        <v>1.155</v>
      </c>
    </row>
    <row r="78" customFormat="false" ht="14.25" hidden="false" customHeight="false" outlineLevel="0" collapsed="false">
      <c r="A78" s="35" t="s">
        <v>653</v>
      </c>
      <c r="B78" s="36" t="s">
        <v>681</v>
      </c>
      <c r="C78" s="36" t="n">
        <v>1</v>
      </c>
      <c r="D78" s="36"/>
      <c r="E78" s="36"/>
      <c r="F78" s="36"/>
      <c r="G78" s="36"/>
      <c r="H78" s="36"/>
      <c r="I78" s="36" t="n">
        <v>1</v>
      </c>
      <c r="J78" s="36" t="n">
        <v>2.25</v>
      </c>
      <c r="K78" s="36" t="n">
        <v>2.25</v>
      </c>
      <c r="L78" s="36" t="s">
        <v>605</v>
      </c>
      <c r="M78" s="36" t="s">
        <v>630</v>
      </c>
      <c r="N78" s="36"/>
      <c r="O78" s="36"/>
      <c r="P78" s="36" t="s">
        <v>611</v>
      </c>
      <c r="Q78" s="37" t="n">
        <f aca="false">2.25*1.6</f>
        <v>3.6</v>
      </c>
    </row>
    <row r="79" customFormat="false" ht="14.25" hidden="false" customHeight="false" outlineLevel="0" collapsed="false">
      <c r="A79" s="35" t="s">
        <v>653</v>
      </c>
      <c r="B79" s="36" t="s">
        <v>682</v>
      </c>
      <c r="C79" s="36"/>
      <c r="D79" s="36"/>
      <c r="E79" s="36"/>
      <c r="F79" s="36"/>
      <c r="G79" s="36"/>
      <c r="H79" s="36" t="n">
        <v>1</v>
      </c>
      <c r="I79" s="36"/>
      <c r="J79" s="36" t="n">
        <v>1.65</v>
      </c>
      <c r="K79" s="36" t="n">
        <v>0.7</v>
      </c>
      <c r="L79" s="36" t="s">
        <v>591</v>
      </c>
      <c r="M79" s="36" t="s">
        <v>630</v>
      </c>
      <c r="N79" s="36"/>
      <c r="O79" s="36" t="s">
        <v>679</v>
      </c>
      <c r="P79" s="36"/>
      <c r="Q79" s="37" t="n">
        <f aca="false">+J79*K79</f>
        <v>1.155</v>
      </c>
    </row>
    <row r="80" customFormat="false" ht="14.25" hidden="false" customHeight="false" outlineLevel="0" collapsed="false">
      <c r="A80" s="35" t="s">
        <v>653</v>
      </c>
      <c r="B80" s="36" t="s">
        <v>683</v>
      </c>
      <c r="C80" s="36"/>
      <c r="D80" s="36"/>
      <c r="E80" s="36"/>
      <c r="F80" s="36"/>
      <c r="G80" s="36"/>
      <c r="H80" s="36" t="n">
        <v>1</v>
      </c>
      <c r="I80" s="36"/>
      <c r="J80" s="36" t="n">
        <v>1.65</v>
      </c>
      <c r="K80" s="36" t="n">
        <v>0.7</v>
      </c>
      <c r="L80" s="36" t="s">
        <v>591</v>
      </c>
      <c r="M80" s="36" t="s">
        <v>630</v>
      </c>
      <c r="N80" s="36"/>
      <c r="O80" s="36" t="s">
        <v>679</v>
      </c>
      <c r="P80" s="36"/>
      <c r="Q80" s="37" t="n">
        <f aca="false">+J80*K80</f>
        <v>1.155</v>
      </c>
    </row>
    <row r="81" customFormat="false" ht="14.25" hidden="false" customHeight="false" outlineLevel="0" collapsed="false">
      <c r="A81" s="35" t="s">
        <v>653</v>
      </c>
      <c r="B81" s="36" t="s">
        <v>684</v>
      </c>
      <c r="C81" s="36" t="n">
        <v>1</v>
      </c>
      <c r="D81" s="36"/>
      <c r="E81" s="36"/>
      <c r="F81" s="36"/>
      <c r="G81" s="36"/>
      <c r="H81" s="36"/>
      <c r="I81" s="36" t="n">
        <v>1</v>
      </c>
      <c r="J81" s="36" t="n">
        <v>2.25</v>
      </c>
      <c r="K81" s="36" t="n">
        <v>2.25</v>
      </c>
      <c r="L81" s="36" t="s">
        <v>605</v>
      </c>
      <c r="M81" s="36" t="s">
        <v>630</v>
      </c>
      <c r="N81" s="36"/>
      <c r="O81" s="36"/>
      <c r="P81" s="36" t="s">
        <v>611</v>
      </c>
      <c r="Q81" s="37" t="n">
        <f aca="false">2.25*1.6</f>
        <v>3.6</v>
      </c>
    </row>
    <row r="82" customFormat="false" ht="14.25" hidden="false" customHeight="false" outlineLevel="0" collapsed="false">
      <c r="A82" s="35" t="s">
        <v>653</v>
      </c>
      <c r="B82" s="36" t="s">
        <v>685</v>
      </c>
      <c r="C82" s="36"/>
      <c r="D82" s="36"/>
      <c r="E82" s="36"/>
      <c r="F82" s="36"/>
      <c r="G82" s="36"/>
      <c r="H82" s="36" t="n">
        <v>1</v>
      </c>
      <c r="I82" s="36"/>
      <c r="J82" s="36" t="n">
        <v>1.65</v>
      </c>
      <c r="K82" s="36" t="n">
        <v>0.7</v>
      </c>
      <c r="L82" s="36" t="s">
        <v>591</v>
      </c>
      <c r="M82" s="36" t="s">
        <v>630</v>
      </c>
      <c r="N82" s="36"/>
      <c r="O82" s="36" t="s">
        <v>679</v>
      </c>
      <c r="P82" s="36"/>
      <c r="Q82" s="37" t="n">
        <f aca="false">+J82*K82</f>
        <v>1.155</v>
      </c>
    </row>
    <row r="83" customFormat="false" ht="14.25" hidden="false" customHeight="false" outlineLevel="0" collapsed="false">
      <c r="A83" s="35" t="s">
        <v>653</v>
      </c>
      <c r="B83" s="36" t="s">
        <v>686</v>
      </c>
      <c r="C83" s="36"/>
      <c r="D83" s="36"/>
      <c r="E83" s="36"/>
      <c r="F83" s="36"/>
      <c r="G83" s="36"/>
      <c r="H83" s="36" t="n">
        <v>1</v>
      </c>
      <c r="I83" s="36"/>
      <c r="J83" s="36" t="n">
        <v>1.65</v>
      </c>
      <c r="K83" s="36" t="n">
        <v>0.7</v>
      </c>
      <c r="L83" s="36" t="s">
        <v>591</v>
      </c>
      <c r="M83" s="36" t="s">
        <v>630</v>
      </c>
      <c r="N83" s="36"/>
      <c r="O83" s="36" t="s">
        <v>679</v>
      </c>
      <c r="P83" s="36"/>
      <c r="Q83" s="37" t="n">
        <f aca="false">+J83*K83</f>
        <v>1.155</v>
      </c>
    </row>
    <row r="84" customFormat="false" ht="14.25" hidden="false" customHeight="false" outlineLevel="0" collapsed="false">
      <c r="A84" s="35" t="s">
        <v>653</v>
      </c>
      <c r="B84" s="36" t="s">
        <v>687</v>
      </c>
      <c r="C84" s="36"/>
      <c r="D84" s="36"/>
      <c r="E84" s="36"/>
      <c r="F84" s="36"/>
      <c r="G84" s="36"/>
      <c r="H84" s="36" t="n">
        <v>1</v>
      </c>
      <c r="I84" s="36"/>
      <c r="J84" s="36" t="n">
        <v>1.65</v>
      </c>
      <c r="K84" s="36" t="n">
        <v>0.9</v>
      </c>
      <c r="L84" s="36" t="s">
        <v>591</v>
      </c>
      <c r="M84" s="36" t="s">
        <v>640</v>
      </c>
      <c r="N84" s="36"/>
      <c r="O84" s="36"/>
      <c r="P84" s="36"/>
      <c r="Q84" s="37" t="n">
        <f aca="false">+J84*K84</f>
        <v>1.485</v>
      </c>
    </row>
    <row r="85" customFormat="false" ht="14.25" hidden="false" customHeight="false" outlineLevel="0" collapsed="false">
      <c r="A85" s="35" t="s">
        <v>653</v>
      </c>
      <c r="B85" s="36" t="s">
        <v>688</v>
      </c>
      <c r="C85" s="36" t="n">
        <v>1</v>
      </c>
      <c r="D85" s="36"/>
      <c r="E85" s="36"/>
      <c r="F85" s="36"/>
      <c r="G85" s="36"/>
      <c r="H85" s="36" t="n">
        <v>1</v>
      </c>
      <c r="I85" s="36"/>
      <c r="J85" s="36" t="n">
        <v>1.75</v>
      </c>
      <c r="K85" s="36" t="n">
        <v>3.16</v>
      </c>
      <c r="L85" s="36" t="s">
        <v>591</v>
      </c>
      <c r="M85" s="36" t="s">
        <v>645</v>
      </c>
      <c r="N85" s="36"/>
      <c r="O85" s="36"/>
      <c r="P85" s="36"/>
      <c r="Q85" s="37" t="n">
        <f aca="false">+J85*K85</f>
        <v>5.53</v>
      </c>
    </row>
    <row r="86" customFormat="false" ht="14.25" hidden="false" customHeight="false" outlineLevel="0" collapsed="false">
      <c r="A86" s="35" t="s">
        <v>653</v>
      </c>
      <c r="B86" s="36" t="s">
        <v>689</v>
      </c>
      <c r="C86" s="36"/>
      <c r="D86" s="36"/>
      <c r="E86" s="36"/>
      <c r="F86" s="36"/>
      <c r="G86" s="36"/>
      <c r="H86" s="36" t="n">
        <v>1</v>
      </c>
      <c r="I86" s="36"/>
      <c r="J86" s="36" t="n">
        <v>0.72</v>
      </c>
      <c r="K86" s="36" t="n">
        <v>0.72</v>
      </c>
      <c r="L86" s="36" t="s">
        <v>591</v>
      </c>
      <c r="M86" s="36" t="s">
        <v>645</v>
      </c>
      <c r="N86" s="36"/>
      <c r="O86" s="36"/>
      <c r="P86" s="36"/>
      <c r="Q86" s="37" t="n">
        <f aca="false">+J86*K86</f>
        <v>0.5184</v>
      </c>
    </row>
    <row r="87" customFormat="false" ht="14.25" hidden="false" customHeight="false" outlineLevel="0" collapsed="false">
      <c r="A87" s="35" t="s">
        <v>653</v>
      </c>
      <c r="B87" s="36" t="s">
        <v>690</v>
      </c>
      <c r="C87" s="36"/>
      <c r="D87" s="36"/>
      <c r="E87" s="36"/>
      <c r="F87" s="36"/>
      <c r="G87" s="36"/>
      <c r="H87" s="36" t="n">
        <v>1</v>
      </c>
      <c r="I87" s="36"/>
      <c r="J87" s="36" t="n">
        <v>1.75</v>
      </c>
      <c r="K87" s="36" t="n">
        <v>0.89</v>
      </c>
      <c r="L87" s="36" t="s">
        <v>591</v>
      </c>
      <c r="M87" s="36" t="s">
        <v>645</v>
      </c>
      <c r="N87" s="36"/>
      <c r="O87" s="36" t="s">
        <v>679</v>
      </c>
      <c r="P87" s="36"/>
      <c r="Q87" s="37" t="n">
        <f aca="false">+J87*K87</f>
        <v>1.5575</v>
      </c>
    </row>
    <row r="88" customFormat="false" ht="14.25" hidden="false" customHeight="false" outlineLevel="0" collapsed="false">
      <c r="A88" s="35" t="s">
        <v>653</v>
      </c>
      <c r="B88" s="36" t="s">
        <v>691</v>
      </c>
      <c r="C88" s="36"/>
      <c r="D88" s="36"/>
      <c r="E88" s="36"/>
      <c r="F88" s="36"/>
      <c r="G88" s="36"/>
      <c r="H88" s="36" t="n">
        <v>1</v>
      </c>
      <c r="I88" s="36"/>
      <c r="J88" s="36" t="n">
        <v>1.6</v>
      </c>
      <c r="K88" s="36" t="n">
        <v>0.7</v>
      </c>
      <c r="L88" s="36" t="s">
        <v>591</v>
      </c>
      <c r="M88" s="36" t="s">
        <v>589</v>
      </c>
      <c r="N88" s="36"/>
      <c r="O88" s="36" t="s">
        <v>679</v>
      </c>
      <c r="P88" s="36"/>
      <c r="Q88" s="37" t="n">
        <f aca="false">+J88*K88</f>
        <v>1.12</v>
      </c>
    </row>
    <row r="89" customFormat="false" ht="14.25" hidden="false" customHeight="false" outlineLevel="0" collapsed="false">
      <c r="A89" s="35" t="s">
        <v>653</v>
      </c>
      <c r="B89" s="36" t="s">
        <v>692</v>
      </c>
      <c r="C89" s="36"/>
      <c r="D89" s="36"/>
      <c r="E89" s="36"/>
      <c r="F89" s="36"/>
      <c r="G89" s="36"/>
      <c r="H89" s="36" t="n">
        <v>1</v>
      </c>
      <c r="I89" s="36"/>
      <c r="J89" s="36" t="n">
        <v>1.6</v>
      </c>
      <c r="K89" s="36" t="n">
        <v>0.7</v>
      </c>
      <c r="L89" s="36" t="s">
        <v>591</v>
      </c>
      <c r="M89" s="36" t="s">
        <v>589</v>
      </c>
      <c r="N89" s="36"/>
      <c r="O89" s="36" t="s">
        <v>679</v>
      </c>
      <c r="P89" s="36"/>
      <c r="Q89" s="37" t="n">
        <f aca="false">+J89*K89</f>
        <v>1.12</v>
      </c>
    </row>
    <row r="90" customFormat="false" ht="14.25" hidden="false" customHeight="false" outlineLevel="0" collapsed="false">
      <c r="A90" s="35" t="s">
        <v>653</v>
      </c>
      <c r="B90" s="36" t="s">
        <v>693</v>
      </c>
      <c r="C90" s="36"/>
      <c r="D90" s="36"/>
      <c r="E90" s="36"/>
      <c r="F90" s="36"/>
      <c r="G90" s="36"/>
      <c r="H90" s="36" t="n">
        <v>1</v>
      </c>
      <c r="I90" s="36"/>
      <c r="J90" s="36" t="n">
        <v>1.6</v>
      </c>
      <c r="K90" s="36" t="n">
        <v>0.7</v>
      </c>
      <c r="L90" s="36" t="s">
        <v>591</v>
      </c>
      <c r="M90" s="36" t="s">
        <v>589</v>
      </c>
      <c r="N90" s="36"/>
      <c r="O90" s="36" t="s">
        <v>679</v>
      </c>
      <c r="P90" s="36"/>
      <c r="Q90" s="37" t="n">
        <f aca="false">+J90*K90</f>
        <v>1.12</v>
      </c>
    </row>
    <row r="91" customFormat="false" ht="14.25" hidden="false" customHeight="false" outlineLevel="0" collapsed="false">
      <c r="A91" s="35" t="s">
        <v>653</v>
      </c>
      <c r="B91" s="36" t="s">
        <v>694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7" t="n">
        <f aca="false">+J91*K91</f>
        <v>0</v>
      </c>
    </row>
    <row r="92" customFormat="false" ht="14.25" hidden="false" customHeight="false" outlineLevel="0" collapsed="false">
      <c r="A92" s="35" t="s">
        <v>653</v>
      </c>
      <c r="B92" s="36" t="s">
        <v>695</v>
      </c>
      <c r="C92" s="36" t="n">
        <v>1</v>
      </c>
      <c r="D92" s="36"/>
      <c r="E92" s="36"/>
      <c r="F92" s="36"/>
      <c r="G92" s="36"/>
      <c r="H92" s="36" t="n">
        <v>1</v>
      </c>
      <c r="I92" s="36"/>
      <c r="J92" s="36" t="n">
        <v>3.37</v>
      </c>
      <c r="K92" s="36" t="n">
        <v>2.25</v>
      </c>
      <c r="L92" s="36" t="s">
        <v>591</v>
      </c>
      <c r="M92" s="36" t="s">
        <v>601</v>
      </c>
      <c r="N92" s="36"/>
      <c r="O92" s="36"/>
      <c r="P92" s="36"/>
      <c r="Q92" s="37" t="n">
        <f aca="false">+J92*K92</f>
        <v>7.5825</v>
      </c>
    </row>
    <row r="93" customFormat="false" ht="14.25" hidden="false" customHeight="false" outlineLevel="0" collapsed="false">
      <c r="A93" s="35" t="s">
        <v>653</v>
      </c>
      <c r="B93" s="36" t="s">
        <v>696</v>
      </c>
      <c r="C93" s="36" t="n">
        <v>1</v>
      </c>
      <c r="D93" s="36"/>
      <c r="E93" s="36"/>
      <c r="F93" s="36"/>
      <c r="G93" s="36"/>
      <c r="H93" s="36"/>
      <c r="I93" s="36"/>
      <c r="J93" s="36" t="n">
        <v>4.7</v>
      </c>
      <c r="K93" s="36" t="n">
        <v>1</v>
      </c>
      <c r="L93" s="36"/>
      <c r="M93" s="36" t="s">
        <v>589</v>
      </c>
      <c r="N93" s="36"/>
      <c r="O93" s="36" t="s">
        <v>679</v>
      </c>
      <c r="P93" s="36"/>
      <c r="Q93" s="37" t="n">
        <f aca="false">+((1+0.5)/2*4.7)+(1*3)</f>
        <v>6.525</v>
      </c>
    </row>
    <row r="94" customFormat="false" ht="14.25" hidden="false" customHeight="false" outlineLevel="0" collapsed="false">
      <c r="A94" s="35" t="s">
        <v>653</v>
      </c>
      <c r="B94" s="36" t="s">
        <v>697</v>
      </c>
      <c r="C94" s="36" t="n">
        <v>1</v>
      </c>
      <c r="D94" s="36"/>
      <c r="E94" s="36"/>
      <c r="F94" s="36"/>
      <c r="G94" s="36"/>
      <c r="H94" s="36"/>
      <c r="I94" s="36"/>
      <c r="J94" s="36" t="n">
        <v>2.52</v>
      </c>
      <c r="K94" s="36" t="n">
        <v>2.4</v>
      </c>
      <c r="L94" s="36"/>
      <c r="M94" s="36" t="s">
        <v>589</v>
      </c>
      <c r="N94" s="36"/>
      <c r="O94" s="36"/>
      <c r="P94" s="36" t="s">
        <v>698</v>
      </c>
      <c r="Q94" s="37" t="n">
        <f aca="false">+J94*K94</f>
        <v>6.048</v>
      </c>
    </row>
    <row r="95" customFormat="false" ht="14.25" hidden="false" customHeight="false" outlineLevel="0" collapsed="false">
      <c r="A95" s="35" t="s">
        <v>653</v>
      </c>
      <c r="B95" s="36" t="s">
        <v>699</v>
      </c>
      <c r="C95" s="36" t="n">
        <v>1</v>
      </c>
      <c r="D95" s="36"/>
      <c r="E95" s="36"/>
      <c r="F95" s="36"/>
      <c r="G95" s="36"/>
      <c r="H95" s="36"/>
      <c r="I95" s="36"/>
      <c r="J95" s="36" t="n">
        <v>3.7</v>
      </c>
      <c r="K95" s="36" t="n">
        <v>3.5</v>
      </c>
      <c r="L95" s="36"/>
      <c r="M95" s="36" t="s">
        <v>589</v>
      </c>
      <c r="N95" s="36"/>
      <c r="O95" s="36"/>
      <c r="P95" s="36" t="s">
        <v>647</v>
      </c>
      <c r="Q95" s="37" t="n">
        <f aca="false">+J95*K95</f>
        <v>12.95</v>
      </c>
    </row>
    <row r="96" customFormat="false" ht="14.25" hidden="false" customHeight="false" outlineLevel="0" collapsed="false">
      <c r="A96" s="35" t="s">
        <v>653</v>
      </c>
      <c r="B96" s="36" t="s">
        <v>700</v>
      </c>
      <c r="C96" s="36" t="n">
        <v>1</v>
      </c>
      <c r="D96" s="36"/>
      <c r="E96" s="36"/>
      <c r="F96" s="36"/>
      <c r="G96" s="36"/>
      <c r="H96" s="36" t="n">
        <v>1</v>
      </c>
      <c r="I96" s="36"/>
      <c r="J96" s="36" t="n">
        <v>2.4</v>
      </c>
      <c r="K96" s="36" t="n">
        <v>1.5</v>
      </c>
      <c r="L96" s="36" t="s">
        <v>605</v>
      </c>
      <c r="M96" s="36" t="s">
        <v>645</v>
      </c>
      <c r="N96" s="36"/>
      <c r="O96" s="36"/>
      <c r="P96" s="36"/>
      <c r="Q96" s="37" t="n">
        <f aca="false">+J96*K96</f>
        <v>3.6</v>
      </c>
    </row>
    <row r="97" customFormat="false" ht="14.25" hidden="false" customHeight="false" outlineLevel="0" collapsed="false">
      <c r="A97" s="35" t="s">
        <v>653</v>
      </c>
      <c r="B97" s="36" t="s">
        <v>701</v>
      </c>
      <c r="C97" s="36" t="n">
        <v>1</v>
      </c>
      <c r="D97" s="36"/>
      <c r="E97" s="36"/>
      <c r="F97" s="36"/>
      <c r="G97" s="36"/>
      <c r="H97" s="36" t="n">
        <v>1</v>
      </c>
      <c r="I97" s="36"/>
      <c r="J97" s="36" t="n">
        <v>2.9</v>
      </c>
      <c r="K97" s="36" t="n">
        <v>7</v>
      </c>
      <c r="L97" s="36" t="s">
        <v>605</v>
      </c>
      <c r="M97" s="36" t="s">
        <v>645</v>
      </c>
      <c r="N97" s="36"/>
      <c r="O97" s="36"/>
      <c r="P97" s="36"/>
      <c r="Q97" s="37" t="n">
        <f aca="false">+J97*K97</f>
        <v>20.3</v>
      </c>
    </row>
    <row r="98" customFormat="false" ht="14.25" hidden="false" customHeight="false" outlineLevel="0" collapsed="false">
      <c r="A98" s="35" t="s">
        <v>653</v>
      </c>
      <c r="B98" s="36" t="s">
        <v>702</v>
      </c>
      <c r="C98" s="36" t="n">
        <v>1</v>
      </c>
      <c r="D98" s="36"/>
      <c r="E98" s="36"/>
      <c r="F98" s="36"/>
      <c r="G98" s="36"/>
      <c r="H98" s="36"/>
      <c r="I98" s="36"/>
      <c r="J98" s="36" t="n">
        <v>2.5</v>
      </c>
      <c r="K98" s="36" t="n">
        <v>8.5</v>
      </c>
      <c r="L98" s="36"/>
      <c r="M98" s="36" t="s">
        <v>589</v>
      </c>
      <c r="N98" s="36"/>
      <c r="O98" s="36"/>
      <c r="P98" s="36"/>
      <c r="Q98" s="37" t="n">
        <f aca="false">+J98*K98</f>
        <v>21.25</v>
      </c>
    </row>
    <row r="99" customFormat="false" ht="14.25" hidden="false" customHeight="false" outlineLevel="0" collapsed="false">
      <c r="A99" s="35" t="s">
        <v>653</v>
      </c>
      <c r="B99" s="36" t="s">
        <v>703</v>
      </c>
      <c r="C99" s="36" t="n">
        <v>1</v>
      </c>
      <c r="D99" s="36"/>
      <c r="E99" s="36"/>
      <c r="F99" s="36"/>
      <c r="G99" s="36"/>
      <c r="H99" s="36"/>
      <c r="I99" s="36"/>
      <c r="J99" s="36" t="n">
        <v>2.15</v>
      </c>
      <c r="K99" s="36" t="n">
        <f aca="false">4.32+1.99</f>
        <v>6.31</v>
      </c>
      <c r="L99" s="36"/>
      <c r="M99" s="36" t="s">
        <v>589</v>
      </c>
      <c r="N99" s="36"/>
      <c r="O99" s="36"/>
      <c r="P99" s="36" t="s">
        <v>704</v>
      </c>
      <c r="Q99" s="37" t="n">
        <f aca="false">+J99*K99</f>
        <v>13.5665</v>
      </c>
    </row>
    <row r="100" customFormat="false" ht="14.25" hidden="false" customHeight="false" outlineLevel="0" collapsed="false">
      <c r="A100" s="35" t="s">
        <v>653</v>
      </c>
      <c r="B100" s="36" t="s">
        <v>705</v>
      </c>
      <c r="C100" s="36" t="n">
        <v>1</v>
      </c>
      <c r="D100" s="36"/>
      <c r="E100" s="36"/>
      <c r="F100" s="36" t="n">
        <v>1</v>
      </c>
      <c r="G100" s="36"/>
      <c r="H100" s="36"/>
      <c r="I100" s="36"/>
      <c r="J100" s="36" t="n">
        <v>2.1</v>
      </c>
      <c r="K100" s="36" t="n">
        <f aca="false">2.7+2+0.3</f>
        <v>5</v>
      </c>
      <c r="L100" s="36"/>
      <c r="M100" s="36" t="s">
        <v>589</v>
      </c>
      <c r="N100" s="36"/>
      <c r="O100" s="36"/>
      <c r="P100" s="36" t="s">
        <v>706</v>
      </c>
      <c r="Q100" s="37" t="n">
        <f aca="false">+J100*K100</f>
        <v>10.5</v>
      </c>
    </row>
    <row r="101" customFormat="false" ht="14.25" hidden="false" customHeight="false" outlineLevel="0" collapsed="false">
      <c r="A101" s="35" t="s">
        <v>653</v>
      </c>
      <c r="B101" s="36" t="s">
        <v>707</v>
      </c>
      <c r="C101" s="36"/>
      <c r="D101" s="36"/>
      <c r="E101" s="36"/>
      <c r="F101" s="36"/>
      <c r="G101" s="36"/>
      <c r="H101" s="36" t="n">
        <v>1</v>
      </c>
      <c r="I101" s="36"/>
      <c r="J101" s="36" t="n">
        <v>2.5</v>
      </c>
      <c r="K101" s="36" t="n">
        <v>1.4</v>
      </c>
      <c r="L101" s="36" t="s">
        <v>605</v>
      </c>
      <c r="M101" s="36" t="s">
        <v>589</v>
      </c>
      <c r="N101" s="36"/>
      <c r="O101" s="36"/>
      <c r="P101" s="36"/>
      <c r="Q101" s="37" t="n">
        <f aca="false">+J101*K101</f>
        <v>3.5</v>
      </c>
    </row>
    <row r="102" customFormat="false" ht="14.25" hidden="false" customHeight="false" outlineLevel="0" collapsed="false">
      <c r="A102" s="35" t="s">
        <v>653</v>
      </c>
      <c r="B102" s="36" t="s">
        <v>708</v>
      </c>
      <c r="C102" s="36"/>
      <c r="D102" s="36"/>
      <c r="E102" s="36"/>
      <c r="F102" s="36"/>
      <c r="G102" s="36"/>
      <c r="H102" s="36"/>
      <c r="I102" s="36" t="n">
        <v>1</v>
      </c>
      <c r="J102" s="36" t="n">
        <v>2.5</v>
      </c>
      <c r="K102" s="36" t="n">
        <v>1.4</v>
      </c>
      <c r="L102" s="36" t="s">
        <v>605</v>
      </c>
      <c r="M102" s="36" t="s">
        <v>640</v>
      </c>
      <c r="N102" s="36"/>
      <c r="O102" s="36"/>
      <c r="P102" s="36" t="s">
        <v>709</v>
      </c>
      <c r="Q102" s="37"/>
    </row>
    <row r="103" customFormat="false" ht="14.25" hidden="false" customHeight="false" outlineLevel="0" collapsed="false">
      <c r="A103" s="35" t="s">
        <v>710</v>
      </c>
      <c r="B103" s="36" t="s">
        <v>711</v>
      </c>
      <c r="C103" s="36"/>
      <c r="D103" s="36"/>
      <c r="E103" s="36"/>
      <c r="F103" s="36"/>
      <c r="G103" s="36"/>
      <c r="H103" s="36"/>
      <c r="I103" s="36"/>
      <c r="J103" s="36" t="n">
        <v>6.5</v>
      </c>
      <c r="K103" s="36" t="n">
        <v>17.5</v>
      </c>
      <c r="L103" s="36"/>
      <c r="M103" s="36" t="s">
        <v>589</v>
      </c>
      <c r="N103" s="36"/>
      <c r="O103" s="36"/>
      <c r="P103" s="36" t="s">
        <v>712</v>
      </c>
      <c r="Q103" s="37" t="n">
        <f aca="false">+J103*K103</f>
        <v>113.75</v>
      </c>
    </row>
    <row r="104" customFormat="false" ht="14.25" hidden="false" customHeight="false" outlineLevel="0" collapsed="false">
      <c r="A104" s="35" t="s">
        <v>710</v>
      </c>
      <c r="B104" s="36" t="s">
        <v>713</v>
      </c>
      <c r="C104" s="36"/>
      <c r="D104" s="36"/>
      <c r="E104" s="36" t="n">
        <v>1</v>
      </c>
      <c r="F104" s="36"/>
      <c r="G104" s="36"/>
      <c r="H104" s="36"/>
      <c r="I104" s="36"/>
      <c r="J104" s="36" t="n">
        <v>2.3</v>
      </c>
      <c r="K104" s="36" t="n">
        <v>1.1</v>
      </c>
      <c r="L104" s="36"/>
      <c r="M104" s="36" t="s">
        <v>601</v>
      </c>
      <c r="N104" s="36"/>
      <c r="O104" s="36"/>
      <c r="P104" s="36" t="s">
        <v>714</v>
      </c>
      <c r="Q104" s="37"/>
    </row>
    <row r="105" customFormat="false" ht="14.25" hidden="false" customHeight="false" outlineLevel="0" collapsed="false">
      <c r="A105" s="35" t="s">
        <v>710</v>
      </c>
      <c r="B105" s="36" t="s">
        <v>715</v>
      </c>
      <c r="C105" s="36"/>
      <c r="D105" s="36"/>
      <c r="E105" s="36" t="n">
        <v>1</v>
      </c>
      <c r="F105" s="36"/>
      <c r="G105" s="36"/>
      <c r="H105" s="36"/>
      <c r="I105" s="36"/>
      <c r="J105" s="36" t="n">
        <v>2.3</v>
      </c>
      <c r="K105" s="36" t="n">
        <v>1.1</v>
      </c>
      <c r="L105" s="36"/>
      <c r="M105" s="36" t="s">
        <v>601</v>
      </c>
      <c r="N105" s="36"/>
      <c r="O105" s="36"/>
      <c r="P105" s="36" t="s">
        <v>714</v>
      </c>
      <c r="Q105" s="37"/>
    </row>
    <row r="106" customFormat="false" ht="14.25" hidden="false" customHeight="false" outlineLevel="0" collapsed="false">
      <c r="A106" s="35" t="s">
        <v>710</v>
      </c>
      <c r="B106" s="36" t="s">
        <v>716</v>
      </c>
      <c r="C106" s="36"/>
      <c r="D106" s="36"/>
      <c r="E106" s="36"/>
      <c r="F106" s="36"/>
      <c r="G106" s="36"/>
      <c r="H106" s="36" t="n">
        <v>1</v>
      </c>
      <c r="I106" s="36"/>
      <c r="J106" s="36" t="n">
        <v>2.3</v>
      </c>
      <c r="K106" s="36" t="n">
        <v>1.1</v>
      </c>
      <c r="L106" s="36" t="s">
        <v>605</v>
      </c>
      <c r="M106" s="36" t="s">
        <v>601</v>
      </c>
      <c r="N106" s="36"/>
      <c r="O106" s="36"/>
      <c r="P106" s="36" t="s">
        <v>618</v>
      </c>
      <c r="Q106" s="37" t="n">
        <f aca="false">+J106*K106</f>
        <v>2.53</v>
      </c>
    </row>
    <row r="107" customFormat="false" ht="14.25" hidden="false" customHeight="false" outlineLevel="0" collapsed="false">
      <c r="A107" s="35" t="s">
        <v>710</v>
      </c>
      <c r="B107" s="36" t="s">
        <v>717</v>
      </c>
      <c r="C107" s="36"/>
      <c r="D107" s="36"/>
      <c r="E107" s="36"/>
      <c r="F107" s="36"/>
      <c r="G107" s="36"/>
      <c r="H107" s="36" t="n">
        <v>1</v>
      </c>
      <c r="I107" s="36"/>
      <c r="J107" s="36" t="n">
        <v>1.99</v>
      </c>
      <c r="K107" s="36" t="n">
        <v>0.7</v>
      </c>
      <c r="L107" s="36" t="s">
        <v>591</v>
      </c>
      <c r="M107" s="36" t="s">
        <v>589</v>
      </c>
      <c r="N107" s="36"/>
      <c r="O107" s="36" t="s">
        <v>679</v>
      </c>
      <c r="P107" s="36"/>
      <c r="Q107" s="37" t="n">
        <f aca="false">+J107*K107</f>
        <v>1.393</v>
      </c>
    </row>
    <row r="108" customFormat="false" ht="14.25" hidden="false" customHeight="false" outlineLevel="0" collapsed="false">
      <c r="A108" s="35" t="s">
        <v>710</v>
      </c>
      <c r="B108" s="36" t="s">
        <v>718</v>
      </c>
      <c r="C108" s="36"/>
      <c r="D108" s="36"/>
      <c r="E108" s="36"/>
      <c r="F108" s="36"/>
      <c r="G108" s="36"/>
      <c r="H108" s="36" t="n">
        <v>1</v>
      </c>
      <c r="I108" s="36"/>
      <c r="J108" s="36" t="n">
        <v>1.99</v>
      </c>
      <c r="K108" s="36" t="n">
        <v>0.7</v>
      </c>
      <c r="L108" s="36" t="s">
        <v>591</v>
      </c>
      <c r="M108" s="36" t="s">
        <v>589</v>
      </c>
      <c r="N108" s="36"/>
      <c r="O108" s="36" t="s">
        <v>679</v>
      </c>
      <c r="P108" s="36"/>
      <c r="Q108" s="37" t="n">
        <f aca="false">+J108*K108</f>
        <v>1.393</v>
      </c>
    </row>
    <row r="109" customFormat="false" ht="14.25" hidden="false" customHeight="false" outlineLevel="0" collapsed="false">
      <c r="A109" s="35" t="s">
        <v>710</v>
      </c>
      <c r="B109" s="36" t="s">
        <v>719</v>
      </c>
      <c r="C109" s="36"/>
      <c r="D109" s="36"/>
      <c r="E109" s="36"/>
      <c r="F109" s="36"/>
      <c r="G109" s="36"/>
      <c r="H109" s="36" t="n">
        <v>1</v>
      </c>
      <c r="I109" s="36"/>
      <c r="J109" s="36" t="n">
        <v>1.99</v>
      </c>
      <c r="K109" s="36" t="n">
        <v>0.7</v>
      </c>
      <c r="L109" s="36" t="s">
        <v>591</v>
      </c>
      <c r="M109" s="36" t="s">
        <v>589</v>
      </c>
      <c r="N109" s="36"/>
      <c r="O109" s="36" t="s">
        <v>679</v>
      </c>
      <c r="P109" s="36"/>
      <c r="Q109" s="37" t="n">
        <f aca="false">+J109*K109</f>
        <v>1.393</v>
      </c>
    </row>
    <row r="110" customFormat="false" ht="14.25" hidden="false" customHeight="false" outlineLevel="0" collapsed="false">
      <c r="A110" s="35" t="s">
        <v>710</v>
      </c>
      <c r="B110" s="36" t="s">
        <v>720</v>
      </c>
      <c r="C110" s="36" t="n">
        <v>1</v>
      </c>
      <c r="D110" s="36"/>
      <c r="E110" s="36"/>
      <c r="F110" s="36" t="n">
        <v>1</v>
      </c>
      <c r="G110" s="36"/>
      <c r="H110" s="36" t="n">
        <v>1</v>
      </c>
      <c r="I110" s="36"/>
      <c r="J110" s="36" t="n">
        <v>3</v>
      </c>
      <c r="K110" s="36" t="n">
        <v>8.7</v>
      </c>
      <c r="L110" s="36" t="s">
        <v>605</v>
      </c>
      <c r="M110" s="36" t="s">
        <v>601</v>
      </c>
      <c r="N110" s="36"/>
      <c r="O110" s="36"/>
      <c r="P110" s="36" t="s">
        <v>606</v>
      </c>
      <c r="Q110" s="37" t="n">
        <f aca="false">+J110*K110</f>
        <v>26.1</v>
      </c>
    </row>
    <row r="111" customFormat="false" ht="14.25" hidden="false" customHeight="false" outlineLevel="0" collapsed="false">
      <c r="A111" s="35" t="s">
        <v>710</v>
      </c>
      <c r="B111" s="36" t="s">
        <v>721</v>
      </c>
      <c r="C111" s="36" t="n">
        <v>1</v>
      </c>
      <c r="D111" s="36"/>
      <c r="E111" s="36"/>
      <c r="F111" s="36"/>
      <c r="G111" s="36"/>
      <c r="H111" s="36"/>
      <c r="I111" s="36"/>
      <c r="J111" s="36" t="n">
        <v>3.7</v>
      </c>
      <c r="K111" s="36" t="n">
        <v>3.5</v>
      </c>
      <c r="L111" s="36"/>
      <c r="M111" s="36" t="s">
        <v>589</v>
      </c>
      <c r="N111" s="36"/>
      <c r="O111" s="36"/>
      <c r="P111" s="36" t="s">
        <v>647</v>
      </c>
      <c r="Q111" s="37" t="n">
        <f aca="false">+J111*K111</f>
        <v>12.95</v>
      </c>
    </row>
    <row r="112" customFormat="false" ht="14.25" hidden="false" customHeight="false" outlineLevel="0" collapsed="false">
      <c r="A112" s="35" t="s">
        <v>710</v>
      </c>
      <c r="B112" s="36" t="s">
        <v>722</v>
      </c>
      <c r="C112" s="36" t="n">
        <v>1</v>
      </c>
      <c r="D112" s="36"/>
      <c r="E112" s="36"/>
      <c r="F112" s="36"/>
      <c r="G112" s="36"/>
      <c r="H112" s="36"/>
      <c r="I112" s="36"/>
      <c r="J112" s="36" t="n">
        <v>2.4</v>
      </c>
      <c r="K112" s="36" t="n">
        <v>6.8</v>
      </c>
      <c r="L112" s="36"/>
      <c r="M112" s="36" t="s">
        <v>645</v>
      </c>
      <c r="N112" s="36"/>
      <c r="O112" s="36"/>
      <c r="P112" s="36"/>
      <c r="Q112" s="37" t="n">
        <f aca="false">+J112*K112</f>
        <v>16.32</v>
      </c>
    </row>
    <row r="113" customFormat="false" ht="14.25" hidden="false" customHeight="false" outlineLevel="0" collapsed="false">
      <c r="A113" s="35" t="s">
        <v>710</v>
      </c>
      <c r="B113" s="36" t="s">
        <v>723</v>
      </c>
      <c r="C113" s="36" t="n">
        <v>1</v>
      </c>
      <c r="D113" s="36"/>
      <c r="E113" s="36"/>
      <c r="F113" s="36"/>
      <c r="G113" s="36"/>
      <c r="H113" s="36"/>
      <c r="I113" s="36"/>
      <c r="J113" s="36" t="n">
        <v>2.5</v>
      </c>
      <c r="K113" s="36" t="n">
        <v>1.5</v>
      </c>
      <c r="L113" s="36"/>
      <c r="M113" s="36" t="s">
        <v>640</v>
      </c>
      <c r="N113" s="36"/>
      <c r="O113" s="36"/>
      <c r="P113" s="36"/>
      <c r="Q113" s="37" t="n">
        <f aca="false">+J113*K113</f>
        <v>3.75</v>
      </c>
    </row>
    <row r="114" customFormat="false" ht="14.25" hidden="false" customHeight="false" outlineLevel="0" collapsed="false">
      <c r="A114" s="35" t="s">
        <v>710</v>
      </c>
      <c r="B114" s="36" t="s">
        <v>724</v>
      </c>
      <c r="C114" s="36"/>
      <c r="D114" s="36"/>
      <c r="E114" s="36"/>
      <c r="F114" s="36"/>
      <c r="G114" s="36"/>
      <c r="H114" s="36" t="n">
        <v>1</v>
      </c>
      <c r="I114" s="36"/>
      <c r="J114" s="36" t="n">
        <v>2</v>
      </c>
      <c r="K114" s="36" t="n">
        <v>1.4</v>
      </c>
      <c r="L114" s="36" t="s">
        <v>605</v>
      </c>
      <c r="M114" s="36" t="s">
        <v>589</v>
      </c>
      <c r="N114" s="36"/>
      <c r="O114" s="36"/>
      <c r="P114" s="36"/>
      <c r="Q114" s="37" t="n">
        <f aca="false">+J114*K114</f>
        <v>2.8</v>
      </c>
    </row>
    <row r="115" customFormat="false" ht="14.25" hidden="false" customHeight="false" outlineLevel="0" collapsed="false">
      <c r="A115" s="35" t="s">
        <v>710</v>
      </c>
      <c r="B115" s="36" t="s">
        <v>725</v>
      </c>
      <c r="C115" s="36"/>
      <c r="D115" s="36"/>
      <c r="E115" s="36"/>
      <c r="F115" s="36"/>
      <c r="G115" s="36"/>
      <c r="H115" s="36" t="n">
        <v>1</v>
      </c>
      <c r="I115" s="36"/>
      <c r="J115" s="36" t="n">
        <v>2</v>
      </c>
      <c r="K115" s="36" t="n">
        <v>0.9</v>
      </c>
      <c r="L115" s="36" t="s">
        <v>605</v>
      </c>
      <c r="M115" s="36" t="s">
        <v>589</v>
      </c>
      <c r="N115" s="36"/>
      <c r="O115" s="36"/>
      <c r="P115" s="36"/>
      <c r="Q115" s="37" t="n">
        <f aca="false">+J115*K115</f>
        <v>1.8</v>
      </c>
    </row>
    <row r="116" customFormat="false" ht="14.25" hidden="false" customHeight="false" outlineLevel="0" collapsed="false">
      <c r="A116" s="35" t="s">
        <v>24</v>
      </c>
      <c r="B116" s="36" t="s">
        <v>726</v>
      </c>
      <c r="C116" s="36" t="n">
        <v>1</v>
      </c>
      <c r="D116" s="36"/>
      <c r="E116" s="36"/>
      <c r="F116" s="36" t="n">
        <v>1</v>
      </c>
      <c r="G116" s="36"/>
      <c r="H116" s="36" t="n">
        <v>1</v>
      </c>
      <c r="I116" s="36"/>
      <c r="J116" s="36" t="n">
        <v>2.74</v>
      </c>
      <c r="K116" s="36" t="n">
        <v>2.4</v>
      </c>
      <c r="L116" s="36" t="s">
        <v>605</v>
      </c>
      <c r="M116" s="36" t="s">
        <v>592</v>
      </c>
      <c r="N116" s="36" t="s">
        <v>727</v>
      </c>
      <c r="O116" s="36" t="s">
        <v>279</v>
      </c>
      <c r="P116" s="36" t="s">
        <v>728</v>
      </c>
      <c r="Q116" s="37" t="n">
        <f aca="false">+J116*K116</f>
        <v>6.576</v>
      </c>
    </row>
    <row r="117" customFormat="false" ht="14.25" hidden="false" customHeight="false" outlineLevel="0" collapsed="false">
      <c r="A117" s="35" t="s">
        <v>24</v>
      </c>
      <c r="B117" s="36" t="s">
        <v>729</v>
      </c>
      <c r="C117" s="36"/>
      <c r="D117" s="36"/>
      <c r="E117" s="36"/>
      <c r="F117" s="36" t="n">
        <v>1</v>
      </c>
      <c r="G117" s="36"/>
      <c r="H117" s="36" t="n">
        <v>1</v>
      </c>
      <c r="I117" s="36"/>
      <c r="J117" s="36" t="n">
        <v>2.74</v>
      </c>
      <c r="K117" s="36" t="n">
        <v>1.5</v>
      </c>
      <c r="L117" s="36" t="s">
        <v>591</v>
      </c>
      <c r="M117" s="36" t="s">
        <v>592</v>
      </c>
      <c r="N117" s="36" t="s">
        <v>727</v>
      </c>
      <c r="O117" s="36" t="s">
        <v>279</v>
      </c>
      <c r="P117" s="36"/>
      <c r="Q117" s="37" t="n">
        <f aca="false">+J117*K117</f>
        <v>4.11</v>
      </c>
    </row>
    <row r="118" customFormat="false" ht="14.25" hidden="false" customHeight="false" outlineLevel="0" collapsed="false">
      <c r="A118" s="35" t="s">
        <v>24</v>
      </c>
      <c r="B118" s="36" t="s">
        <v>730</v>
      </c>
      <c r="C118" s="36" t="n">
        <v>1</v>
      </c>
      <c r="D118" s="36"/>
      <c r="E118" s="36"/>
      <c r="F118" s="36" t="n">
        <v>1</v>
      </c>
      <c r="G118" s="36"/>
      <c r="H118" s="36" t="n">
        <v>1</v>
      </c>
      <c r="I118" s="36"/>
      <c r="J118" s="36" t="n">
        <v>2.74</v>
      </c>
      <c r="K118" s="36" t="n">
        <v>2.4</v>
      </c>
      <c r="L118" s="36" t="s">
        <v>605</v>
      </c>
      <c r="M118" s="36" t="s">
        <v>592</v>
      </c>
      <c r="N118" s="36" t="s">
        <v>727</v>
      </c>
      <c r="O118" s="36" t="s">
        <v>279</v>
      </c>
      <c r="P118" s="36" t="s">
        <v>728</v>
      </c>
      <c r="Q118" s="37" t="n">
        <f aca="false">+J118*K118</f>
        <v>6.576</v>
      </c>
    </row>
    <row r="119" customFormat="false" ht="14.25" hidden="false" customHeight="false" outlineLevel="0" collapsed="false">
      <c r="A119" s="35" t="s">
        <v>24</v>
      </c>
      <c r="B119" s="36" t="s">
        <v>731</v>
      </c>
      <c r="C119" s="36"/>
      <c r="D119" s="36"/>
      <c r="E119" s="36"/>
      <c r="F119" s="36" t="n">
        <v>1</v>
      </c>
      <c r="G119" s="36"/>
      <c r="H119" s="36" t="n">
        <v>1</v>
      </c>
      <c r="I119" s="36"/>
      <c r="J119" s="36" t="n">
        <v>2.74</v>
      </c>
      <c r="K119" s="36" t="n">
        <v>1.5</v>
      </c>
      <c r="L119" s="36" t="s">
        <v>591</v>
      </c>
      <c r="M119" s="36" t="s">
        <v>592</v>
      </c>
      <c r="N119" s="36" t="s">
        <v>727</v>
      </c>
      <c r="O119" s="36" t="s">
        <v>279</v>
      </c>
      <c r="P119" s="36"/>
      <c r="Q119" s="37" t="n">
        <f aca="false">+J119*K119</f>
        <v>4.11</v>
      </c>
    </row>
    <row r="120" customFormat="false" ht="14.25" hidden="false" customHeight="false" outlineLevel="0" collapsed="false">
      <c r="A120" s="35" t="s">
        <v>24</v>
      </c>
      <c r="B120" s="36" t="s">
        <v>732</v>
      </c>
      <c r="C120" s="36"/>
      <c r="D120" s="36"/>
      <c r="E120" s="36"/>
      <c r="F120" s="36" t="n">
        <v>1</v>
      </c>
      <c r="G120" s="36"/>
      <c r="H120" s="36" t="n">
        <v>1</v>
      </c>
      <c r="I120" s="36"/>
      <c r="J120" s="36" t="n">
        <v>2.74</v>
      </c>
      <c r="K120" s="36" t="n">
        <v>1.5</v>
      </c>
      <c r="L120" s="36" t="s">
        <v>591</v>
      </c>
      <c r="M120" s="36" t="s">
        <v>592</v>
      </c>
      <c r="N120" s="36" t="s">
        <v>727</v>
      </c>
      <c r="O120" s="36" t="s">
        <v>279</v>
      </c>
      <c r="P120" s="36"/>
      <c r="Q120" s="37" t="n">
        <f aca="false">+J120*K120</f>
        <v>4.11</v>
      </c>
    </row>
    <row r="121" customFormat="false" ht="14.25" hidden="false" customHeight="false" outlineLevel="0" collapsed="false">
      <c r="A121" s="35" t="s">
        <v>24</v>
      </c>
      <c r="B121" s="36" t="s">
        <v>733</v>
      </c>
      <c r="C121" s="36"/>
      <c r="D121" s="36"/>
      <c r="E121" s="36"/>
      <c r="F121" s="36" t="n">
        <v>1</v>
      </c>
      <c r="G121" s="36"/>
      <c r="H121" s="36" t="n">
        <v>1</v>
      </c>
      <c r="I121" s="36"/>
      <c r="J121" s="36" t="n">
        <v>2.74</v>
      </c>
      <c r="K121" s="36" t="n">
        <v>1.5</v>
      </c>
      <c r="L121" s="36" t="s">
        <v>591</v>
      </c>
      <c r="M121" s="36" t="s">
        <v>592</v>
      </c>
      <c r="N121" s="36" t="s">
        <v>727</v>
      </c>
      <c r="O121" s="36" t="s">
        <v>279</v>
      </c>
      <c r="P121" s="36"/>
      <c r="Q121" s="37" t="n">
        <f aca="false">+J121*K121</f>
        <v>4.11</v>
      </c>
    </row>
    <row r="122" customFormat="false" ht="14.25" hidden="false" customHeight="false" outlineLevel="0" collapsed="false">
      <c r="A122" s="35" t="s">
        <v>24</v>
      </c>
      <c r="B122" s="36" t="s">
        <v>734</v>
      </c>
      <c r="C122" s="36"/>
      <c r="D122" s="36"/>
      <c r="E122" s="36"/>
      <c r="F122" s="36" t="n">
        <v>1</v>
      </c>
      <c r="G122" s="36"/>
      <c r="H122" s="36" t="n">
        <v>1</v>
      </c>
      <c r="I122" s="36"/>
      <c r="J122" s="36" t="n">
        <v>2.74</v>
      </c>
      <c r="K122" s="36" t="n">
        <v>1.5</v>
      </c>
      <c r="L122" s="36" t="s">
        <v>591</v>
      </c>
      <c r="M122" s="36" t="s">
        <v>592</v>
      </c>
      <c r="N122" s="36" t="s">
        <v>727</v>
      </c>
      <c r="O122" s="36" t="s">
        <v>279</v>
      </c>
      <c r="P122" s="36"/>
      <c r="Q122" s="37" t="n">
        <f aca="false">+J122*K122</f>
        <v>4.11</v>
      </c>
    </row>
    <row r="123" customFormat="false" ht="14.25" hidden="false" customHeight="false" outlineLevel="0" collapsed="false">
      <c r="A123" s="35" t="s">
        <v>24</v>
      </c>
      <c r="B123" s="36" t="s">
        <v>735</v>
      </c>
      <c r="C123" s="36" t="n">
        <v>1</v>
      </c>
      <c r="D123" s="36"/>
      <c r="E123" s="36"/>
      <c r="F123" s="36" t="n">
        <v>1</v>
      </c>
      <c r="G123" s="36"/>
      <c r="H123" s="36" t="n">
        <v>1</v>
      </c>
      <c r="I123" s="36"/>
      <c r="J123" s="36" t="n">
        <v>2.74</v>
      </c>
      <c r="K123" s="36" t="n">
        <v>2.4</v>
      </c>
      <c r="L123" s="36" t="s">
        <v>605</v>
      </c>
      <c r="M123" s="36" t="s">
        <v>592</v>
      </c>
      <c r="N123" s="36" t="s">
        <v>727</v>
      </c>
      <c r="O123" s="36" t="s">
        <v>279</v>
      </c>
      <c r="P123" s="36" t="s">
        <v>728</v>
      </c>
      <c r="Q123" s="37" t="n">
        <f aca="false">+J123*K123</f>
        <v>6.576</v>
      </c>
    </row>
    <row r="124" customFormat="false" ht="14.25" hidden="false" customHeight="false" outlineLevel="0" collapsed="false">
      <c r="A124" s="35" t="s">
        <v>24</v>
      </c>
      <c r="B124" s="36" t="s">
        <v>736</v>
      </c>
      <c r="C124" s="36" t="n">
        <v>1</v>
      </c>
      <c r="D124" s="36"/>
      <c r="E124" s="36"/>
      <c r="F124" s="36" t="n">
        <v>1</v>
      </c>
      <c r="G124" s="36"/>
      <c r="H124" s="36"/>
      <c r="I124" s="36"/>
      <c r="J124" s="36" t="n">
        <v>2.74</v>
      </c>
      <c r="K124" s="36" t="n">
        <v>0.5</v>
      </c>
      <c r="L124" s="36"/>
      <c r="M124" s="36" t="s">
        <v>601</v>
      </c>
      <c r="N124" s="36"/>
      <c r="O124" s="36"/>
      <c r="P124" s="36"/>
      <c r="Q124" s="37" t="n">
        <f aca="false">+J124*K124</f>
        <v>1.37</v>
      </c>
    </row>
    <row r="125" customFormat="false" ht="14.25" hidden="false" customHeight="false" outlineLevel="0" collapsed="false">
      <c r="A125" s="35" t="s">
        <v>24</v>
      </c>
      <c r="B125" s="36" t="s">
        <v>737</v>
      </c>
      <c r="C125" s="36"/>
      <c r="D125" s="36"/>
      <c r="E125" s="36"/>
      <c r="F125" s="36"/>
      <c r="G125" s="36"/>
      <c r="H125" s="36" t="n">
        <v>1</v>
      </c>
      <c r="I125" s="36"/>
      <c r="J125" s="36" t="n">
        <v>2.25</v>
      </c>
      <c r="K125" s="36" t="n">
        <v>2.25</v>
      </c>
      <c r="L125" s="36" t="s">
        <v>591</v>
      </c>
      <c r="M125" s="36" t="s">
        <v>601</v>
      </c>
      <c r="N125" s="36"/>
      <c r="O125" s="36"/>
      <c r="P125" s="36" t="s">
        <v>738</v>
      </c>
      <c r="Q125" s="37" t="n">
        <f aca="false">+J125*K125</f>
        <v>5.0625</v>
      </c>
    </row>
    <row r="126" customFormat="false" ht="14.25" hidden="false" customHeight="false" outlineLevel="0" collapsed="false">
      <c r="A126" s="35" t="s">
        <v>24</v>
      </c>
      <c r="B126" s="36" t="s">
        <v>739</v>
      </c>
      <c r="C126" s="36"/>
      <c r="D126" s="36"/>
      <c r="E126" s="36"/>
      <c r="F126" s="36"/>
      <c r="G126" s="36"/>
      <c r="H126" s="36" t="n">
        <v>1</v>
      </c>
      <c r="I126" s="36"/>
      <c r="J126" s="36" t="n">
        <v>1.23</v>
      </c>
      <c r="K126" s="36" t="n">
        <v>0.5</v>
      </c>
      <c r="L126" s="36" t="s">
        <v>605</v>
      </c>
      <c r="M126" s="36" t="s">
        <v>601</v>
      </c>
      <c r="N126" s="36"/>
      <c r="O126" s="36"/>
      <c r="P126" s="36" t="s">
        <v>738</v>
      </c>
      <c r="Q126" s="37" t="n">
        <f aca="false">+J126*K126</f>
        <v>0.615</v>
      </c>
    </row>
    <row r="127" customFormat="false" ht="14.25" hidden="false" customHeight="false" outlineLevel="0" collapsed="false">
      <c r="A127" s="35" t="s">
        <v>24</v>
      </c>
      <c r="B127" s="36" t="s">
        <v>740</v>
      </c>
      <c r="C127" s="36"/>
      <c r="D127" s="36"/>
      <c r="E127" s="36"/>
      <c r="F127" s="36"/>
      <c r="G127" s="36"/>
      <c r="H127" s="36" t="n">
        <v>1</v>
      </c>
      <c r="I127" s="36"/>
      <c r="J127" s="36" t="n">
        <v>0.41</v>
      </c>
      <c r="K127" s="36" t="n">
        <v>0.41</v>
      </c>
      <c r="L127" s="36" t="s">
        <v>605</v>
      </c>
      <c r="M127" s="36" t="s">
        <v>601</v>
      </c>
      <c r="N127" s="36"/>
      <c r="O127" s="36"/>
      <c r="P127" s="36" t="s">
        <v>738</v>
      </c>
      <c r="Q127" s="37" t="n">
        <f aca="false">+J127*K127</f>
        <v>0.1681</v>
      </c>
    </row>
    <row r="128" customFormat="false" ht="14.25" hidden="false" customHeight="false" outlineLevel="0" collapsed="false">
      <c r="A128" s="35" t="s">
        <v>24</v>
      </c>
      <c r="B128" s="36" t="s">
        <v>741</v>
      </c>
      <c r="C128" s="36"/>
      <c r="D128" s="36"/>
      <c r="E128" s="36"/>
      <c r="F128" s="36"/>
      <c r="G128" s="36"/>
      <c r="H128" s="36" t="n">
        <v>1</v>
      </c>
      <c r="I128" s="36"/>
      <c r="J128" s="36" t="n">
        <v>1.23</v>
      </c>
      <c r="K128" s="36" t="n">
        <v>1.13</v>
      </c>
      <c r="L128" s="36" t="s">
        <v>605</v>
      </c>
      <c r="M128" s="36" t="s">
        <v>601</v>
      </c>
      <c r="N128" s="36"/>
      <c r="O128" s="36"/>
      <c r="P128" s="36" t="s">
        <v>742</v>
      </c>
      <c r="Q128" s="37" t="n">
        <f aca="false">+J128*K128</f>
        <v>1.3899</v>
      </c>
    </row>
    <row r="129" customFormat="false" ht="14.25" hidden="false" customHeight="false" outlineLevel="0" collapsed="false">
      <c r="A129" s="35" t="s">
        <v>24</v>
      </c>
      <c r="B129" s="36" t="s">
        <v>743</v>
      </c>
      <c r="C129" s="36" t="n">
        <v>1</v>
      </c>
      <c r="D129" s="36"/>
      <c r="E129" s="36"/>
      <c r="F129" s="36"/>
      <c r="G129" s="36"/>
      <c r="H129" s="36"/>
      <c r="I129" s="36" t="n">
        <v>1</v>
      </c>
      <c r="J129" s="36" t="n">
        <v>2.25</v>
      </c>
      <c r="K129" s="36" t="n">
        <v>2.25</v>
      </c>
      <c r="L129" s="36" t="s">
        <v>605</v>
      </c>
      <c r="M129" s="36" t="s">
        <v>601</v>
      </c>
      <c r="N129" s="36"/>
      <c r="O129" s="36"/>
      <c r="P129" s="36" t="s">
        <v>611</v>
      </c>
      <c r="Q129" s="37" t="n">
        <f aca="false">2.25*1.6</f>
        <v>3.6</v>
      </c>
    </row>
    <row r="130" customFormat="false" ht="14.25" hidden="false" customHeight="false" outlineLevel="0" collapsed="false">
      <c r="A130" s="35" t="s">
        <v>24</v>
      </c>
      <c r="B130" s="36" t="s">
        <v>744</v>
      </c>
      <c r="C130" s="36"/>
      <c r="D130" s="36"/>
      <c r="E130" s="36"/>
      <c r="F130" s="36"/>
      <c r="G130" s="36"/>
      <c r="H130" s="36" t="n">
        <v>1</v>
      </c>
      <c r="I130" s="36"/>
      <c r="J130" s="36" t="n">
        <v>1.65</v>
      </c>
      <c r="K130" s="36" t="n">
        <v>0.9</v>
      </c>
      <c r="L130" s="36" t="s">
        <v>591</v>
      </c>
      <c r="M130" s="36" t="s">
        <v>601</v>
      </c>
      <c r="N130" s="36"/>
      <c r="O130" s="36"/>
      <c r="P130" s="36"/>
      <c r="Q130" s="37" t="n">
        <f aca="false">+J130*K130</f>
        <v>1.485</v>
      </c>
    </row>
    <row r="131" customFormat="false" ht="14.25" hidden="false" customHeight="false" outlineLevel="0" collapsed="false">
      <c r="A131" s="35" t="s">
        <v>24</v>
      </c>
      <c r="B131" s="36" t="s">
        <v>745</v>
      </c>
      <c r="C131" s="36" t="n">
        <v>1</v>
      </c>
      <c r="D131" s="36"/>
      <c r="E131" s="36"/>
      <c r="F131" s="36"/>
      <c r="G131" s="36"/>
      <c r="H131" s="36"/>
      <c r="I131" s="36" t="n">
        <v>1</v>
      </c>
      <c r="J131" s="36" t="n">
        <v>2.25</v>
      </c>
      <c r="K131" s="36" t="n">
        <v>2.25</v>
      </c>
      <c r="L131" s="36" t="s">
        <v>605</v>
      </c>
      <c r="M131" s="36" t="s">
        <v>601</v>
      </c>
      <c r="N131" s="36"/>
      <c r="O131" s="36"/>
      <c r="P131" s="36" t="s">
        <v>611</v>
      </c>
      <c r="Q131" s="37" t="n">
        <f aca="false">2.25*1.6</f>
        <v>3.6</v>
      </c>
    </row>
    <row r="132" customFormat="false" ht="14.25" hidden="false" customHeight="false" outlineLevel="0" collapsed="false">
      <c r="A132" s="35" t="s">
        <v>24</v>
      </c>
      <c r="B132" s="36" t="s">
        <v>746</v>
      </c>
      <c r="C132" s="36" t="n">
        <v>1</v>
      </c>
      <c r="D132" s="36"/>
      <c r="E132" s="36"/>
      <c r="F132" s="36"/>
      <c r="G132" s="36"/>
      <c r="H132" s="36"/>
      <c r="I132" s="36" t="n">
        <v>1</v>
      </c>
      <c r="J132" s="36" t="n">
        <v>2.25</v>
      </c>
      <c r="K132" s="36" t="n">
        <v>2.25</v>
      </c>
      <c r="L132" s="36" t="s">
        <v>605</v>
      </c>
      <c r="M132" s="36" t="s">
        <v>601</v>
      </c>
      <c r="N132" s="36"/>
      <c r="O132" s="36"/>
      <c r="P132" s="36" t="s">
        <v>611</v>
      </c>
      <c r="Q132" s="37" t="n">
        <f aca="false">2.25*1.6</f>
        <v>3.6</v>
      </c>
    </row>
    <row r="133" customFormat="false" ht="14.25" hidden="false" customHeight="false" outlineLevel="0" collapsed="false">
      <c r="A133" s="35" t="s">
        <v>24</v>
      </c>
      <c r="B133" s="36" t="s">
        <v>747</v>
      </c>
      <c r="C133" s="36"/>
      <c r="D133" s="36"/>
      <c r="E133" s="36"/>
      <c r="F133" s="36"/>
      <c r="G133" s="36"/>
      <c r="H133" s="36" t="n">
        <v>1</v>
      </c>
      <c r="I133" s="36"/>
      <c r="J133" s="36" t="n">
        <v>1.65</v>
      </c>
      <c r="K133" s="36" t="n">
        <v>0.8</v>
      </c>
      <c r="L133" s="36" t="s">
        <v>591</v>
      </c>
      <c r="M133" s="36" t="s">
        <v>601</v>
      </c>
      <c r="N133" s="36"/>
      <c r="O133" s="36"/>
      <c r="P133" s="36"/>
      <c r="Q133" s="37" t="n">
        <f aca="false">+J133*K133</f>
        <v>1.32</v>
      </c>
    </row>
    <row r="134" customFormat="false" ht="14.25" hidden="false" customHeight="false" outlineLevel="0" collapsed="false">
      <c r="A134" s="35" t="s">
        <v>24</v>
      </c>
      <c r="B134" s="36" t="s">
        <v>748</v>
      </c>
      <c r="C134" s="36"/>
      <c r="D134" s="36"/>
      <c r="E134" s="36"/>
      <c r="F134" s="36"/>
      <c r="G134" s="36"/>
      <c r="H134" s="36" t="n">
        <v>1</v>
      </c>
      <c r="I134" s="36"/>
      <c r="J134" s="36" t="n">
        <v>1.65</v>
      </c>
      <c r="K134" s="36" t="n">
        <v>0.8</v>
      </c>
      <c r="L134" s="36" t="s">
        <v>591</v>
      </c>
      <c r="M134" s="36" t="s">
        <v>601</v>
      </c>
      <c r="N134" s="36"/>
      <c r="O134" s="36"/>
      <c r="P134" s="36"/>
      <c r="Q134" s="37" t="n">
        <f aca="false">+J134*K134</f>
        <v>1.32</v>
      </c>
    </row>
    <row r="135" customFormat="false" ht="14.25" hidden="false" customHeight="false" outlineLevel="0" collapsed="false">
      <c r="A135" s="35" t="s">
        <v>24</v>
      </c>
      <c r="B135" s="36" t="s">
        <v>749</v>
      </c>
      <c r="C135" s="36"/>
      <c r="D135" s="36"/>
      <c r="E135" s="36"/>
      <c r="F135" s="36"/>
      <c r="G135" s="36"/>
      <c r="H135" s="36" t="n">
        <v>1</v>
      </c>
      <c r="I135" s="36"/>
      <c r="J135" s="36" t="n">
        <v>1.65</v>
      </c>
      <c r="K135" s="36" t="n">
        <v>0.8</v>
      </c>
      <c r="L135" s="36" t="s">
        <v>591</v>
      </c>
      <c r="M135" s="36" t="s">
        <v>601</v>
      </c>
      <c r="N135" s="36"/>
      <c r="O135" s="36"/>
      <c r="P135" s="36"/>
      <c r="Q135" s="37" t="n">
        <f aca="false">+J135*K135</f>
        <v>1.32</v>
      </c>
    </row>
    <row r="136" customFormat="false" ht="14.25" hidden="false" customHeight="false" outlineLevel="0" collapsed="false">
      <c r="A136" s="35" t="s">
        <v>24</v>
      </c>
      <c r="B136" s="36" t="s">
        <v>750</v>
      </c>
      <c r="C136" s="36" t="n">
        <v>1</v>
      </c>
      <c r="D136" s="36"/>
      <c r="E136" s="36"/>
      <c r="F136" s="36"/>
      <c r="G136" s="36"/>
      <c r="H136" s="36" t="n">
        <v>1</v>
      </c>
      <c r="I136" s="36"/>
      <c r="J136" s="36" t="n">
        <v>1.3</v>
      </c>
      <c r="K136" s="36" t="n">
        <v>1.5</v>
      </c>
      <c r="L136" s="36" t="s">
        <v>605</v>
      </c>
      <c r="M136" s="36" t="s">
        <v>630</v>
      </c>
      <c r="N136" s="36"/>
      <c r="O136" s="36"/>
      <c r="P136" s="36" t="s">
        <v>738</v>
      </c>
      <c r="Q136" s="37" t="n">
        <f aca="false">+J136*K136</f>
        <v>1.95</v>
      </c>
    </row>
    <row r="137" customFormat="false" ht="14.25" hidden="false" customHeight="false" outlineLevel="0" collapsed="false">
      <c r="A137" s="35" t="s">
        <v>24</v>
      </c>
      <c r="B137" s="36" t="s">
        <v>751</v>
      </c>
      <c r="C137" s="36"/>
      <c r="D137" s="36"/>
      <c r="E137" s="36"/>
      <c r="F137" s="36"/>
      <c r="G137" s="36"/>
      <c r="H137" s="36" t="n">
        <v>1</v>
      </c>
      <c r="I137" s="36"/>
      <c r="J137" s="36" t="n">
        <v>1.3</v>
      </c>
      <c r="K137" s="36" t="n">
        <v>1.3</v>
      </c>
      <c r="L137" s="36" t="s">
        <v>591</v>
      </c>
      <c r="M137" s="36" t="s">
        <v>630</v>
      </c>
      <c r="N137" s="36"/>
      <c r="O137" s="36"/>
      <c r="P137" s="36" t="s">
        <v>738</v>
      </c>
      <c r="Q137" s="37" t="n">
        <f aca="false">+J137*K137</f>
        <v>1.69</v>
      </c>
    </row>
    <row r="138" customFormat="false" ht="14.25" hidden="false" customHeight="false" outlineLevel="0" collapsed="false">
      <c r="A138" s="35" t="s">
        <v>24</v>
      </c>
      <c r="B138" s="36" t="s">
        <v>752</v>
      </c>
      <c r="C138" s="36"/>
      <c r="D138" s="36"/>
      <c r="E138" s="36"/>
      <c r="F138" s="36"/>
      <c r="G138" s="36"/>
      <c r="H138" s="36" t="n">
        <v>1</v>
      </c>
      <c r="I138" s="36"/>
      <c r="J138" s="36" t="n">
        <v>2.32</v>
      </c>
      <c r="K138" s="36" t="n">
        <v>0.9</v>
      </c>
      <c r="L138" s="36" t="s">
        <v>605</v>
      </c>
      <c r="M138" s="36" t="s">
        <v>630</v>
      </c>
      <c r="N138" s="36"/>
      <c r="O138" s="36"/>
      <c r="P138" s="36" t="s">
        <v>738</v>
      </c>
      <c r="Q138" s="37" t="n">
        <f aca="false">+J138*K138</f>
        <v>2.088</v>
      </c>
    </row>
    <row r="139" customFormat="false" ht="28.5" hidden="false" customHeight="false" outlineLevel="0" collapsed="false">
      <c r="A139" s="35" t="s">
        <v>24</v>
      </c>
      <c r="B139" s="36" t="s">
        <v>753</v>
      </c>
      <c r="C139" s="36" t="n">
        <v>1</v>
      </c>
      <c r="D139" s="36"/>
      <c r="E139" s="36"/>
      <c r="F139" s="36"/>
      <c r="G139" s="36"/>
      <c r="H139" s="36"/>
      <c r="I139" s="36" t="n">
        <v>1</v>
      </c>
      <c r="J139" s="36" t="n">
        <v>0.9</v>
      </c>
      <c r="K139" s="36" t="n">
        <v>1.5</v>
      </c>
      <c r="L139" s="36" t="s">
        <v>605</v>
      </c>
      <c r="M139" s="36" t="s">
        <v>754</v>
      </c>
      <c r="N139" s="36"/>
      <c r="O139" s="36"/>
      <c r="P139" s="36"/>
      <c r="Q139" s="37" t="n">
        <f aca="false">+J139*K139</f>
        <v>1.35</v>
      </c>
    </row>
    <row r="140" customFormat="false" ht="14.25" hidden="false" customHeight="false" outlineLevel="0" collapsed="false">
      <c r="A140" s="35" t="s">
        <v>24</v>
      </c>
      <c r="B140" s="36" t="s">
        <v>755</v>
      </c>
      <c r="C140" s="36"/>
      <c r="D140" s="36"/>
      <c r="E140" s="36"/>
      <c r="F140" s="36"/>
      <c r="G140" s="36"/>
      <c r="H140" s="36" t="n">
        <v>1</v>
      </c>
      <c r="I140" s="36"/>
      <c r="J140" s="36" t="n">
        <v>1</v>
      </c>
      <c r="K140" s="36" t="n">
        <v>2.38</v>
      </c>
      <c r="L140" s="36" t="s">
        <v>591</v>
      </c>
      <c r="M140" s="36" t="s">
        <v>756</v>
      </c>
      <c r="N140" s="36"/>
      <c r="O140" s="36" t="s">
        <v>279</v>
      </c>
      <c r="P140" s="36"/>
      <c r="Q140" s="37" t="n">
        <f aca="false">+J140*K140</f>
        <v>2.38</v>
      </c>
    </row>
    <row r="141" customFormat="false" ht="28.5" hidden="false" customHeight="false" outlineLevel="0" collapsed="false">
      <c r="A141" s="35" t="s">
        <v>24</v>
      </c>
      <c r="B141" s="36" t="s">
        <v>757</v>
      </c>
      <c r="C141" s="36" t="n">
        <v>1</v>
      </c>
      <c r="D141" s="36"/>
      <c r="E141" s="36"/>
      <c r="F141" s="36"/>
      <c r="G141" s="36"/>
      <c r="H141" s="36"/>
      <c r="I141" s="36"/>
      <c r="J141" s="36" t="n">
        <v>2.45</v>
      </c>
      <c r="K141" s="36" t="n">
        <v>31</v>
      </c>
      <c r="L141" s="36"/>
      <c r="M141" s="36" t="s">
        <v>601</v>
      </c>
      <c r="N141" s="36"/>
      <c r="O141" s="36"/>
      <c r="P141" s="36" t="s">
        <v>758</v>
      </c>
      <c r="Q141" s="37" t="n">
        <f aca="false">+J141*K141</f>
        <v>75.95</v>
      </c>
    </row>
    <row r="142" customFormat="false" ht="14.25" hidden="false" customHeight="false" outlineLevel="0" collapsed="false">
      <c r="A142" s="35" t="s">
        <v>24</v>
      </c>
      <c r="B142" s="36" t="s">
        <v>759</v>
      </c>
      <c r="C142" s="36" t="n">
        <v>1</v>
      </c>
      <c r="D142" s="36"/>
      <c r="E142" s="36"/>
      <c r="F142" s="36"/>
      <c r="G142" s="36"/>
      <c r="H142" s="36"/>
      <c r="I142" s="36"/>
      <c r="J142" s="36" t="n">
        <v>3.18</v>
      </c>
      <c r="K142" s="36" t="n">
        <v>4.11</v>
      </c>
      <c r="L142" s="36"/>
      <c r="M142" s="36" t="s">
        <v>760</v>
      </c>
      <c r="N142" s="36"/>
      <c r="O142" s="36"/>
      <c r="P142" s="36"/>
      <c r="Q142" s="37" t="n">
        <f aca="false">+J142*K142</f>
        <v>13.0698</v>
      </c>
    </row>
    <row r="143" customFormat="false" ht="28.5" hidden="false" customHeight="false" outlineLevel="0" collapsed="false">
      <c r="A143" s="35" t="s">
        <v>24</v>
      </c>
      <c r="B143" s="36" t="s">
        <v>761</v>
      </c>
      <c r="C143" s="36" t="n">
        <v>1</v>
      </c>
      <c r="D143" s="36"/>
      <c r="E143" s="36"/>
      <c r="F143" s="36"/>
      <c r="G143" s="36"/>
      <c r="H143" s="36"/>
      <c r="I143" s="36"/>
      <c r="J143" s="36" t="n">
        <v>6.86</v>
      </c>
      <c r="K143" s="36" t="n">
        <v>4.9</v>
      </c>
      <c r="L143" s="36"/>
      <c r="M143" s="36" t="s">
        <v>589</v>
      </c>
      <c r="N143" s="36"/>
      <c r="O143" s="36" t="s">
        <v>762</v>
      </c>
      <c r="P143" s="36" t="s">
        <v>763</v>
      </c>
      <c r="Q143" s="37" t="n">
        <f aca="false">+J143*K143</f>
        <v>33.614</v>
      </c>
    </row>
    <row r="144" customFormat="false" ht="28.5" hidden="false" customHeight="false" outlineLevel="0" collapsed="false">
      <c r="A144" s="35" t="s">
        <v>24</v>
      </c>
      <c r="B144" s="36" t="s">
        <v>764</v>
      </c>
      <c r="C144" s="36" t="n">
        <v>1</v>
      </c>
      <c r="D144" s="36"/>
      <c r="E144" s="36"/>
      <c r="F144" s="36"/>
      <c r="G144" s="36"/>
      <c r="H144" s="36"/>
      <c r="I144" s="36"/>
      <c r="J144" s="36" t="n">
        <f aca="false">0.6+0.66+4.64+0.66</f>
        <v>6.56</v>
      </c>
      <c r="K144" s="36" t="n">
        <f aca="false">1.63+(1.35*6)+1.64+1.92</f>
        <v>13.29</v>
      </c>
      <c r="L144" s="36"/>
      <c r="M144" s="36" t="s">
        <v>589</v>
      </c>
      <c r="N144" s="36"/>
      <c r="O144" s="36" t="s">
        <v>765</v>
      </c>
      <c r="P144" s="36" t="s">
        <v>766</v>
      </c>
      <c r="Q144" s="37" t="n">
        <f aca="false">+J144*K144</f>
        <v>87.1824</v>
      </c>
    </row>
    <row r="145" customFormat="false" ht="14.25" hidden="false" customHeight="false" outlineLevel="0" collapsed="false">
      <c r="A145" s="35" t="s">
        <v>24</v>
      </c>
      <c r="B145" s="36" t="s">
        <v>767</v>
      </c>
      <c r="C145" s="36" t="n">
        <v>1</v>
      </c>
      <c r="D145" s="36"/>
      <c r="E145" s="36"/>
      <c r="F145" s="36"/>
      <c r="G145" s="36"/>
      <c r="H145" s="36"/>
      <c r="I145" s="36"/>
      <c r="J145" s="36" t="n">
        <f aca="false">3.47+3.18+3.15</f>
        <v>9.8</v>
      </c>
      <c r="K145" s="36" t="n">
        <v>4.43</v>
      </c>
      <c r="L145" s="36"/>
      <c r="M145" s="36" t="s">
        <v>640</v>
      </c>
      <c r="N145" s="36"/>
      <c r="O145" s="36"/>
      <c r="P145" s="36" t="s">
        <v>768</v>
      </c>
      <c r="Q145" s="37" t="n">
        <f aca="false">+J145*K145</f>
        <v>43.414</v>
      </c>
    </row>
    <row r="146" customFormat="false" ht="28.5" hidden="false" customHeight="false" outlineLevel="0" collapsed="false">
      <c r="A146" s="35" t="s">
        <v>24</v>
      </c>
      <c r="B146" s="36" t="s">
        <v>769</v>
      </c>
      <c r="C146" s="36" t="n">
        <v>1</v>
      </c>
      <c r="D146" s="36"/>
      <c r="E146" s="36"/>
      <c r="F146" s="36"/>
      <c r="G146" s="36"/>
      <c r="H146" s="36"/>
      <c r="I146" s="36"/>
      <c r="J146" s="36" t="n">
        <v>7</v>
      </c>
      <c r="K146" s="36" t="n">
        <v>13.5</v>
      </c>
      <c r="L146" s="36"/>
      <c r="M146" s="36" t="s">
        <v>640</v>
      </c>
      <c r="N146" s="36"/>
      <c r="O146" s="36"/>
      <c r="P146" s="36" t="s">
        <v>770</v>
      </c>
      <c r="Q146" s="37" t="n">
        <v>47.6</v>
      </c>
    </row>
    <row r="147" customFormat="false" ht="14.25" hidden="false" customHeight="false" outlineLevel="0" collapsed="false">
      <c r="A147" s="35" t="s">
        <v>24</v>
      </c>
      <c r="B147" s="36" t="s">
        <v>771</v>
      </c>
      <c r="C147" s="36"/>
      <c r="D147" s="36"/>
      <c r="E147" s="36"/>
      <c r="F147" s="36"/>
      <c r="G147" s="36"/>
      <c r="H147" s="36" t="n">
        <v>1</v>
      </c>
      <c r="I147" s="36"/>
      <c r="J147" s="36" t="n">
        <v>3.3</v>
      </c>
      <c r="K147" s="36" t="n">
        <v>2</v>
      </c>
      <c r="L147" s="36" t="s">
        <v>605</v>
      </c>
      <c r="M147" s="36" t="s">
        <v>589</v>
      </c>
      <c r="N147" s="36"/>
      <c r="O147" s="36"/>
      <c r="P147" s="36"/>
      <c r="Q147" s="37" t="n">
        <f aca="false">+J147*K147</f>
        <v>6.6</v>
      </c>
    </row>
    <row r="148" customFormat="false" ht="14.25" hidden="false" customHeight="false" outlineLevel="0" collapsed="false">
      <c r="A148" s="35" t="s">
        <v>24</v>
      </c>
      <c r="B148" s="36" t="s">
        <v>772</v>
      </c>
      <c r="C148" s="36"/>
      <c r="D148" s="36"/>
      <c r="E148" s="36"/>
      <c r="F148" s="36"/>
      <c r="G148" s="36"/>
      <c r="H148" s="36" t="n">
        <v>1</v>
      </c>
      <c r="I148" s="36"/>
      <c r="J148" s="36" t="n">
        <v>2</v>
      </c>
      <c r="K148" s="36" t="n">
        <v>1</v>
      </c>
      <c r="L148" s="36" t="s">
        <v>605</v>
      </c>
      <c r="M148" s="36" t="s">
        <v>601</v>
      </c>
      <c r="N148" s="36"/>
      <c r="O148" s="36"/>
      <c r="P148" s="36"/>
      <c r="Q148" s="37" t="n">
        <f aca="false">+J148*K148</f>
        <v>2</v>
      </c>
    </row>
    <row r="149" customFormat="false" ht="14.25" hidden="false" customHeight="false" outlineLevel="0" collapsed="false">
      <c r="A149" s="35" t="s">
        <v>24</v>
      </c>
      <c r="B149" s="36" t="s">
        <v>773</v>
      </c>
      <c r="C149" s="36"/>
      <c r="D149" s="36"/>
      <c r="E149" s="36"/>
      <c r="F149" s="36"/>
      <c r="G149" s="36"/>
      <c r="H149" s="36"/>
      <c r="I149" s="36" t="n">
        <v>1</v>
      </c>
      <c r="J149" s="36" t="n">
        <v>2.5</v>
      </c>
      <c r="K149" s="36" t="n">
        <v>1</v>
      </c>
      <c r="L149" s="36" t="s">
        <v>605</v>
      </c>
      <c r="M149" s="36" t="s">
        <v>601</v>
      </c>
      <c r="N149" s="36"/>
      <c r="O149" s="36"/>
      <c r="P149" s="36"/>
      <c r="Q149" s="37" t="n">
        <f aca="false">+J149*K149</f>
        <v>2.5</v>
      </c>
    </row>
    <row r="150" customFormat="false" ht="14.25" hidden="false" customHeight="false" outlineLevel="0" collapsed="false">
      <c r="A150" s="35" t="s">
        <v>24</v>
      </c>
      <c r="B150" s="36" t="s">
        <v>774</v>
      </c>
      <c r="C150" s="36"/>
      <c r="D150" s="36"/>
      <c r="E150" s="36"/>
      <c r="F150" s="36"/>
      <c r="G150" s="36"/>
      <c r="H150" s="36" t="n">
        <v>1</v>
      </c>
      <c r="I150" s="36"/>
      <c r="J150" s="36" t="n">
        <v>3</v>
      </c>
      <c r="K150" s="36" t="n">
        <v>1.8</v>
      </c>
      <c r="L150" s="36" t="s">
        <v>605</v>
      </c>
      <c r="M150" s="36" t="s">
        <v>640</v>
      </c>
      <c r="N150" s="36"/>
      <c r="O150" s="36"/>
      <c r="P150" s="36"/>
      <c r="Q150" s="37" t="n">
        <f aca="false">+J150*K150</f>
        <v>5.4</v>
      </c>
    </row>
    <row r="151" customFormat="false" ht="14.25" hidden="false" customHeight="false" outlineLevel="0" collapsed="false">
      <c r="A151" s="35" t="s">
        <v>24</v>
      </c>
      <c r="B151" s="36" t="s">
        <v>775</v>
      </c>
      <c r="C151" s="36"/>
      <c r="D151" s="36"/>
      <c r="E151" s="36"/>
      <c r="F151" s="36"/>
      <c r="G151" s="36"/>
      <c r="H151" s="36" t="n">
        <v>1</v>
      </c>
      <c r="I151" s="36"/>
      <c r="J151" s="36" t="n">
        <v>2.5</v>
      </c>
      <c r="K151" s="36" t="n">
        <v>1.8</v>
      </c>
      <c r="L151" s="36" t="s">
        <v>605</v>
      </c>
      <c r="M151" s="36" t="s">
        <v>589</v>
      </c>
      <c r="N151" s="36"/>
      <c r="O151" s="36"/>
      <c r="P151" s="36"/>
      <c r="Q151" s="37" t="n">
        <f aca="false">+J151*K151</f>
        <v>4.5</v>
      </c>
    </row>
    <row r="152" customFormat="false" ht="14.25" hidden="false" customHeight="false" outlineLevel="0" collapsed="false">
      <c r="A152" s="35" t="s">
        <v>24</v>
      </c>
      <c r="B152" s="36" t="s">
        <v>776</v>
      </c>
      <c r="C152" s="36" t="n">
        <v>1</v>
      </c>
      <c r="D152" s="36"/>
      <c r="E152" s="36"/>
      <c r="F152" s="36" t="n">
        <v>1</v>
      </c>
      <c r="G152" s="36"/>
      <c r="H152" s="36" t="n">
        <v>1</v>
      </c>
      <c r="I152" s="36"/>
      <c r="J152" s="36" t="n">
        <v>2.76</v>
      </c>
      <c r="K152" s="36" t="n">
        <v>28.99</v>
      </c>
      <c r="L152" s="36" t="s">
        <v>605</v>
      </c>
      <c r="M152" s="36" t="s">
        <v>631</v>
      </c>
      <c r="N152" s="36"/>
      <c r="O152" s="36"/>
      <c r="P152" s="36" t="s">
        <v>777</v>
      </c>
      <c r="Q152" s="37" t="n">
        <f aca="false">+J152*K152</f>
        <v>80.0124</v>
      </c>
    </row>
    <row r="153" customFormat="false" ht="14.25" hidden="false" customHeight="false" outlineLevel="0" collapsed="false">
      <c r="A153" s="35" t="s">
        <v>24</v>
      </c>
      <c r="B153" s="36" t="s">
        <v>778</v>
      </c>
      <c r="C153" s="36" t="n">
        <v>1</v>
      </c>
      <c r="D153" s="36"/>
      <c r="E153" s="36"/>
      <c r="F153" s="36"/>
      <c r="G153" s="36"/>
      <c r="H153" s="36"/>
      <c r="I153" s="36"/>
      <c r="J153" s="36" t="n">
        <v>2.1</v>
      </c>
      <c r="K153" s="36" t="n">
        <f aca="false">8*0.7</f>
        <v>5.6</v>
      </c>
      <c r="L153" s="36"/>
      <c r="M153" s="36" t="s">
        <v>631</v>
      </c>
      <c r="N153" s="36"/>
      <c r="O153" s="36"/>
      <c r="P153" s="36" t="s">
        <v>779</v>
      </c>
      <c r="Q153" s="37" t="n">
        <f aca="false">+J153*K153</f>
        <v>11.76</v>
      </c>
    </row>
    <row r="154" customFormat="false" ht="20.25" hidden="false" customHeight="true" outlineLevel="0" collapsed="false">
      <c r="A154" s="35" t="s">
        <v>587</v>
      </c>
      <c r="B154" s="36" t="s">
        <v>780</v>
      </c>
      <c r="C154" s="36"/>
      <c r="D154" s="36"/>
      <c r="E154" s="36"/>
      <c r="F154" s="36" t="n">
        <v>1</v>
      </c>
      <c r="G154" s="36"/>
      <c r="H154" s="36" t="n">
        <v>1</v>
      </c>
      <c r="I154" s="36"/>
      <c r="J154" s="36" t="n">
        <v>1.65</v>
      </c>
      <c r="K154" s="36" t="n">
        <v>1.2</v>
      </c>
      <c r="L154" s="36" t="s">
        <v>591</v>
      </c>
      <c r="M154" s="36" t="s">
        <v>781</v>
      </c>
      <c r="N154" s="36"/>
      <c r="O154" s="36"/>
      <c r="P154" s="36"/>
      <c r="Q154" s="37" t="n">
        <f aca="false">+J154*K154</f>
        <v>1.98</v>
      </c>
    </row>
    <row r="155" customFormat="false" ht="20.25" hidden="false" customHeight="true" outlineLevel="0" collapsed="false">
      <c r="A155" s="35" t="s">
        <v>587</v>
      </c>
      <c r="B155" s="36" t="s">
        <v>782</v>
      </c>
      <c r="C155" s="36"/>
      <c r="D155" s="36"/>
      <c r="E155" s="36"/>
      <c r="F155" s="36" t="n">
        <v>1</v>
      </c>
      <c r="G155" s="36"/>
      <c r="H155" s="36" t="n">
        <v>1</v>
      </c>
      <c r="I155" s="36"/>
      <c r="J155" s="36" t="n">
        <v>1.65</v>
      </c>
      <c r="K155" s="36" t="n">
        <v>1.2</v>
      </c>
      <c r="L155" s="36" t="s">
        <v>591</v>
      </c>
      <c r="M155" s="36" t="s">
        <v>781</v>
      </c>
      <c r="N155" s="36"/>
      <c r="O155" s="36"/>
      <c r="P155" s="36"/>
      <c r="Q155" s="37" t="n">
        <f aca="false">+J155*K155</f>
        <v>1.98</v>
      </c>
    </row>
    <row r="156" customFormat="false" ht="20.25" hidden="false" customHeight="true" outlineLevel="0" collapsed="false">
      <c r="A156" s="35" t="s">
        <v>587</v>
      </c>
      <c r="B156" s="36" t="s">
        <v>783</v>
      </c>
      <c r="C156" s="36"/>
      <c r="D156" s="36"/>
      <c r="E156" s="36"/>
      <c r="F156" s="36" t="n">
        <v>1</v>
      </c>
      <c r="G156" s="36"/>
      <c r="H156" s="36" t="n">
        <v>1</v>
      </c>
      <c r="I156" s="36"/>
      <c r="J156" s="36" t="n">
        <v>1.65</v>
      </c>
      <c r="K156" s="36" t="n">
        <v>1.2</v>
      </c>
      <c r="L156" s="36" t="s">
        <v>591</v>
      </c>
      <c r="M156" s="36" t="s">
        <v>781</v>
      </c>
      <c r="N156" s="36"/>
      <c r="O156" s="36"/>
      <c r="P156" s="36"/>
      <c r="Q156" s="37" t="n">
        <f aca="false">+J156*K156</f>
        <v>1.98</v>
      </c>
    </row>
    <row r="157" customFormat="false" ht="20.25" hidden="false" customHeight="true" outlineLevel="0" collapsed="false">
      <c r="A157" s="35" t="s">
        <v>587</v>
      </c>
      <c r="B157" s="36" t="s">
        <v>784</v>
      </c>
      <c r="C157" s="36"/>
      <c r="D157" s="36"/>
      <c r="E157" s="36"/>
      <c r="F157" s="36"/>
      <c r="G157" s="36"/>
      <c r="H157" s="36" t="n">
        <v>1</v>
      </c>
      <c r="I157" s="36"/>
      <c r="J157" s="36" t="n">
        <v>1.65</v>
      </c>
      <c r="K157" s="36" t="n">
        <v>1.26</v>
      </c>
      <c r="L157" s="36" t="s">
        <v>591</v>
      </c>
      <c r="M157" s="36" t="s">
        <v>630</v>
      </c>
      <c r="N157" s="36"/>
      <c r="O157" s="36" t="s">
        <v>279</v>
      </c>
      <c r="P157" s="36"/>
      <c r="Q157" s="37" t="n">
        <f aca="false">+J157*K157</f>
        <v>2.079</v>
      </c>
    </row>
    <row r="158" customFormat="false" ht="20.25" hidden="false" customHeight="true" outlineLevel="0" collapsed="false">
      <c r="A158" s="35" t="s">
        <v>587</v>
      </c>
      <c r="B158" s="36" t="s">
        <v>785</v>
      </c>
      <c r="C158" s="36"/>
      <c r="D158" s="36"/>
      <c r="E158" s="36"/>
      <c r="F158" s="36"/>
      <c r="G158" s="36"/>
      <c r="H158" s="36" t="n">
        <v>1</v>
      </c>
      <c r="I158" s="36"/>
      <c r="J158" s="36" t="n">
        <v>1.65</v>
      </c>
      <c r="K158" s="36" t="n">
        <v>1.26</v>
      </c>
      <c r="L158" s="36" t="s">
        <v>591</v>
      </c>
      <c r="M158" s="36" t="s">
        <v>630</v>
      </c>
      <c r="N158" s="36"/>
      <c r="O158" s="36" t="s">
        <v>279</v>
      </c>
      <c r="P158" s="36"/>
      <c r="Q158" s="37" t="n">
        <f aca="false">+J158*K158</f>
        <v>2.079</v>
      </c>
    </row>
    <row r="159" customFormat="false" ht="20.25" hidden="false" customHeight="true" outlineLevel="0" collapsed="false">
      <c r="A159" s="35" t="s">
        <v>587</v>
      </c>
      <c r="B159" s="36" t="s">
        <v>786</v>
      </c>
      <c r="C159" s="36"/>
      <c r="D159" s="36"/>
      <c r="E159" s="36"/>
      <c r="F159" s="36"/>
      <c r="G159" s="36"/>
      <c r="H159" s="36" t="n">
        <v>1</v>
      </c>
      <c r="I159" s="36"/>
      <c r="J159" s="36" t="n">
        <v>1.65</v>
      </c>
      <c r="K159" s="36" t="n">
        <v>1.26</v>
      </c>
      <c r="L159" s="36" t="s">
        <v>591</v>
      </c>
      <c r="M159" s="36" t="s">
        <v>630</v>
      </c>
      <c r="N159" s="36"/>
      <c r="O159" s="36" t="s">
        <v>279</v>
      </c>
      <c r="P159" s="36"/>
      <c r="Q159" s="37" t="n">
        <f aca="false">+J159*K159</f>
        <v>2.079</v>
      </c>
    </row>
    <row r="160" customFormat="false" ht="20.25" hidden="false" customHeight="true" outlineLevel="0" collapsed="false">
      <c r="A160" s="35" t="s">
        <v>587</v>
      </c>
      <c r="B160" s="36" t="s">
        <v>787</v>
      </c>
      <c r="C160" s="36"/>
      <c r="D160" s="36"/>
      <c r="E160" s="36"/>
      <c r="F160" s="36"/>
      <c r="G160" s="36"/>
      <c r="H160" s="36" t="n">
        <v>1</v>
      </c>
      <c r="I160" s="36"/>
      <c r="J160" s="36" t="n">
        <v>1.65</v>
      </c>
      <c r="K160" s="36" t="n">
        <v>1.26</v>
      </c>
      <c r="L160" s="36" t="s">
        <v>591</v>
      </c>
      <c r="M160" s="36" t="s">
        <v>630</v>
      </c>
      <c r="N160" s="36"/>
      <c r="O160" s="36" t="s">
        <v>279</v>
      </c>
      <c r="P160" s="36"/>
      <c r="Q160" s="37" t="n">
        <f aca="false">+J160*K160</f>
        <v>2.079</v>
      </c>
    </row>
    <row r="161" customFormat="false" ht="20.25" hidden="false" customHeight="true" outlineLevel="0" collapsed="false">
      <c r="A161" s="35" t="s">
        <v>587</v>
      </c>
      <c r="B161" s="36" t="s">
        <v>788</v>
      </c>
      <c r="C161" s="36"/>
      <c r="D161" s="36"/>
      <c r="E161" s="36"/>
      <c r="F161" s="36"/>
      <c r="G161" s="36"/>
      <c r="H161" s="36" t="n">
        <v>1</v>
      </c>
      <c r="I161" s="36"/>
      <c r="J161" s="36" t="n">
        <v>1.65</v>
      </c>
      <c r="K161" s="36" t="n">
        <v>1.26</v>
      </c>
      <c r="L161" s="36" t="s">
        <v>591</v>
      </c>
      <c r="M161" s="36" t="s">
        <v>630</v>
      </c>
      <c r="N161" s="36"/>
      <c r="O161" s="36" t="s">
        <v>279</v>
      </c>
      <c r="P161" s="36"/>
      <c r="Q161" s="37" t="n">
        <f aca="false">+J161*K161</f>
        <v>2.079</v>
      </c>
    </row>
    <row r="162" customFormat="false" ht="20.25" hidden="false" customHeight="true" outlineLevel="0" collapsed="false">
      <c r="A162" s="35" t="s">
        <v>587</v>
      </c>
      <c r="B162" s="36" t="s">
        <v>789</v>
      </c>
      <c r="C162" s="36"/>
      <c r="D162" s="36"/>
      <c r="E162" s="36"/>
      <c r="F162" s="36"/>
      <c r="G162" s="36"/>
      <c r="H162" s="36" t="n">
        <v>1</v>
      </c>
      <c r="I162" s="36"/>
      <c r="J162" s="36" t="n">
        <v>1.65</v>
      </c>
      <c r="K162" s="36" t="n">
        <v>1.26</v>
      </c>
      <c r="L162" s="36" t="s">
        <v>591</v>
      </c>
      <c r="M162" s="36" t="s">
        <v>630</v>
      </c>
      <c r="N162" s="36"/>
      <c r="O162" s="36" t="s">
        <v>279</v>
      </c>
      <c r="P162" s="36"/>
      <c r="Q162" s="37" t="n">
        <f aca="false">+J162*K162</f>
        <v>2.079</v>
      </c>
    </row>
    <row r="163" customFormat="false" ht="20.25" hidden="false" customHeight="true" outlineLevel="0" collapsed="false">
      <c r="A163" s="35" t="s">
        <v>587</v>
      </c>
      <c r="B163" s="36" t="s">
        <v>790</v>
      </c>
      <c r="C163" s="36"/>
      <c r="D163" s="36"/>
      <c r="E163" s="36"/>
      <c r="F163" s="36"/>
      <c r="G163" s="36"/>
      <c r="H163" s="36" t="n">
        <v>1</v>
      </c>
      <c r="I163" s="36"/>
      <c r="J163" s="36" t="n">
        <v>1.65</v>
      </c>
      <c r="K163" s="36" t="n">
        <v>1.26</v>
      </c>
      <c r="L163" s="36" t="s">
        <v>591</v>
      </c>
      <c r="M163" s="36" t="s">
        <v>630</v>
      </c>
      <c r="N163" s="36"/>
      <c r="O163" s="36" t="s">
        <v>279</v>
      </c>
      <c r="P163" s="36"/>
      <c r="Q163" s="37" t="n">
        <f aca="false">+J163*K163</f>
        <v>2.079</v>
      </c>
    </row>
    <row r="164" customFormat="false" ht="20.25" hidden="false" customHeight="true" outlineLevel="0" collapsed="false">
      <c r="A164" s="35" t="s">
        <v>587</v>
      </c>
      <c r="B164" s="36" t="s">
        <v>791</v>
      </c>
      <c r="C164" s="36"/>
      <c r="D164" s="36"/>
      <c r="E164" s="36"/>
      <c r="F164" s="36"/>
      <c r="G164" s="36"/>
      <c r="H164" s="36" t="n">
        <v>1</v>
      </c>
      <c r="I164" s="36"/>
      <c r="J164" s="36" t="n">
        <v>1.65</v>
      </c>
      <c r="K164" s="36" t="n">
        <v>1.26</v>
      </c>
      <c r="L164" s="36" t="s">
        <v>591</v>
      </c>
      <c r="M164" s="36" t="s">
        <v>630</v>
      </c>
      <c r="N164" s="36"/>
      <c r="O164" s="36" t="s">
        <v>279</v>
      </c>
      <c r="P164" s="36"/>
      <c r="Q164" s="37" t="n">
        <f aca="false">+J164*K164</f>
        <v>2.079</v>
      </c>
    </row>
    <row r="165" customFormat="false" ht="20.25" hidden="false" customHeight="true" outlineLevel="0" collapsed="false">
      <c r="A165" s="35" t="s">
        <v>587</v>
      </c>
      <c r="B165" s="36" t="s">
        <v>792</v>
      </c>
      <c r="C165" s="36"/>
      <c r="D165" s="36"/>
      <c r="E165" s="36"/>
      <c r="F165" s="36"/>
      <c r="G165" s="36"/>
      <c r="H165" s="36" t="n">
        <v>1</v>
      </c>
      <c r="I165" s="36"/>
      <c r="J165" s="36" t="n">
        <v>1.65</v>
      </c>
      <c r="K165" s="36" t="n">
        <v>1.26</v>
      </c>
      <c r="L165" s="36" t="s">
        <v>591</v>
      </c>
      <c r="M165" s="36" t="s">
        <v>630</v>
      </c>
      <c r="N165" s="36"/>
      <c r="O165" s="36" t="s">
        <v>279</v>
      </c>
      <c r="P165" s="36"/>
      <c r="Q165" s="37" t="n">
        <f aca="false">+J165*K165</f>
        <v>2.079</v>
      </c>
    </row>
    <row r="166" customFormat="false" ht="20.25" hidden="false" customHeight="true" outlineLevel="0" collapsed="false">
      <c r="A166" s="35" t="s">
        <v>587</v>
      </c>
      <c r="B166" s="36" t="s">
        <v>793</v>
      </c>
      <c r="C166" s="36"/>
      <c r="D166" s="36"/>
      <c r="E166" s="36"/>
      <c r="F166" s="36"/>
      <c r="G166" s="36"/>
      <c r="H166" s="36" t="n">
        <v>1</v>
      </c>
      <c r="I166" s="36"/>
      <c r="J166" s="36" t="n">
        <v>1.65</v>
      </c>
      <c r="K166" s="36" t="n">
        <v>1.26</v>
      </c>
      <c r="L166" s="36" t="s">
        <v>591</v>
      </c>
      <c r="M166" s="36" t="s">
        <v>794</v>
      </c>
      <c r="N166" s="36"/>
      <c r="O166" s="36" t="s">
        <v>279</v>
      </c>
      <c r="P166" s="36"/>
      <c r="Q166" s="37" t="n">
        <f aca="false">+J166*K166</f>
        <v>2.079</v>
      </c>
    </row>
    <row r="167" customFormat="false" ht="20.25" hidden="false" customHeight="true" outlineLevel="0" collapsed="false">
      <c r="A167" s="35" t="s">
        <v>587</v>
      </c>
      <c r="B167" s="36" t="s">
        <v>795</v>
      </c>
      <c r="C167" s="36"/>
      <c r="D167" s="36"/>
      <c r="E167" s="36"/>
      <c r="F167" s="36"/>
      <c r="G167" s="36"/>
      <c r="H167" s="36" t="n">
        <v>1</v>
      </c>
      <c r="I167" s="36"/>
      <c r="J167" s="36" t="n">
        <v>1.65</v>
      </c>
      <c r="K167" s="36" t="n">
        <v>1.26</v>
      </c>
      <c r="L167" s="36" t="s">
        <v>605</v>
      </c>
      <c r="M167" s="36" t="s">
        <v>794</v>
      </c>
      <c r="N167" s="36"/>
      <c r="O167" s="36" t="s">
        <v>279</v>
      </c>
      <c r="P167" s="36" t="s">
        <v>606</v>
      </c>
      <c r="Q167" s="37" t="n">
        <f aca="false">+J167*K167</f>
        <v>2.079</v>
      </c>
    </row>
    <row r="168" customFormat="false" ht="20.25" hidden="false" customHeight="true" outlineLevel="0" collapsed="false">
      <c r="A168" s="35" t="s">
        <v>587</v>
      </c>
      <c r="B168" s="36" t="s">
        <v>796</v>
      </c>
      <c r="C168" s="36"/>
      <c r="D168" s="36"/>
      <c r="E168" s="36"/>
      <c r="F168" s="36"/>
      <c r="G168" s="36"/>
      <c r="H168" s="36" t="n">
        <v>1</v>
      </c>
      <c r="I168" s="36"/>
      <c r="J168" s="36" t="n">
        <v>1.65</v>
      </c>
      <c r="K168" s="36" t="n">
        <v>1.26</v>
      </c>
      <c r="L168" s="36" t="s">
        <v>591</v>
      </c>
      <c r="M168" s="36" t="s">
        <v>794</v>
      </c>
      <c r="N168" s="36"/>
      <c r="O168" s="36" t="s">
        <v>279</v>
      </c>
      <c r="P168" s="36"/>
      <c r="Q168" s="37" t="n">
        <f aca="false">+J168*K168</f>
        <v>2.079</v>
      </c>
    </row>
    <row r="169" customFormat="false" ht="20.25" hidden="false" customHeight="true" outlineLevel="0" collapsed="false">
      <c r="A169" s="35" t="s">
        <v>587</v>
      </c>
      <c r="B169" s="36" t="s">
        <v>797</v>
      </c>
      <c r="C169" s="36"/>
      <c r="D169" s="36"/>
      <c r="E169" s="36"/>
      <c r="F169" s="36"/>
      <c r="G169" s="36"/>
      <c r="H169" s="36" t="n">
        <v>1</v>
      </c>
      <c r="I169" s="36"/>
      <c r="J169" s="36" t="n">
        <v>1.65</v>
      </c>
      <c r="K169" s="36" t="n">
        <v>1.26</v>
      </c>
      <c r="L169" s="36" t="s">
        <v>591</v>
      </c>
      <c r="M169" s="36" t="s">
        <v>794</v>
      </c>
      <c r="N169" s="36"/>
      <c r="O169" s="36" t="s">
        <v>279</v>
      </c>
      <c r="P169" s="36"/>
      <c r="Q169" s="37" t="n">
        <f aca="false">+J169*K169</f>
        <v>2.079</v>
      </c>
    </row>
    <row r="170" customFormat="false" ht="20.25" hidden="false" customHeight="true" outlineLevel="0" collapsed="false">
      <c r="A170" s="35" t="s">
        <v>587</v>
      </c>
      <c r="B170" s="36" t="s">
        <v>798</v>
      </c>
      <c r="C170" s="36"/>
      <c r="D170" s="36"/>
      <c r="E170" s="36"/>
      <c r="F170" s="36"/>
      <c r="G170" s="36"/>
      <c r="H170" s="36" t="n">
        <v>1</v>
      </c>
      <c r="I170" s="36"/>
      <c r="J170" s="36" t="n">
        <v>1.65</v>
      </c>
      <c r="K170" s="36" t="n">
        <v>1.26</v>
      </c>
      <c r="L170" s="36" t="s">
        <v>591</v>
      </c>
      <c r="M170" s="36" t="s">
        <v>794</v>
      </c>
      <c r="N170" s="36"/>
      <c r="O170" s="36" t="s">
        <v>279</v>
      </c>
      <c r="P170" s="36"/>
      <c r="Q170" s="37" t="n">
        <f aca="false">+J170*K170</f>
        <v>2.079</v>
      </c>
    </row>
    <row r="171" customFormat="false" ht="20.25" hidden="false" customHeight="true" outlineLevel="0" collapsed="false">
      <c r="A171" s="35" t="s">
        <v>587</v>
      </c>
      <c r="B171" s="36" t="s">
        <v>799</v>
      </c>
      <c r="C171" s="36"/>
      <c r="D171" s="36"/>
      <c r="E171" s="36"/>
      <c r="F171" s="36"/>
      <c r="G171" s="36"/>
      <c r="H171" s="36" t="n">
        <v>1</v>
      </c>
      <c r="I171" s="36"/>
      <c r="J171" s="36" t="n">
        <v>1.65</v>
      </c>
      <c r="K171" s="36" t="n">
        <v>1.26</v>
      </c>
      <c r="L171" s="36" t="s">
        <v>605</v>
      </c>
      <c r="M171" s="36" t="s">
        <v>794</v>
      </c>
      <c r="N171" s="36"/>
      <c r="O171" s="36" t="s">
        <v>279</v>
      </c>
      <c r="P171" s="36" t="s">
        <v>606</v>
      </c>
      <c r="Q171" s="37" t="n">
        <f aca="false">+J171*K171</f>
        <v>2.079</v>
      </c>
    </row>
    <row r="172" customFormat="false" ht="20.25" hidden="false" customHeight="true" outlineLevel="0" collapsed="false">
      <c r="A172" s="35" t="s">
        <v>587</v>
      </c>
      <c r="B172" s="36" t="s">
        <v>800</v>
      </c>
      <c r="C172" s="36"/>
      <c r="D172" s="36"/>
      <c r="E172" s="36"/>
      <c r="F172" s="36"/>
      <c r="G172" s="36"/>
      <c r="H172" s="36" t="n">
        <v>1</v>
      </c>
      <c r="I172" s="36"/>
      <c r="J172" s="36" t="n">
        <v>1.65</v>
      </c>
      <c r="K172" s="36" t="n">
        <v>1.26</v>
      </c>
      <c r="L172" s="36" t="s">
        <v>591</v>
      </c>
      <c r="M172" s="36" t="s">
        <v>592</v>
      </c>
      <c r="N172" s="36"/>
      <c r="O172" s="36" t="s">
        <v>279</v>
      </c>
      <c r="P172" s="36"/>
      <c r="Q172" s="37" t="n">
        <f aca="false">+J172*K172</f>
        <v>2.079</v>
      </c>
    </row>
    <row r="173" customFormat="false" ht="20.25" hidden="false" customHeight="true" outlineLevel="0" collapsed="false">
      <c r="A173" s="35" t="s">
        <v>587</v>
      </c>
      <c r="B173" s="36" t="s">
        <v>801</v>
      </c>
      <c r="C173" s="36"/>
      <c r="D173" s="36"/>
      <c r="E173" s="36"/>
      <c r="F173" s="36"/>
      <c r="G173" s="36"/>
      <c r="H173" s="36" t="n">
        <v>1</v>
      </c>
      <c r="I173" s="36"/>
      <c r="J173" s="36" t="n">
        <v>1.65</v>
      </c>
      <c r="K173" s="36" t="n">
        <v>1.26</v>
      </c>
      <c r="L173" s="36" t="s">
        <v>591</v>
      </c>
      <c r="M173" s="36" t="s">
        <v>592</v>
      </c>
      <c r="N173" s="36"/>
      <c r="O173" s="36" t="s">
        <v>279</v>
      </c>
      <c r="P173" s="36"/>
      <c r="Q173" s="37" t="n">
        <f aca="false">+J173*K173</f>
        <v>2.079</v>
      </c>
    </row>
    <row r="174" customFormat="false" ht="20.25" hidden="false" customHeight="true" outlineLevel="0" collapsed="false">
      <c r="A174" s="35" t="s">
        <v>587</v>
      </c>
      <c r="B174" s="36" t="s">
        <v>802</v>
      </c>
      <c r="C174" s="36"/>
      <c r="D174" s="36"/>
      <c r="E174" s="36"/>
      <c r="F174" s="36"/>
      <c r="G174" s="36"/>
      <c r="H174" s="36" t="n">
        <v>1</v>
      </c>
      <c r="I174" s="36"/>
      <c r="J174" s="36" t="n">
        <v>1.65</v>
      </c>
      <c r="K174" s="36" t="n">
        <v>1.26</v>
      </c>
      <c r="L174" s="36" t="s">
        <v>591</v>
      </c>
      <c r="M174" s="36" t="s">
        <v>592</v>
      </c>
      <c r="N174" s="36"/>
      <c r="O174" s="36" t="s">
        <v>279</v>
      </c>
      <c r="P174" s="36"/>
      <c r="Q174" s="37" t="n">
        <f aca="false">+J174*K174</f>
        <v>2.079</v>
      </c>
    </row>
    <row r="175" customFormat="false" ht="20.25" hidden="false" customHeight="true" outlineLevel="0" collapsed="false">
      <c r="A175" s="35" t="s">
        <v>587</v>
      </c>
      <c r="B175" s="36" t="s">
        <v>803</v>
      </c>
      <c r="C175" s="36"/>
      <c r="D175" s="36"/>
      <c r="E175" s="36"/>
      <c r="F175" s="36"/>
      <c r="G175" s="36"/>
      <c r="H175" s="36" t="n">
        <v>1</v>
      </c>
      <c r="I175" s="36"/>
      <c r="J175" s="36" t="n">
        <v>1.65</v>
      </c>
      <c r="K175" s="36" t="n">
        <v>1.26</v>
      </c>
      <c r="L175" s="36" t="s">
        <v>591</v>
      </c>
      <c r="M175" s="36" t="s">
        <v>592</v>
      </c>
      <c r="N175" s="36"/>
      <c r="O175" s="36" t="s">
        <v>279</v>
      </c>
      <c r="P175" s="36"/>
      <c r="Q175" s="37" t="n">
        <f aca="false">+J175*K175</f>
        <v>2.079</v>
      </c>
    </row>
    <row r="176" customFormat="false" ht="20.25" hidden="false" customHeight="true" outlineLevel="0" collapsed="false">
      <c r="A176" s="35" t="s">
        <v>587</v>
      </c>
      <c r="B176" s="36" t="s">
        <v>804</v>
      </c>
      <c r="C176" s="36"/>
      <c r="D176" s="36"/>
      <c r="E176" s="36"/>
      <c r="F176" s="36"/>
      <c r="G176" s="36"/>
      <c r="H176" s="36" t="n">
        <v>1</v>
      </c>
      <c r="I176" s="36"/>
      <c r="J176" s="36" t="n">
        <v>1.65</v>
      </c>
      <c r="K176" s="36" t="n">
        <v>1.26</v>
      </c>
      <c r="L176" s="36" t="s">
        <v>591</v>
      </c>
      <c r="M176" s="36" t="s">
        <v>592</v>
      </c>
      <c r="N176" s="36"/>
      <c r="O176" s="36" t="s">
        <v>279</v>
      </c>
      <c r="P176" s="36"/>
      <c r="Q176" s="37" t="n">
        <f aca="false">+J176*K176</f>
        <v>2.079</v>
      </c>
    </row>
    <row r="177" customFormat="false" ht="20.25" hidden="false" customHeight="true" outlineLevel="0" collapsed="false">
      <c r="A177" s="35" t="s">
        <v>587</v>
      </c>
      <c r="B177" s="36" t="s">
        <v>805</v>
      </c>
      <c r="C177" s="36"/>
      <c r="D177" s="36"/>
      <c r="E177" s="36"/>
      <c r="F177" s="36"/>
      <c r="G177" s="36"/>
      <c r="H177" s="36" t="n">
        <v>1</v>
      </c>
      <c r="I177" s="36"/>
      <c r="J177" s="36" t="n">
        <v>1.65</v>
      </c>
      <c r="K177" s="36" t="n">
        <v>1.26</v>
      </c>
      <c r="L177" s="36" t="s">
        <v>591</v>
      </c>
      <c r="M177" s="36" t="s">
        <v>592</v>
      </c>
      <c r="N177" s="36"/>
      <c r="O177" s="36" t="s">
        <v>279</v>
      </c>
      <c r="P177" s="36"/>
      <c r="Q177" s="37" t="n">
        <f aca="false">+J177*K177</f>
        <v>2.079</v>
      </c>
    </row>
    <row r="178" customFormat="false" ht="20.25" hidden="false" customHeight="true" outlineLevel="0" collapsed="false">
      <c r="A178" s="35" t="s">
        <v>587</v>
      </c>
      <c r="B178" s="36" t="s">
        <v>806</v>
      </c>
      <c r="C178" s="36"/>
      <c r="D178" s="36"/>
      <c r="E178" s="36"/>
      <c r="F178" s="36"/>
      <c r="G178" s="36"/>
      <c r="H178" s="36" t="n">
        <v>1</v>
      </c>
      <c r="I178" s="36"/>
      <c r="J178" s="36" t="n">
        <v>1.65</v>
      </c>
      <c r="K178" s="36" t="n">
        <v>1.26</v>
      </c>
      <c r="L178" s="36" t="s">
        <v>591</v>
      </c>
      <c r="M178" s="36" t="s">
        <v>592</v>
      </c>
      <c r="N178" s="36"/>
      <c r="O178" s="36" t="s">
        <v>279</v>
      </c>
      <c r="P178" s="36"/>
      <c r="Q178" s="37" t="n">
        <f aca="false">+J178*K178</f>
        <v>2.079</v>
      </c>
    </row>
    <row r="179" customFormat="false" ht="20.25" hidden="false" customHeight="true" outlineLevel="0" collapsed="false">
      <c r="A179" s="35" t="s">
        <v>587</v>
      </c>
      <c r="B179" s="36" t="s">
        <v>807</v>
      </c>
      <c r="C179" s="36"/>
      <c r="D179" s="36"/>
      <c r="E179" s="36"/>
      <c r="F179" s="36"/>
      <c r="G179" s="36"/>
      <c r="H179" s="36" t="n">
        <v>1</v>
      </c>
      <c r="I179" s="36"/>
      <c r="J179" s="36" t="n">
        <v>1.65</v>
      </c>
      <c r="K179" s="36" t="n">
        <v>1.26</v>
      </c>
      <c r="L179" s="36" t="s">
        <v>591</v>
      </c>
      <c r="M179" s="36" t="s">
        <v>592</v>
      </c>
      <c r="N179" s="36"/>
      <c r="O179" s="36" t="s">
        <v>279</v>
      </c>
      <c r="P179" s="36"/>
      <c r="Q179" s="37" t="n">
        <f aca="false">+J179*K179</f>
        <v>2.079</v>
      </c>
    </row>
    <row r="180" customFormat="false" ht="20.25" hidden="false" customHeight="true" outlineLevel="0" collapsed="false">
      <c r="A180" s="35" t="s">
        <v>587</v>
      </c>
      <c r="B180" s="36" t="s">
        <v>808</v>
      </c>
      <c r="C180" s="36"/>
      <c r="D180" s="36"/>
      <c r="E180" s="36"/>
      <c r="F180" s="36"/>
      <c r="G180" s="36"/>
      <c r="H180" s="36" t="n">
        <v>1</v>
      </c>
      <c r="I180" s="36"/>
      <c r="J180" s="36" t="n">
        <v>1.65</v>
      </c>
      <c r="K180" s="36" t="n">
        <v>1.26</v>
      </c>
      <c r="L180" s="36" t="s">
        <v>591</v>
      </c>
      <c r="M180" s="36" t="s">
        <v>592</v>
      </c>
      <c r="N180" s="36"/>
      <c r="O180" s="36" t="s">
        <v>279</v>
      </c>
      <c r="P180" s="36"/>
      <c r="Q180" s="37" t="n">
        <f aca="false">+J180*K180</f>
        <v>2.079</v>
      </c>
    </row>
    <row r="181" customFormat="false" ht="20.25" hidden="false" customHeight="true" outlineLevel="0" collapsed="false">
      <c r="A181" s="35" t="s">
        <v>587</v>
      </c>
      <c r="B181" s="36" t="s">
        <v>809</v>
      </c>
      <c r="C181" s="36" t="n">
        <v>1</v>
      </c>
      <c r="D181" s="36"/>
      <c r="E181" s="36"/>
      <c r="F181" s="36" t="n">
        <v>1</v>
      </c>
      <c r="G181" s="36"/>
      <c r="H181" s="36"/>
      <c r="I181" s="36"/>
      <c r="J181" s="36" t="n">
        <v>2.9</v>
      </c>
      <c r="K181" s="36" t="n">
        <v>1.5</v>
      </c>
      <c r="L181" s="36"/>
      <c r="M181" s="36" t="s">
        <v>640</v>
      </c>
      <c r="N181" s="36"/>
      <c r="O181" s="36"/>
      <c r="P181" s="36" t="s">
        <v>810</v>
      </c>
      <c r="Q181" s="37" t="n">
        <f aca="false">+J181*K181</f>
        <v>4.35</v>
      </c>
    </row>
    <row r="182" customFormat="false" ht="20.25" hidden="false" customHeight="true" outlineLevel="0" collapsed="false">
      <c r="A182" s="35" t="s">
        <v>587</v>
      </c>
      <c r="B182" s="36" t="s">
        <v>811</v>
      </c>
      <c r="C182" s="36" t="n">
        <v>1</v>
      </c>
      <c r="D182" s="36"/>
      <c r="E182" s="36"/>
      <c r="F182" s="36" t="n">
        <v>1</v>
      </c>
      <c r="G182" s="36"/>
      <c r="H182" s="36"/>
      <c r="I182" s="36"/>
      <c r="J182" s="36" t="n">
        <v>2.9</v>
      </c>
      <c r="K182" s="36" t="n">
        <v>1.5</v>
      </c>
      <c r="L182" s="36"/>
      <c r="M182" s="36" t="s">
        <v>640</v>
      </c>
      <c r="N182" s="36"/>
      <c r="O182" s="36"/>
      <c r="P182" s="36" t="s">
        <v>810</v>
      </c>
      <c r="Q182" s="37" t="n">
        <f aca="false">+J182*K182</f>
        <v>4.35</v>
      </c>
    </row>
    <row r="183" customFormat="false" ht="20.25" hidden="false" customHeight="true" outlineLevel="0" collapsed="false">
      <c r="A183" s="35" t="s">
        <v>587</v>
      </c>
      <c r="B183" s="36" t="s">
        <v>812</v>
      </c>
      <c r="C183" s="36" t="n">
        <v>1</v>
      </c>
      <c r="D183" s="36"/>
      <c r="E183" s="36"/>
      <c r="F183" s="36" t="n">
        <v>1</v>
      </c>
      <c r="G183" s="36"/>
      <c r="H183" s="36"/>
      <c r="I183" s="36"/>
      <c r="J183" s="36" t="n">
        <v>2.9</v>
      </c>
      <c r="K183" s="36" t="n">
        <v>1.5</v>
      </c>
      <c r="L183" s="36"/>
      <c r="M183" s="36" t="s">
        <v>640</v>
      </c>
      <c r="N183" s="36"/>
      <c r="O183" s="36"/>
      <c r="P183" s="36" t="s">
        <v>810</v>
      </c>
      <c r="Q183" s="37" t="n">
        <f aca="false">+J183*K183</f>
        <v>4.35</v>
      </c>
    </row>
    <row r="184" customFormat="false" ht="20.25" hidden="false" customHeight="true" outlineLevel="0" collapsed="false">
      <c r="A184" s="35" t="s">
        <v>587</v>
      </c>
      <c r="B184" s="36" t="s">
        <v>813</v>
      </c>
      <c r="C184" s="36"/>
      <c r="D184" s="36"/>
      <c r="E184" s="36"/>
      <c r="F184" s="36"/>
      <c r="G184" s="36"/>
      <c r="H184" s="36" t="n">
        <v>1</v>
      </c>
      <c r="I184" s="36"/>
      <c r="J184" s="36" t="n">
        <v>1.5</v>
      </c>
      <c r="K184" s="36" t="n">
        <v>1.1</v>
      </c>
      <c r="L184" s="36" t="s">
        <v>591</v>
      </c>
      <c r="M184" s="36" t="s">
        <v>781</v>
      </c>
      <c r="N184" s="36"/>
      <c r="O184" s="36"/>
      <c r="P184" s="36" t="s">
        <v>814</v>
      </c>
      <c r="Q184" s="37" t="n">
        <f aca="false">+J184*K184</f>
        <v>1.65</v>
      </c>
    </row>
    <row r="185" customFormat="false" ht="20.25" hidden="false" customHeight="true" outlineLevel="0" collapsed="false">
      <c r="A185" s="35" t="s">
        <v>587</v>
      </c>
      <c r="B185" s="36" t="s">
        <v>815</v>
      </c>
      <c r="C185" s="36"/>
      <c r="D185" s="36"/>
      <c r="E185" s="36"/>
      <c r="F185" s="36"/>
      <c r="G185" s="36"/>
      <c r="H185" s="36" t="n">
        <v>1</v>
      </c>
      <c r="I185" s="36"/>
      <c r="J185" s="36" t="n">
        <v>1.5</v>
      </c>
      <c r="K185" s="36" t="n">
        <v>1.1</v>
      </c>
      <c r="L185" s="36" t="s">
        <v>591</v>
      </c>
      <c r="M185" s="36" t="s">
        <v>781</v>
      </c>
      <c r="N185" s="36"/>
      <c r="O185" s="36"/>
      <c r="P185" s="36" t="s">
        <v>814</v>
      </c>
      <c r="Q185" s="37" t="n">
        <f aca="false">+J185*K185</f>
        <v>1.65</v>
      </c>
    </row>
    <row r="186" customFormat="false" ht="20.25" hidden="false" customHeight="true" outlineLevel="0" collapsed="false">
      <c r="A186" s="35" t="s">
        <v>587</v>
      </c>
      <c r="B186" s="36" t="s">
        <v>816</v>
      </c>
      <c r="C186" s="36"/>
      <c r="D186" s="36"/>
      <c r="E186" s="36"/>
      <c r="F186" s="36"/>
      <c r="G186" s="36"/>
      <c r="H186" s="36" t="n">
        <v>1</v>
      </c>
      <c r="I186" s="36"/>
      <c r="J186" s="36" t="n">
        <v>1.5</v>
      </c>
      <c r="K186" s="36" t="n">
        <v>1.1</v>
      </c>
      <c r="L186" s="36" t="s">
        <v>591</v>
      </c>
      <c r="M186" s="36" t="s">
        <v>781</v>
      </c>
      <c r="N186" s="36"/>
      <c r="O186" s="36"/>
      <c r="P186" s="36" t="s">
        <v>814</v>
      </c>
      <c r="Q186" s="37" t="n">
        <f aca="false">+J186*K186</f>
        <v>1.65</v>
      </c>
    </row>
    <row r="187" customFormat="false" ht="20.25" hidden="false" customHeight="true" outlineLevel="0" collapsed="false">
      <c r="A187" s="35" t="s">
        <v>587</v>
      </c>
      <c r="B187" s="36" t="s">
        <v>817</v>
      </c>
      <c r="C187" s="36" t="n">
        <v>1</v>
      </c>
      <c r="D187" s="36"/>
      <c r="E187" s="36"/>
      <c r="F187" s="36" t="n">
        <v>1</v>
      </c>
      <c r="G187" s="36"/>
      <c r="H187" s="36"/>
      <c r="I187" s="36"/>
      <c r="J187" s="36" t="n">
        <v>2.9</v>
      </c>
      <c r="K187" s="36" t="n">
        <v>1.5</v>
      </c>
      <c r="L187" s="36"/>
      <c r="M187" s="36" t="s">
        <v>645</v>
      </c>
      <c r="N187" s="36"/>
      <c r="O187" s="36"/>
      <c r="P187" s="36" t="s">
        <v>818</v>
      </c>
      <c r="Q187" s="37" t="n">
        <f aca="false">+J187*K187</f>
        <v>4.35</v>
      </c>
    </row>
    <row r="188" customFormat="false" ht="20.25" hidden="false" customHeight="true" outlineLevel="0" collapsed="false">
      <c r="A188" s="35" t="s">
        <v>587</v>
      </c>
      <c r="B188" s="36" t="s">
        <v>819</v>
      </c>
      <c r="C188" s="36" t="n">
        <v>1</v>
      </c>
      <c r="D188" s="36"/>
      <c r="E188" s="36"/>
      <c r="F188" s="36" t="n">
        <v>1</v>
      </c>
      <c r="G188" s="36"/>
      <c r="H188" s="36"/>
      <c r="I188" s="36"/>
      <c r="J188" s="36" t="n">
        <v>2.9</v>
      </c>
      <c r="K188" s="36" t="n">
        <v>1.5</v>
      </c>
      <c r="L188" s="36"/>
      <c r="M188" s="36" t="s">
        <v>645</v>
      </c>
      <c r="N188" s="36"/>
      <c r="O188" s="36"/>
      <c r="P188" s="36" t="s">
        <v>818</v>
      </c>
      <c r="Q188" s="37" t="n">
        <f aca="false">+J188*K188</f>
        <v>4.35</v>
      </c>
    </row>
    <row r="189" customFormat="false" ht="20.25" hidden="false" customHeight="true" outlineLevel="0" collapsed="false">
      <c r="A189" s="35" t="s">
        <v>587</v>
      </c>
      <c r="B189" s="36" t="s">
        <v>820</v>
      </c>
      <c r="C189" s="36" t="n">
        <v>1</v>
      </c>
      <c r="D189" s="36"/>
      <c r="E189" s="36"/>
      <c r="F189" s="36" t="n">
        <v>1</v>
      </c>
      <c r="G189" s="36"/>
      <c r="H189" s="36"/>
      <c r="I189" s="36"/>
      <c r="J189" s="36" t="n">
        <v>2.9</v>
      </c>
      <c r="K189" s="36" t="n">
        <v>1.5</v>
      </c>
      <c r="L189" s="36"/>
      <c r="M189" s="36" t="s">
        <v>645</v>
      </c>
      <c r="N189" s="36"/>
      <c r="O189" s="36"/>
      <c r="P189" s="36" t="s">
        <v>818</v>
      </c>
      <c r="Q189" s="37" t="n">
        <f aca="false">+J189*K189</f>
        <v>4.35</v>
      </c>
    </row>
    <row r="190" customFormat="false" ht="20.25" hidden="false" customHeight="true" outlineLevel="0" collapsed="false">
      <c r="A190" s="35" t="s">
        <v>587</v>
      </c>
      <c r="B190" s="36" t="s">
        <v>821</v>
      </c>
      <c r="C190" s="36" t="n">
        <v>1</v>
      </c>
      <c r="D190" s="36"/>
      <c r="E190" s="36"/>
      <c r="F190" s="36"/>
      <c r="G190" s="36"/>
      <c r="H190" s="36"/>
      <c r="I190" s="36" t="n">
        <v>1</v>
      </c>
      <c r="J190" s="36" t="n">
        <v>2.25</v>
      </c>
      <c r="K190" s="36" t="n">
        <v>2.25</v>
      </c>
      <c r="L190" s="36" t="s">
        <v>605</v>
      </c>
      <c r="M190" s="36" t="s">
        <v>640</v>
      </c>
      <c r="N190" s="36"/>
      <c r="O190" s="36"/>
      <c r="P190" s="36" t="s">
        <v>611</v>
      </c>
      <c r="Q190" s="37" t="n">
        <f aca="false">2.25*1.6</f>
        <v>3.6</v>
      </c>
    </row>
    <row r="191" customFormat="false" ht="20.25" hidden="false" customHeight="true" outlineLevel="0" collapsed="false">
      <c r="A191" s="35" t="s">
        <v>587</v>
      </c>
      <c r="B191" s="36" t="s">
        <v>822</v>
      </c>
      <c r="C191" s="36"/>
      <c r="D191" s="36"/>
      <c r="E191" s="36"/>
      <c r="F191" s="36"/>
      <c r="G191" s="36"/>
      <c r="H191" s="36" t="n">
        <v>1</v>
      </c>
      <c r="I191" s="36"/>
      <c r="J191" s="36" t="n">
        <v>1.5</v>
      </c>
      <c r="K191" s="36" t="n">
        <v>1.2</v>
      </c>
      <c r="L191" s="36" t="s">
        <v>591</v>
      </c>
      <c r="M191" s="36" t="s">
        <v>640</v>
      </c>
      <c r="N191" s="36"/>
      <c r="O191" s="36"/>
      <c r="P191" s="36"/>
      <c r="Q191" s="37" t="n">
        <f aca="false">+J191*K191</f>
        <v>1.8</v>
      </c>
    </row>
    <row r="192" customFormat="false" ht="20.25" hidden="false" customHeight="true" outlineLevel="0" collapsed="false">
      <c r="A192" s="35" t="s">
        <v>587</v>
      </c>
      <c r="B192" s="36" t="s">
        <v>823</v>
      </c>
      <c r="C192" s="36"/>
      <c r="D192" s="36"/>
      <c r="E192" s="36"/>
      <c r="F192" s="36"/>
      <c r="G192" s="36"/>
      <c r="H192" s="36"/>
      <c r="I192" s="36" t="n">
        <v>1</v>
      </c>
      <c r="J192" s="36" t="n">
        <v>3</v>
      </c>
      <c r="K192" s="36" t="n">
        <v>1.4</v>
      </c>
      <c r="L192" s="36" t="s">
        <v>605</v>
      </c>
      <c r="M192" s="36" t="s">
        <v>781</v>
      </c>
      <c r="N192" s="36"/>
      <c r="O192" s="36"/>
      <c r="P192" s="36"/>
      <c r="Q192" s="37"/>
    </row>
    <row r="193" customFormat="false" ht="20.25" hidden="false" customHeight="true" outlineLevel="0" collapsed="false">
      <c r="A193" s="35" t="s">
        <v>24</v>
      </c>
      <c r="B193" s="36" t="s">
        <v>824</v>
      </c>
      <c r="C193" s="36"/>
      <c r="D193" s="36"/>
      <c r="E193" s="36"/>
      <c r="F193" s="36"/>
      <c r="G193" s="36"/>
      <c r="H193" s="36" t="n">
        <v>1</v>
      </c>
      <c r="I193" s="36"/>
      <c r="J193" s="36" t="n">
        <v>2</v>
      </c>
      <c r="K193" s="36" t="n">
        <v>1.2</v>
      </c>
      <c r="L193" s="36" t="s">
        <v>591</v>
      </c>
      <c r="M193" s="36" t="s">
        <v>781</v>
      </c>
      <c r="N193" s="36" t="s">
        <v>825</v>
      </c>
      <c r="O193" s="36"/>
      <c r="P193" s="36"/>
      <c r="Q193" s="37" t="n">
        <f aca="false">+J193*K193</f>
        <v>2.4</v>
      </c>
    </row>
    <row r="194" customFormat="false" ht="20.25" hidden="false" customHeight="true" outlineLevel="0" collapsed="false">
      <c r="A194" s="35" t="s">
        <v>24</v>
      </c>
      <c r="B194" s="36" t="s">
        <v>826</v>
      </c>
      <c r="C194" s="36"/>
      <c r="D194" s="36"/>
      <c r="E194" s="36"/>
      <c r="F194" s="36"/>
      <c r="G194" s="36"/>
      <c r="H194" s="36" t="n">
        <v>1</v>
      </c>
      <c r="I194" s="36"/>
      <c r="J194" s="36" t="n">
        <v>2</v>
      </c>
      <c r="K194" s="36" t="n">
        <v>1.2</v>
      </c>
      <c r="L194" s="36" t="s">
        <v>591</v>
      </c>
      <c r="M194" s="36" t="s">
        <v>781</v>
      </c>
      <c r="N194" s="36" t="s">
        <v>825</v>
      </c>
      <c r="O194" s="36"/>
      <c r="P194" s="36"/>
      <c r="Q194" s="37" t="n">
        <f aca="false">+J194*K194</f>
        <v>2.4</v>
      </c>
    </row>
    <row r="195" customFormat="false" ht="20.25" hidden="false" customHeight="true" outlineLevel="0" collapsed="false">
      <c r="A195" s="35" t="s">
        <v>24</v>
      </c>
      <c r="B195" s="36" t="s">
        <v>827</v>
      </c>
      <c r="C195" s="36"/>
      <c r="D195" s="36"/>
      <c r="E195" s="36"/>
      <c r="F195" s="36"/>
      <c r="G195" s="36"/>
      <c r="H195" s="36" t="n">
        <v>1</v>
      </c>
      <c r="I195" s="36"/>
      <c r="J195" s="36" t="n">
        <v>2</v>
      </c>
      <c r="K195" s="36" t="n">
        <v>1.2</v>
      </c>
      <c r="L195" s="36" t="s">
        <v>591</v>
      </c>
      <c r="M195" s="36" t="s">
        <v>781</v>
      </c>
      <c r="N195" s="36" t="s">
        <v>825</v>
      </c>
      <c r="O195" s="36"/>
      <c r="P195" s="36"/>
      <c r="Q195" s="37" t="n">
        <f aca="false">+J195*K195</f>
        <v>2.4</v>
      </c>
    </row>
    <row r="196" customFormat="false" ht="20.25" hidden="false" customHeight="true" outlineLevel="0" collapsed="false">
      <c r="A196" s="35" t="s">
        <v>24</v>
      </c>
      <c r="B196" s="36" t="s">
        <v>828</v>
      </c>
      <c r="C196" s="36"/>
      <c r="D196" s="36"/>
      <c r="E196" s="36"/>
      <c r="F196" s="36" t="n">
        <v>1</v>
      </c>
      <c r="G196" s="36"/>
      <c r="H196" s="36" t="n">
        <v>1</v>
      </c>
      <c r="I196" s="36"/>
      <c r="J196" s="36" t="n">
        <v>2.67</v>
      </c>
      <c r="K196" s="36" t="n">
        <v>1.4</v>
      </c>
      <c r="L196" s="36" t="s">
        <v>591</v>
      </c>
      <c r="M196" s="36" t="s">
        <v>630</v>
      </c>
      <c r="N196" s="36" t="s">
        <v>825</v>
      </c>
      <c r="O196" s="36" t="s">
        <v>279</v>
      </c>
      <c r="P196" s="36"/>
      <c r="Q196" s="37" t="n">
        <f aca="false">+J196*K196</f>
        <v>3.738</v>
      </c>
    </row>
    <row r="197" customFormat="false" ht="20.25" hidden="false" customHeight="true" outlineLevel="0" collapsed="false">
      <c r="A197" s="35" t="s">
        <v>24</v>
      </c>
      <c r="B197" s="36" t="s">
        <v>829</v>
      </c>
      <c r="C197" s="36"/>
      <c r="D197" s="36"/>
      <c r="E197" s="36"/>
      <c r="F197" s="36" t="n">
        <v>1</v>
      </c>
      <c r="G197" s="36"/>
      <c r="H197" s="36" t="n">
        <v>1</v>
      </c>
      <c r="I197" s="36"/>
      <c r="J197" s="36" t="n">
        <v>2.67</v>
      </c>
      <c r="K197" s="36" t="n">
        <v>1.4</v>
      </c>
      <c r="L197" s="36" t="s">
        <v>591</v>
      </c>
      <c r="M197" s="36" t="s">
        <v>630</v>
      </c>
      <c r="N197" s="36" t="s">
        <v>727</v>
      </c>
      <c r="O197" s="36" t="s">
        <v>279</v>
      </c>
      <c r="P197" s="36"/>
      <c r="Q197" s="37" t="n">
        <f aca="false">+J197*K197</f>
        <v>3.738</v>
      </c>
    </row>
    <row r="198" customFormat="false" ht="20.25" hidden="false" customHeight="true" outlineLevel="0" collapsed="false">
      <c r="A198" s="35" t="s">
        <v>24</v>
      </c>
      <c r="B198" s="36" t="s">
        <v>830</v>
      </c>
      <c r="C198" s="36"/>
      <c r="D198" s="36"/>
      <c r="E198" s="36"/>
      <c r="F198" s="36" t="n">
        <v>1</v>
      </c>
      <c r="G198" s="36"/>
      <c r="H198" s="36" t="n">
        <v>1</v>
      </c>
      <c r="I198" s="36"/>
      <c r="J198" s="36" t="n">
        <v>2.67</v>
      </c>
      <c r="K198" s="36" t="n">
        <v>1.4</v>
      </c>
      <c r="L198" s="36" t="s">
        <v>591</v>
      </c>
      <c r="M198" s="36" t="s">
        <v>630</v>
      </c>
      <c r="N198" s="36" t="s">
        <v>825</v>
      </c>
      <c r="O198" s="36" t="s">
        <v>279</v>
      </c>
      <c r="P198" s="36"/>
      <c r="Q198" s="37" t="n">
        <f aca="false">+J198*K198</f>
        <v>3.738</v>
      </c>
    </row>
    <row r="199" customFormat="false" ht="20.25" hidden="false" customHeight="true" outlineLevel="0" collapsed="false">
      <c r="A199" s="35" t="s">
        <v>24</v>
      </c>
      <c r="B199" s="36" t="s">
        <v>831</v>
      </c>
      <c r="C199" s="36"/>
      <c r="D199" s="36"/>
      <c r="E199" s="36"/>
      <c r="F199" s="36" t="n">
        <v>1</v>
      </c>
      <c r="G199" s="36"/>
      <c r="H199" s="36" t="n">
        <v>1</v>
      </c>
      <c r="I199" s="36"/>
      <c r="J199" s="36" t="n">
        <v>2.67</v>
      </c>
      <c r="K199" s="36" t="n">
        <v>1.4</v>
      </c>
      <c r="L199" s="36" t="s">
        <v>591</v>
      </c>
      <c r="M199" s="36" t="s">
        <v>630</v>
      </c>
      <c r="N199" s="36" t="s">
        <v>825</v>
      </c>
      <c r="O199" s="36" t="s">
        <v>279</v>
      </c>
      <c r="P199" s="36" t="s">
        <v>832</v>
      </c>
      <c r="Q199" s="37" t="n">
        <f aca="false">+J199*K199</f>
        <v>3.738</v>
      </c>
    </row>
    <row r="200" customFormat="false" ht="20.25" hidden="false" customHeight="true" outlineLevel="0" collapsed="false">
      <c r="A200" s="35" t="s">
        <v>24</v>
      </c>
      <c r="B200" s="36" t="s">
        <v>833</v>
      </c>
      <c r="C200" s="36"/>
      <c r="D200" s="36"/>
      <c r="E200" s="36"/>
      <c r="F200" s="36" t="n">
        <v>1</v>
      </c>
      <c r="G200" s="36"/>
      <c r="H200" s="36" t="n">
        <v>1</v>
      </c>
      <c r="I200" s="36"/>
      <c r="J200" s="36" t="n">
        <v>2.67</v>
      </c>
      <c r="K200" s="36" t="n">
        <v>1.4</v>
      </c>
      <c r="L200" s="36" t="s">
        <v>591</v>
      </c>
      <c r="M200" s="36" t="s">
        <v>630</v>
      </c>
      <c r="N200" s="36" t="s">
        <v>825</v>
      </c>
      <c r="O200" s="36" t="s">
        <v>279</v>
      </c>
      <c r="P200" s="36"/>
      <c r="Q200" s="37" t="n">
        <f aca="false">+J200*K200</f>
        <v>3.738</v>
      </c>
    </row>
    <row r="201" customFormat="false" ht="20.25" hidden="false" customHeight="true" outlineLevel="0" collapsed="false">
      <c r="A201" s="35" t="s">
        <v>24</v>
      </c>
      <c r="B201" s="36" t="s">
        <v>834</v>
      </c>
      <c r="C201" s="36"/>
      <c r="D201" s="36"/>
      <c r="E201" s="36"/>
      <c r="F201" s="36" t="n">
        <v>1</v>
      </c>
      <c r="G201" s="36"/>
      <c r="H201" s="36" t="n">
        <v>1</v>
      </c>
      <c r="I201" s="36"/>
      <c r="J201" s="36" t="n">
        <v>2.67</v>
      </c>
      <c r="K201" s="36" t="n">
        <v>1.4</v>
      </c>
      <c r="L201" s="36" t="s">
        <v>591</v>
      </c>
      <c r="M201" s="36" t="s">
        <v>630</v>
      </c>
      <c r="N201" s="36" t="s">
        <v>825</v>
      </c>
      <c r="O201" s="36" t="s">
        <v>279</v>
      </c>
      <c r="P201" s="36"/>
      <c r="Q201" s="37" t="n">
        <f aca="false">+J201*K201</f>
        <v>3.738</v>
      </c>
    </row>
    <row r="202" customFormat="false" ht="20.25" hidden="false" customHeight="true" outlineLevel="0" collapsed="false">
      <c r="A202" s="35" t="s">
        <v>24</v>
      </c>
      <c r="B202" s="36" t="s">
        <v>835</v>
      </c>
      <c r="C202" s="36"/>
      <c r="D202" s="36"/>
      <c r="E202" s="36"/>
      <c r="F202" s="36" t="n">
        <v>1</v>
      </c>
      <c r="G202" s="36"/>
      <c r="H202" s="36" t="n">
        <v>1</v>
      </c>
      <c r="I202" s="36"/>
      <c r="J202" s="36" t="n">
        <v>2.67</v>
      </c>
      <c r="K202" s="36" t="n">
        <v>1.4</v>
      </c>
      <c r="L202" s="36" t="s">
        <v>591</v>
      </c>
      <c r="M202" s="36" t="s">
        <v>630</v>
      </c>
      <c r="N202" s="36" t="s">
        <v>825</v>
      </c>
      <c r="O202" s="36" t="s">
        <v>279</v>
      </c>
      <c r="P202" s="36"/>
      <c r="Q202" s="37" t="n">
        <f aca="false">+J202*K202</f>
        <v>3.738</v>
      </c>
    </row>
    <row r="203" customFormat="false" ht="20.25" hidden="false" customHeight="true" outlineLevel="0" collapsed="false">
      <c r="A203" s="35" t="s">
        <v>24</v>
      </c>
      <c r="B203" s="36" t="s">
        <v>836</v>
      </c>
      <c r="C203" s="36"/>
      <c r="D203" s="36"/>
      <c r="E203" s="36"/>
      <c r="F203" s="36" t="n">
        <v>1</v>
      </c>
      <c r="G203" s="36"/>
      <c r="H203" s="36" t="n">
        <v>1</v>
      </c>
      <c r="I203" s="36"/>
      <c r="J203" s="36" t="n">
        <v>2.67</v>
      </c>
      <c r="K203" s="36" t="n">
        <v>1.4</v>
      </c>
      <c r="L203" s="36" t="s">
        <v>591</v>
      </c>
      <c r="M203" s="36" t="s">
        <v>630</v>
      </c>
      <c r="N203" s="36" t="s">
        <v>825</v>
      </c>
      <c r="O203" s="36" t="s">
        <v>279</v>
      </c>
      <c r="P203" s="36"/>
      <c r="Q203" s="37" t="n">
        <f aca="false">+J203*K203</f>
        <v>3.738</v>
      </c>
    </row>
    <row r="204" customFormat="false" ht="20.25" hidden="false" customHeight="true" outlineLevel="0" collapsed="false">
      <c r="A204" s="35" t="s">
        <v>24</v>
      </c>
      <c r="B204" s="36" t="s">
        <v>837</v>
      </c>
      <c r="C204" s="36"/>
      <c r="D204" s="36"/>
      <c r="E204" s="36"/>
      <c r="F204" s="36" t="n">
        <v>1</v>
      </c>
      <c r="G204" s="36"/>
      <c r="H204" s="36" t="n">
        <v>1</v>
      </c>
      <c r="I204" s="36"/>
      <c r="J204" s="36" t="n">
        <v>2.67</v>
      </c>
      <c r="K204" s="36" t="n">
        <v>1.4</v>
      </c>
      <c r="L204" s="36" t="s">
        <v>591</v>
      </c>
      <c r="M204" s="36" t="s">
        <v>630</v>
      </c>
      <c r="N204" s="36" t="s">
        <v>825</v>
      </c>
      <c r="O204" s="36" t="s">
        <v>279</v>
      </c>
      <c r="P204" s="36"/>
      <c r="Q204" s="37" t="n">
        <f aca="false">+J204*K204</f>
        <v>3.738</v>
      </c>
    </row>
    <row r="205" customFormat="false" ht="20.25" hidden="false" customHeight="true" outlineLevel="0" collapsed="false">
      <c r="A205" s="35" t="s">
        <v>24</v>
      </c>
      <c r="B205" s="36" t="s">
        <v>838</v>
      </c>
      <c r="C205" s="36"/>
      <c r="D205" s="36"/>
      <c r="E205" s="36"/>
      <c r="F205" s="36" t="n">
        <v>1</v>
      </c>
      <c r="G205" s="36"/>
      <c r="H205" s="36" t="n">
        <v>1</v>
      </c>
      <c r="I205" s="36"/>
      <c r="J205" s="36" t="n">
        <v>2.67</v>
      </c>
      <c r="K205" s="36" t="n">
        <v>1.4</v>
      </c>
      <c r="L205" s="36" t="s">
        <v>591</v>
      </c>
      <c r="M205" s="36" t="s">
        <v>794</v>
      </c>
      <c r="N205" s="36" t="s">
        <v>825</v>
      </c>
      <c r="O205" s="36" t="s">
        <v>279</v>
      </c>
      <c r="P205" s="36"/>
      <c r="Q205" s="37" t="n">
        <f aca="false">+J205*K205</f>
        <v>3.738</v>
      </c>
    </row>
    <row r="206" customFormat="false" ht="20.25" hidden="false" customHeight="true" outlineLevel="0" collapsed="false">
      <c r="A206" s="35" t="s">
        <v>24</v>
      </c>
      <c r="B206" s="36" t="s">
        <v>839</v>
      </c>
      <c r="C206" s="36"/>
      <c r="D206" s="36"/>
      <c r="E206" s="36"/>
      <c r="F206" s="36" t="n">
        <v>1</v>
      </c>
      <c r="G206" s="36"/>
      <c r="H206" s="36" t="n">
        <v>1</v>
      </c>
      <c r="I206" s="36"/>
      <c r="J206" s="36" t="n">
        <v>2.67</v>
      </c>
      <c r="K206" s="36" t="n">
        <v>1.4</v>
      </c>
      <c r="L206" s="36" t="s">
        <v>591</v>
      </c>
      <c r="M206" s="36" t="s">
        <v>794</v>
      </c>
      <c r="N206" s="36" t="s">
        <v>825</v>
      </c>
      <c r="O206" s="36" t="s">
        <v>279</v>
      </c>
      <c r="P206" s="36"/>
      <c r="Q206" s="37" t="n">
        <f aca="false">+J206*K206</f>
        <v>3.738</v>
      </c>
    </row>
    <row r="207" customFormat="false" ht="20.25" hidden="false" customHeight="true" outlineLevel="0" collapsed="false">
      <c r="A207" s="35" t="s">
        <v>24</v>
      </c>
      <c r="B207" s="36" t="s">
        <v>840</v>
      </c>
      <c r="C207" s="36"/>
      <c r="D207" s="36"/>
      <c r="E207" s="36"/>
      <c r="F207" s="36" t="n">
        <v>1</v>
      </c>
      <c r="G207" s="36"/>
      <c r="H207" s="36" t="n">
        <v>1</v>
      </c>
      <c r="I207" s="36"/>
      <c r="J207" s="36" t="n">
        <v>2.67</v>
      </c>
      <c r="K207" s="36" t="n">
        <v>1.4</v>
      </c>
      <c r="L207" s="36" t="s">
        <v>591</v>
      </c>
      <c r="M207" s="36" t="s">
        <v>794</v>
      </c>
      <c r="N207" s="36" t="s">
        <v>825</v>
      </c>
      <c r="O207" s="36" t="s">
        <v>279</v>
      </c>
      <c r="P207" s="36"/>
      <c r="Q207" s="37" t="n">
        <f aca="false">+J207*K207</f>
        <v>3.738</v>
      </c>
    </row>
    <row r="208" customFormat="false" ht="20.25" hidden="false" customHeight="true" outlineLevel="0" collapsed="false">
      <c r="A208" s="35" t="s">
        <v>24</v>
      </c>
      <c r="B208" s="36" t="s">
        <v>841</v>
      </c>
      <c r="C208" s="36"/>
      <c r="D208" s="36"/>
      <c r="E208" s="36"/>
      <c r="F208" s="36" t="n">
        <v>1</v>
      </c>
      <c r="G208" s="36"/>
      <c r="H208" s="36" t="n">
        <v>1</v>
      </c>
      <c r="I208" s="36"/>
      <c r="J208" s="36" t="n">
        <v>2.67</v>
      </c>
      <c r="K208" s="36" t="n">
        <v>1.4</v>
      </c>
      <c r="L208" s="36" t="s">
        <v>591</v>
      </c>
      <c r="M208" s="36" t="s">
        <v>794</v>
      </c>
      <c r="N208" s="36" t="s">
        <v>825</v>
      </c>
      <c r="O208" s="36" t="s">
        <v>279</v>
      </c>
      <c r="P208" s="36"/>
      <c r="Q208" s="37" t="n">
        <f aca="false">+J208*K208</f>
        <v>3.738</v>
      </c>
    </row>
    <row r="209" customFormat="false" ht="20.25" hidden="false" customHeight="true" outlineLevel="0" collapsed="false">
      <c r="A209" s="35" t="s">
        <v>24</v>
      </c>
      <c r="B209" s="36" t="s">
        <v>842</v>
      </c>
      <c r="C209" s="36"/>
      <c r="D209" s="36"/>
      <c r="E209" s="36"/>
      <c r="F209" s="36" t="n">
        <v>1</v>
      </c>
      <c r="G209" s="36"/>
      <c r="H209" s="36" t="n">
        <v>1</v>
      </c>
      <c r="I209" s="36"/>
      <c r="J209" s="36" t="n">
        <v>2.67</v>
      </c>
      <c r="K209" s="36" t="n">
        <v>1.4</v>
      </c>
      <c r="L209" s="36" t="s">
        <v>591</v>
      </c>
      <c r="M209" s="36" t="s">
        <v>794</v>
      </c>
      <c r="N209" s="36" t="s">
        <v>825</v>
      </c>
      <c r="O209" s="36" t="s">
        <v>279</v>
      </c>
      <c r="P209" s="36"/>
      <c r="Q209" s="37" t="n">
        <f aca="false">+J209*K209</f>
        <v>3.738</v>
      </c>
    </row>
    <row r="210" customFormat="false" ht="20.25" hidden="false" customHeight="true" outlineLevel="0" collapsed="false">
      <c r="A210" s="35" t="s">
        <v>24</v>
      </c>
      <c r="B210" s="36" t="s">
        <v>843</v>
      </c>
      <c r="C210" s="36"/>
      <c r="D210" s="36"/>
      <c r="E210" s="36"/>
      <c r="F210" s="36" t="n">
        <v>1</v>
      </c>
      <c r="G210" s="36"/>
      <c r="H210" s="36" t="n">
        <v>1</v>
      </c>
      <c r="I210" s="36"/>
      <c r="J210" s="36" t="n">
        <v>2.67</v>
      </c>
      <c r="K210" s="36" t="n">
        <v>1.4</v>
      </c>
      <c r="L210" s="36" t="s">
        <v>591</v>
      </c>
      <c r="M210" s="36" t="s">
        <v>794</v>
      </c>
      <c r="N210" s="36" t="s">
        <v>825</v>
      </c>
      <c r="O210" s="36" t="s">
        <v>279</v>
      </c>
      <c r="P210" s="36"/>
      <c r="Q210" s="37" t="n">
        <f aca="false">+J210*K210</f>
        <v>3.738</v>
      </c>
    </row>
    <row r="211" customFormat="false" ht="20.25" hidden="false" customHeight="true" outlineLevel="0" collapsed="false">
      <c r="A211" s="35" t="s">
        <v>24</v>
      </c>
      <c r="B211" s="36" t="s">
        <v>844</v>
      </c>
      <c r="C211" s="36"/>
      <c r="D211" s="36"/>
      <c r="E211" s="36"/>
      <c r="F211" s="36" t="n">
        <v>1</v>
      </c>
      <c r="G211" s="36"/>
      <c r="H211" s="36" t="n">
        <v>1</v>
      </c>
      <c r="I211" s="36"/>
      <c r="J211" s="36" t="n">
        <v>2.67</v>
      </c>
      <c r="K211" s="36" t="n">
        <v>1.4</v>
      </c>
      <c r="L211" s="36" t="s">
        <v>591</v>
      </c>
      <c r="M211" s="36" t="s">
        <v>592</v>
      </c>
      <c r="N211" s="36" t="s">
        <v>825</v>
      </c>
      <c r="O211" s="36" t="s">
        <v>279</v>
      </c>
      <c r="P211" s="36"/>
      <c r="Q211" s="37" t="n">
        <f aca="false">+J211*K211</f>
        <v>3.738</v>
      </c>
    </row>
    <row r="212" customFormat="false" ht="20.25" hidden="false" customHeight="true" outlineLevel="0" collapsed="false">
      <c r="A212" s="35" t="s">
        <v>24</v>
      </c>
      <c r="B212" s="36" t="s">
        <v>845</v>
      </c>
      <c r="C212" s="36"/>
      <c r="D212" s="36"/>
      <c r="E212" s="36"/>
      <c r="F212" s="36" t="n">
        <v>1</v>
      </c>
      <c r="G212" s="36"/>
      <c r="H212" s="36" t="n">
        <v>1</v>
      </c>
      <c r="I212" s="36"/>
      <c r="J212" s="36" t="n">
        <v>2.67</v>
      </c>
      <c r="K212" s="36" t="n">
        <v>1.4</v>
      </c>
      <c r="L212" s="36" t="s">
        <v>591</v>
      </c>
      <c r="M212" s="36" t="s">
        <v>592</v>
      </c>
      <c r="N212" s="36" t="s">
        <v>825</v>
      </c>
      <c r="O212" s="36" t="s">
        <v>279</v>
      </c>
      <c r="P212" s="36"/>
      <c r="Q212" s="37" t="n">
        <f aca="false">+J212*K212</f>
        <v>3.738</v>
      </c>
    </row>
    <row r="213" customFormat="false" ht="20.25" hidden="false" customHeight="true" outlineLevel="0" collapsed="false">
      <c r="A213" s="35" t="s">
        <v>24</v>
      </c>
      <c r="B213" s="36" t="s">
        <v>846</v>
      </c>
      <c r="C213" s="36"/>
      <c r="D213" s="36"/>
      <c r="E213" s="36"/>
      <c r="F213" s="36" t="n">
        <v>1</v>
      </c>
      <c r="G213" s="36"/>
      <c r="H213" s="36" t="n">
        <v>1</v>
      </c>
      <c r="I213" s="36"/>
      <c r="J213" s="36" t="n">
        <v>2.67</v>
      </c>
      <c r="K213" s="36" t="n">
        <v>1.4</v>
      </c>
      <c r="L213" s="36" t="s">
        <v>591</v>
      </c>
      <c r="M213" s="36" t="s">
        <v>592</v>
      </c>
      <c r="N213" s="36" t="s">
        <v>825</v>
      </c>
      <c r="O213" s="36" t="s">
        <v>279</v>
      </c>
      <c r="P213" s="36"/>
      <c r="Q213" s="37" t="n">
        <f aca="false">+J213*K213</f>
        <v>3.738</v>
      </c>
    </row>
    <row r="214" customFormat="false" ht="20.25" hidden="false" customHeight="true" outlineLevel="0" collapsed="false">
      <c r="A214" s="35" t="s">
        <v>24</v>
      </c>
      <c r="B214" s="36" t="s">
        <v>847</v>
      </c>
      <c r="C214" s="36"/>
      <c r="D214" s="36"/>
      <c r="E214" s="36"/>
      <c r="F214" s="36" t="n">
        <v>1</v>
      </c>
      <c r="G214" s="36"/>
      <c r="H214" s="36" t="n">
        <v>1</v>
      </c>
      <c r="I214" s="36"/>
      <c r="J214" s="36" t="n">
        <v>2.67</v>
      </c>
      <c r="K214" s="36" t="n">
        <v>1.4</v>
      </c>
      <c r="L214" s="36" t="s">
        <v>591</v>
      </c>
      <c r="M214" s="36" t="s">
        <v>592</v>
      </c>
      <c r="N214" s="36" t="s">
        <v>825</v>
      </c>
      <c r="O214" s="36" t="s">
        <v>279</v>
      </c>
      <c r="P214" s="36"/>
      <c r="Q214" s="37" t="n">
        <f aca="false">+J214*K214</f>
        <v>3.738</v>
      </c>
    </row>
    <row r="215" customFormat="false" ht="20.25" hidden="false" customHeight="true" outlineLevel="0" collapsed="false">
      <c r="A215" s="35" t="s">
        <v>24</v>
      </c>
      <c r="B215" s="36" t="s">
        <v>848</v>
      </c>
      <c r="C215" s="36"/>
      <c r="D215" s="36"/>
      <c r="E215" s="36"/>
      <c r="F215" s="36" t="n">
        <v>1</v>
      </c>
      <c r="G215" s="36"/>
      <c r="H215" s="36" t="n">
        <v>1</v>
      </c>
      <c r="I215" s="36"/>
      <c r="J215" s="36" t="n">
        <v>2.67</v>
      </c>
      <c r="K215" s="36" t="n">
        <v>1.4</v>
      </c>
      <c r="L215" s="36" t="s">
        <v>591</v>
      </c>
      <c r="M215" s="36" t="s">
        <v>592</v>
      </c>
      <c r="N215" s="36" t="s">
        <v>825</v>
      </c>
      <c r="O215" s="36" t="s">
        <v>279</v>
      </c>
      <c r="P215" s="36"/>
      <c r="Q215" s="37" t="n">
        <f aca="false">+J215*K215</f>
        <v>3.738</v>
      </c>
    </row>
    <row r="216" customFormat="false" ht="20.25" hidden="false" customHeight="true" outlineLevel="0" collapsed="false">
      <c r="A216" s="35" t="s">
        <v>24</v>
      </c>
      <c r="B216" s="36" t="s">
        <v>849</v>
      </c>
      <c r="C216" s="36"/>
      <c r="D216" s="36"/>
      <c r="E216" s="36"/>
      <c r="F216" s="36" t="n">
        <v>1</v>
      </c>
      <c r="G216" s="36"/>
      <c r="H216" s="36" t="n">
        <v>1</v>
      </c>
      <c r="I216" s="36"/>
      <c r="J216" s="36" t="n">
        <v>2.67</v>
      </c>
      <c r="K216" s="36" t="n">
        <v>1.4</v>
      </c>
      <c r="L216" s="36" t="s">
        <v>591</v>
      </c>
      <c r="M216" s="36" t="s">
        <v>592</v>
      </c>
      <c r="N216" s="36" t="s">
        <v>825</v>
      </c>
      <c r="O216" s="36" t="s">
        <v>279</v>
      </c>
      <c r="P216" s="36"/>
      <c r="Q216" s="37" t="n">
        <f aca="false">+J216*K216</f>
        <v>3.738</v>
      </c>
    </row>
    <row r="217" customFormat="false" ht="20.25" hidden="false" customHeight="true" outlineLevel="0" collapsed="false">
      <c r="A217" s="35" t="s">
        <v>24</v>
      </c>
      <c r="B217" s="36" t="s">
        <v>850</v>
      </c>
      <c r="C217" s="36"/>
      <c r="D217" s="36"/>
      <c r="E217" s="36"/>
      <c r="F217" s="36" t="n">
        <v>1</v>
      </c>
      <c r="G217" s="36"/>
      <c r="H217" s="36" t="n">
        <v>1</v>
      </c>
      <c r="I217" s="36"/>
      <c r="J217" s="36" t="n">
        <v>2.67</v>
      </c>
      <c r="K217" s="36" t="n">
        <v>1.4</v>
      </c>
      <c r="L217" s="36" t="s">
        <v>591</v>
      </c>
      <c r="M217" s="36" t="s">
        <v>592</v>
      </c>
      <c r="N217" s="36" t="s">
        <v>825</v>
      </c>
      <c r="O217" s="36" t="s">
        <v>279</v>
      </c>
      <c r="P217" s="36"/>
      <c r="Q217" s="37" t="n">
        <f aca="false">+J217*K217</f>
        <v>3.738</v>
      </c>
    </row>
    <row r="218" customFormat="false" ht="42.75" hidden="false" customHeight="false" outlineLevel="0" collapsed="false">
      <c r="A218" s="35" t="s">
        <v>24</v>
      </c>
      <c r="B218" s="36" t="s">
        <v>851</v>
      </c>
      <c r="C218" s="36" t="n">
        <v>1</v>
      </c>
      <c r="D218" s="36"/>
      <c r="E218" s="36"/>
      <c r="F218" s="36" t="n">
        <v>1</v>
      </c>
      <c r="G218" s="36"/>
      <c r="H218" s="36" t="n">
        <v>1</v>
      </c>
      <c r="I218" s="36"/>
      <c r="J218" s="36" t="n">
        <f aca="false">2.5+0.83</f>
        <v>3.33</v>
      </c>
      <c r="K218" s="36" t="n">
        <f aca="false">1.13+3.61+1.2+1.2</f>
        <v>7.14</v>
      </c>
      <c r="L218" s="36"/>
      <c r="M218" s="36" t="s">
        <v>631</v>
      </c>
      <c r="N218" s="36"/>
      <c r="O218" s="36"/>
      <c r="P218" s="36" t="s">
        <v>852</v>
      </c>
      <c r="Q218" s="37" t="n">
        <f aca="false">+J218*K218</f>
        <v>23.7762</v>
      </c>
    </row>
    <row r="219" customFormat="false" ht="21" hidden="false" customHeight="true" outlineLevel="0" collapsed="false">
      <c r="A219" s="35" t="s">
        <v>24</v>
      </c>
      <c r="B219" s="36" t="s">
        <v>853</v>
      </c>
      <c r="C219" s="36" t="n">
        <v>1</v>
      </c>
      <c r="D219" s="36"/>
      <c r="E219" s="36"/>
      <c r="F219" s="36"/>
      <c r="G219" s="36"/>
      <c r="H219" s="36"/>
      <c r="I219" s="36"/>
      <c r="J219" s="36" t="n">
        <v>2.5</v>
      </c>
      <c r="K219" s="36" t="n">
        <v>8.5</v>
      </c>
      <c r="L219" s="36"/>
      <c r="M219" s="36" t="s">
        <v>640</v>
      </c>
      <c r="N219" s="36"/>
      <c r="O219" s="36"/>
      <c r="P219" s="36"/>
      <c r="Q219" s="37" t="n">
        <f aca="false">+J219*K219</f>
        <v>21.25</v>
      </c>
    </row>
    <row r="220" customFormat="false" ht="21" hidden="false" customHeight="true" outlineLevel="0" collapsed="false">
      <c r="A220" s="35" t="s">
        <v>24</v>
      </c>
      <c r="B220" s="36" t="s">
        <v>854</v>
      </c>
      <c r="C220" s="36" t="n">
        <v>1</v>
      </c>
      <c r="D220" s="36"/>
      <c r="E220" s="36"/>
      <c r="F220" s="36"/>
      <c r="G220" s="36"/>
      <c r="H220" s="36"/>
      <c r="I220" s="36"/>
      <c r="J220" s="36" t="n">
        <v>2.5</v>
      </c>
      <c r="K220" s="36" t="n">
        <f aca="false">0.98+2.17+1.98+0.3+0.8</f>
        <v>6.23</v>
      </c>
      <c r="L220" s="36"/>
      <c r="M220" s="36" t="s">
        <v>781</v>
      </c>
      <c r="N220" s="36"/>
      <c r="O220" s="36"/>
      <c r="P220" s="36"/>
      <c r="Q220" s="37" t="n">
        <f aca="false">+J220*K220</f>
        <v>15.575</v>
      </c>
    </row>
    <row r="221" customFormat="false" ht="21" hidden="false" customHeight="true" outlineLevel="0" collapsed="false">
      <c r="A221" s="35" t="s">
        <v>24</v>
      </c>
      <c r="B221" s="36" t="s">
        <v>855</v>
      </c>
      <c r="C221" s="36" t="n">
        <v>1</v>
      </c>
      <c r="D221" s="36"/>
      <c r="E221" s="36"/>
      <c r="F221" s="36"/>
      <c r="G221" s="36"/>
      <c r="H221" s="36"/>
      <c r="I221" s="36"/>
      <c r="J221" s="36" t="n">
        <v>1.2</v>
      </c>
      <c r="K221" s="36" t="n">
        <v>10.76</v>
      </c>
      <c r="L221" s="36"/>
      <c r="M221" s="36" t="s">
        <v>781</v>
      </c>
      <c r="N221" s="36"/>
      <c r="O221" s="36"/>
      <c r="P221" s="36"/>
      <c r="Q221" s="37" t="n">
        <f aca="false">+J221*K221</f>
        <v>12.912</v>
      </c>
    </row>
    <row r="222" customFormat="false" ht="21" hidden="false" customHeight="true" outlineLevel="0" collapsed="false">
      <c r="A222" s="35" t="s">
        <v>24</v>
      </c>
      <c r="B222" s="36" t="s">
        <v>856</v>
      </c>
      <c r="C222" s="36"/>
      <c r="D222" s="36"/>
      <c r="E222" s="36"/>
      <c r="F222" s="36"/>
      <c r="G222" s="36"/>
      <c r="H222" s="36" t="n">
        <v>1</v>
      </c>
      <c r="I222" s="36"/>
      <c r="J222" s="36" t="n">
        <v>3.3</v>
      </c>
      <c r="K222" s="36" t="n">
        <v>1</v>
      </c>
      <c r="L222" s="36" t="s">
        <v>605</v>
      </c>
      <c r="M222" s="36" t="s">
        <v>645</v>
      </c>
      <c r="N222" s="36"/>
      <c r="O222" s="36"/>
      <c r="P222" s="36"/>
      <c r="Q222" s="37" t="n">
        <f aca="false">+J222*K222</f>
        <v>3.3</v>
      </c>
    </row>
    <row r="223" customFormat="false" ht="21" hidden="false" customHeight="true" outlineLevel="0" collapsed="false">
      <c r="A223" s="35" t="s">
        <v>24</v>
      </c>
      <c r="B223" s="36" t="s">
        <v>857</v>
      </c>
      <c r="C223" s="36"/>
      <c r="D223" s="36"/>
      <c r="E223" s="36"/>
      <c r="F223" s="36"/>
      <c r="G223" s="36"/>
      <c r="H223" s="36" t="n">
        <v>1</v>
      </c>
      <c r="I223" s="36"/>
      <c r="J223" s="36" t="n">
        <v>3.3</v>
      </c>
      <c r="K223" s="36" t="n">
        <v>1</v>
      </c>
      <c r="L223" s="36" t="s">
        <v>605</v>
      </c>
      <c r="M223" s="36" t="s">
        <v>781</v>
      </c>
      <c r="N223" s="36"/>
      <c r="O223" s="36"/>
      <c r="P223" s="36"/>
      <c r="Q223" s="37" t="n">
        <f aca="false">+J223*K223</f>
        <v>3.3</v>
      </c>
    </row>
    <row r="224" customFormat="false" ht="21" hidden="false" customHeight="true" outlineLevel="0" collapsed="false">
      <c r="A224" s="35" t="s">
        <v>24</v>
      </c>
      <c r="B224" s="36" t="s">
        <v>858</v>
      </c>
      <c r="C224" s="36"/>
      <c r="D224" s="36"/>
      <c r="E224" s="36"/>
      <c r="F224" s="36"/>
      <c r="G224" s="36"/>
      <c r="H224" s="36" t="n">
        <v>1</v>
      </c>
      <c r="I224" s="36"/>
      <c r="J224" s="36" t="n">
        <v>2.5</v>
      </c>
      <c r="K224" s="36" t="n">
        <v>1.8</v>
      </c>
      <c r="L224" s="36" t="s">
        <v>859</v>
      </c>
      <c r="M224" s="36" t="s">
        <v>794</v>
      </c>
      <c r="N224" s="36"/>
      <c r="O224" s="36"/>
      <c r="P224" s="36" t="s">
        <v>860</v>
      </c>
      <c r="Q224" s="37" t="n">
        <f aca="false">+J224*K224</f>
        <v>4.5</v>
      </c>
    </row>
    <row r="225" customFormat="false" ht="21" hidden="false" customHeight="true" outlineLevel="0" collapsed="false">
      <c r="A225" s="35" t="s">
        <v>24</v>
      </c>
      <c r="B225" s="36" t="s">
        <v>861</v>
      </c>
      <c r="C225" s="36"/>
      <c r="D225" s="36"/>
      <c r="E225" s="36"/>
      <c r="F225" s="36"/>
      <c r="G225" s="36"/>
      <c r="H225" s="36" t="n">
        <v>1</v>
      </c>
      <c r="I225" s="36"/>
      <c r="J225" s="36" t="n">
        <v>2.5</v>
      </c>
      <c r="K225" s="36" t="n">
        <v>1.8</v>
      </c>
      <c r="L225" s="36" t="s">
        <v>605</v>
      </c>
      <c r="M225" s="36" t="s">
        <v>781</v>
      </c>
      <c r="N225" s="36"/>
      <c r="O225" s="36"/>
      <c r="P225" s="36"/>
      <c r="Q225" s="37" t="n">
        <f aca="false">+J225*K225</f>
        <v>4.5</v>
      </c>
    </row>
    <row r="226" customFormat="false" ht="21" hidden="false" customHeight="true" outlineLevel="0" collapsed="false">
      <c r="A226" s="35" t="s">
        <v>24</v>
      </c>
      <c r="B226" s="36" t="s">
        <v>862</v>
      </c>
      <c r="C226" s="36"/>
      <c r="D226" s="36"/>
      <c r="E226" s="36"/>
      <c r="F226" s="36"/>
      <c r="G226" s="36"/>
      <c r="H226" s="36" t="n">
        <v>1</v>
      </c>
      <c r="I226" s="36"/>
      <c r="J226" s="36" t="n">
        <v>2.5</v>
      </c>
      <c r="K226" s="36" t="n">
        <v>1.8</v>
      </c>
      <c r="L226" s="36" t="s">
        <v>605</v>
      </c>
      <c r="M226" s="36" t="s">
        <v>781</v>
      </c>
      <c r="N226" s="36"/>
      <c r="O226" s="36"/>
      <c r="P226" s="36"/>
      <c r="Q226" s="37" t="n">
        <f aca="false">+J226*K226</f>
        <v>4.5</v>
      </c>
    </row>
    <row r="227" customFormat="false" ht="21" hidden="false" customHeight="true" outlineLevel="0" collapsed="false">
      <c r="A227" s="35" t="s">
        <v>24</v>
      </c>
      <c r="B227" s="36" t="s">
        <v>863</v>
      </c>
      <c r="C227" s="36" t="n">
        <v>1</v>
      </c>
      <c r="D227" s="36"/>
      <c r="E227" s="36"/>
      <c r="F227" s="36"/>
      <c r="G227" s="36"/>
      <c r="H227" s="36"/>
      <c r="I227" s="36"/>
      <c r="J227" s="36" t="n">
        <f aca="false">1.15+0.4</f>
        <v>1.55</v>
      </c>
      <c r="K227" s="36" t="n">
        <f aca="false">5.97+3.75</f>
        <v>9.72</v>
      </c>
      <c r="L227" s="36"/>
      <c r="M227" s="36" t="s">
        <v>631</v>
      </c>
      <c r="N227" s="36"/>
      <c r="O227" s="36"/>
      <c r="P227" s="36" t="s">
        <v>166</v>
      </c>
      <c r="Q227" s="37" t="n">
        <f aca="false">+J227*K227</f>
        <v>15.066</v>
      </c>
    </row>
    <row r="228" customFormat="false" ht="21" hidden="false" customHeight="true" outlineLevel="0" collapsed="false">
      <c r="A228" s="35" t="s">
        <v>24</v>
      </c>
      <c r="B228" s="36" t="s">
        <v>864</v>
      </c>
      <c r="C228" s="36" t="n">
        <v>1</v>
      </c>
      <c r="D228" s="36"/>
      <c r="E228" s="36"/>
      <c r="F228" s="36" t="n">
        <v>1</v>
      </c>
      <c r="G228" s="36"/>
      <c r="H228" s="36"/>
      <c r="I228" s="36"/>
      <c r="J228" s="36" t="n">
        <v>1.1</v>
      </c>
      <c r="K228" s="36" t="n">
        <f aca="false">1.3+3.7+1.6+11.15</f>
        <v>17.75</v>
      </c>
      <c r="L228" s="36"/>
      <c r="M228" s="36" t="s">
        <v>631</v>
      </c>
      <c r="N228" s="36"/>
      <c r="O228" s="36"/>
      <c r="P228" s="36" t="s">
        <v>865</v>
      </c>
      <c r="Q228" s="37" t="n">
        <f aca="false">+(J228*K228)+(1.9*1.5)</f>
        <v>22.375</v>
      </c>
    </row>
    <row r="229" customFormat="false" ht="21" hidden="false" customHeight="true" outlineLevel="0" collapsed="false">
      <c r="A229" s="35" t="s">
        <v>24</v>
      </c>
      <c r="B229" s="36" t="s">
        <v>866</v>
      </c>
      <c r="C229" s="36" t="n">
        <v>1</v>
      </c>
      <c r="D229" s="36"/>
      <c r="E229" s="36"/>
      <c r="F229" s="36"/>
      <c r="G229" s="36"/>
      <c r="H229" s="36"/>
      <c r="I229" s="36"/>
      <c r="J229" s="36" t="n">
        <v>1.2</v>
      </c>
      <c r="K229" s="36" t="n">
        <v>1.7</v>
      </c>
      <c r="L229" s="36"/>
      <c r="M229" s="36" t="s">
        <v>631</v>
      </c>
      <c r="N229" s="36"/>
      <c r="O229" s="36"/>
      <c r="P229" s="36" t="s">
        <v>867</v>
      </c>
      <c r="Q229" s="37" t="n">
        <f aca="false">+J229*K229</f>
        <v>2.04</v>
      </c>
    </row>
    <row r="230" customFormat="false" ht="21" hidden="false" customHeight="true" outlineLevel="0" collapsed="false">
      <c r="A230" s="35" t="s">
        <v>24</v>
      </c>
      <c r="B230" s="36" t="s">
        <v>868</v>
      </c>
      <c r="C230" s="36"/>
      <c r="D230" s="36"/>
      <c r="E230" s="36"/>
      <c r="F230" s="36" t="n">
        <v>1</v>
      </c>
      <c r="G230" s="36"/>
      <c r="H230" s="36"/>
      <c r="I230" s="36"/>
      <c r="J230" s="36" t="n">
        <v>1.4</v>
      </c>
      <c r="K230" s="36" t="n">
        <f aca="false">5*0.61</f>
        <v>3.05</v>
      </c>
      <c r="L230" s="36"/>
      <c r="M230" s="36" t="s">
        <v>631</v>
      </c>
      <c r="N230" s="36"/>
      <c r="O230" s="36"/>
      <c r="P230" s="36" t="s">
        <v>869</v>
      </c>
      <c r="Q230" s="37" t="n">
        <f aca="false">+J230*K230</f>
        <v>4.27</v>
      </c>
    </row>
    <row r="231" customFormat="false" ht="21" hidden="false" customHeight="true" outlineLevel="0" collapsed="false">
      <c r="A231" s="35" t="s">
        <v>870</v>
      </c>
      <c r="B231" s="36" t="s">
        <v>871</v>
      </c>
      <c r="C231" s="36"/>
      <c r="D231" s="36"/>
      <c r="E231" s="36"/>
      <c r="F231" s="36"/>
      <c r="G231" s="36"/>
      <c r="H231" s="36"/>
      <c r="I231" s="36" t="n">
        <v>1</v>
      </c>
      <c r="J231" s="36" t="n">
        <v>2.5</v>
      </c>
      <c r="K231" s="36" t="n">
        <v>2.5</v>
      </c>
      <c r="L231" s="36" t="s">
        <v>605</v>
      </c>
      <c r="M231" s="36" t="s">
        <v>630</v>
      </c>
      <c r="N231" s="36"/>
      <c r="O231" s="36"/>
      <c r="P231" s="36"/>
      <c r="Q231" s="37"/>
    </row>
    <row r="232" customFormat="false" ht="28.5" hidden="false" customHeight="false" outlineLevel="0" collapsed="false">
      <c r="A232" s="35" t="s">
        <v>872</v>
      </c>
      <c r="B232" s="36" t="s">
        <v>873</v>
      </c>
      <c r="C232" s="36" t="n">
        <v>1</v>
      </c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 t="s">
        <v>874</v>
      </c>
      <c r="Q232" s="37" t="n">
        <f aca="false">+J232*K232</f>
        <v>0</v>
      </c>
    </row>
    <row r="233" customFormat="false" ht="28.5" hidden="false" customHeight="false" outlineLevel="0" collapsed="false">
      <c r="A233" s="35" t="s">
        <v>872</v>
      </c>
      <c r="B233" s="36" t="s">
        <v>875</v>
      </c>
      <c r="C233" s="36" t="n">
        <v>1</v>
      </c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 t="s">
        <v>874</v>
      </c>
      <c r="Q233" s="37" t="n">
        <f aca="false">+J233*K233</f>
        <v>0</v>
      </c>
    </row>
    <row r="234" customFormat="false" ht="14.25" hidden="false" customHeight="false" outlineLevel="0" collapsed="false">
      <c r="A234" s="35" t="s">
        <v>872</v>
      </c>
      <c r="B234" s="36" t="s">
        <v>876</v>
      </c>
      <c r="C234" s="36" t="n">
        <v>1</v>
      </c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 t="s">
        <v>877</v>
      </c>
      <c r="Q234" s="37" t="n">
        <f aca="false">+J234*K234</f>
        <v>0</v>
      </c>
    </row>
    <row r="235" customFormat="false" ht="20.25" hidden="false" customHeight="true" outlineLevel="0" collapsed="false">
      <c r="A235" s="35" t="s">
        <v>872</v>
      </c>
      <c r="B235" s="36" t="s">
        <v>52</v>
      </c>
      <c r="C235" s="36" t="n">
        <v>1</v>
      </c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 t="s">
        <v>878</v>
      </c>
      <c r="Q235" s="37"/>
    </row>
    <row r="236" customFormat="false" ht="28.5" hidden="false" customHeight="false" outlineLevel="0" collapsed="false">
      <c r="A236" s="35" t="s">
        <v>872</v>
      </c>
      <c r="B236" s="36" t="s">
        <v>56</v>
      </c>
      <c r="C236" s="36" t="n">
        <v>1</v>
      </c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 t="s">
        <v>879</v>
      </c>
      <c r="Q236" s="37" t="n">
        <f aca="false">+J236*K236</f>
        <v>0</v>
      </c>
    </row>
    <row r="237" customFormat="false" ht="21" hidden="false" customHeight="true" outlineLevel="0" collapsed="false">
      <c r="A237" s="35" t="s">
        <v>872</v>
      </c>
      <c r="B237" s="36" t="s">
        <v>880</v>
      </c>
      <c r="C237" s="36" t="n">
        <v>1</v>
      </c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 t="s">
        <v>881</v>
      </c>
      <c r="Q237" s="37" t="n">
        <f aca="false">+J237*K237</f>
        <v>0</v>
      </c>
    </row>
    <row r="238" customFormat="false" ht="21" hidden="false" customHeight="true" outlineLevel="0" collapsed="false">
      <c r="A238" s="35" t="s">
        <v>872</v>
      </c>
      <c r="B238" s="36" t="s">
        <v>451</v>
      </c>
      <c r="C238" s="36" t="n">
        <v>1</v>
      </c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 t="s">
        <v>882</v>
      </c>
      <c r="Q238" s="37" t="n">
        <f aca="false">+J238*K238</f>
        <v>0</v>
      </c>
    </row>
    <row r="239" customFormat="false" ht="21" hidden="false" customHeight="true" outlineLevel="0" collapsed="false">
      <c r="A239" s="38" t="s">
        <v>872</v>
      </c>
      <c r="B239" s="39" t="s">
        <v>455</v>
      </c>
      <c r="C239" s="39" t="n">
        <v>1</v>
      </c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 t="s">
        <v>883</v>
      </c>
      <c r="Q239" s="40" t="n">
        <f aca="false">+J239*K239</f>
        <v>0</v>
      </c>
    </row>
    <row r="240" customFormat="false" ht="14.2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2"/>
    </row>
    <row r="241" customFormat="false" ht="14.2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</row>
    <row r="242" customFormat="false" ht="14.2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</row>
    <row r="243" customFormat="false" ht="14.2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</row>
    <row r="244" customFormat="false" ht="14.2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</row>
    <row r="245" customFormat="false" ht="14.2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2"/>
    </row>
    <row r="246" customFormat="false" ht="14.2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</row>
    <row r="247" customFormat="false" ht="14.2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</row>
    <row r="248" customFormat="false" ht="14.2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</row>
    <row r="249" customFormat="false" ht="14.2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</row>
    <row r="250" customFormat="false" ht="14.2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</row>
    <row r="251" customFormat="false" ht="14.2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</row>
    <row r="252" customFormat="false" ht="14.2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</row>
    <row r="253" customFormat="false" ht="14.2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</row>
    <row r="254" customFormat="false" ht="14.2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</row>
    <row r="255" customFormat="false" ht="14.2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</row>
    <row r="256" customFormat="false" ht="14.2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</row>
    <row r="257" customFormat="false" ht="14.2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</row>
    <row r="258" customFormat="false" ht="14.2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</row>
    <row r="259" customFormat="false" ht="14.2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</row>
    <row r="260" customFormat="false" ht="14.2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</row>
    <row r="261" customFormat="false" ht="14.2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</row>
    <row r="262" customFormat="false" ht="14.2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</row>
    <row r="263" customFormat="false" ht="14.2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</row>
    <row r="264" customFormat="false" ht="14.2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</row>
    <row r="265" customFormat="false" ht="14.2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</row>
    <row r="266" customFormat="false" ht="14.2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</row>
    <row r="267" customFormat="false" ht="14.2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</row>
    <row r="268" customFormat="false" ht="14.2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</row>
    <row r="269" customFormat="false" ht="14.2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</row>
    <row r="270" customFormat="false" ht="14.2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</row>
    <row r="271" customFormat="false" ht="14.2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</row>
    <row r="272" customFormat="false" ht="14.2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</row>
    <row r="273" customFormat="false" ht="14.2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</row>
    <row r="274" customFormat="false" ht="14.2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</row>
    <row r="275" customFormat="false" ht="14.2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</row>
    <row r="276" customFormat="false" ht="14.2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</row>
    <row r="277" customFormat="false" ht="14.2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</row>
    <row r="278" customFormat="false" ht="14.2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</row>
    <row r="279" customFormat="false" ht="14.2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</row>
    <row r="280" customFormat="false" ht="14.2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</row>
    <row r="281" customFormat="false" ht="14.2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</row>
    <row r="282" customFormat="false" ht="14.2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</row>
    <row r="283" customFormat="false" ht="14.2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</row>
    <row r="284" customFormat="false" ht="14.2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</row>
    <row r="285" customFormat="false" ht="14.2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</row>
    <row r="286" customFormat="false" ht="14.2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</row>
    <row r="287" customFormat="false" ht="14.2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</row>
    <row r="288" customFormat="false" ht="14.2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</row>
    <row r="289" customFormat="false" ht="14.2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</row>
    <row r="290" customFormat="false" ht="14.2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</row>
    <row r="291" customFormat="false" ht="14.2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</row>
    <row r="292" customFormat="false" ht="14.2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</row>
    <row r="293" customFormat="false" ht="14.2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</row>
    <row r="294" customFormat="false" ht="14.2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</row>
    <row r="295" customFormat="false" ht="14.2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</row>
    <row r="296" customFormat="false" ht="14.2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</row>
    <row r="297" customFormat="false" ht="14.2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</row>
    <row r="298" customFormat="false" ht="14.2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</row>
    <row r="299" customFormat="false" ht="14.2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</row>
    <row r="300" customFormat="false" ht="14.2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</row>
    <row r="301" customFormat="false" ht="14.2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</row>
    <row r="302" customFormat="false" ht="14.2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</row>
    <row r="303" customFormat="false" ht="14.2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</row>
    <row r="304" customFormat="false" ht="14.2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</row>
    <row r="305" customFormat="false" ht="14.2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</row>
    <row r="306" customFormat="false" ht="14.2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</row>
    <row r="307" customFormat="false" ht="14.2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</row>
    <row r="308" customFormat="false" ht="14.2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</row>
    <row r="309" customFormat="false" ht="14.2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</row>
    <row r="310" customFormat="false" ht="14.2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</row>
    <row r="311" customFormat="false" ht="14.2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</row>
    <row r="312" customFormat="false" ht="14.2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</row>
    <row r="313" customFormat="false" ht="14.2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</row>
    <row r="314" customFormat="false" ht="14.2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</row>
    <row r="315" customFormat="false" ht="14.2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</row>
    <row r="316" customFormat="false" ht="14.2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</row>
    <row r="317" customFormat="false" ht="14.2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</row>
    <row r="318" customFormat="false" ht="14.2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</row>
    <row r="319" customFormat="false" ht="14.2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</row>
    <row r="320" customFormat="false" ht="14.2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</row>
    <row r="321" customFormat="false" ht="14.2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</row>
    <row r="322" customFormat="false" ht="14.2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</row>
    <row r="323" customFormat="false" ht="14.2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</row>
    <row r="324" customFormat="false" ht="14.2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</row>
    <row r="325" customFormat="false" ht="14.2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</row>
    <row r="326" customFormat="false" ht="14.2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</row>
    <row r="327" customFormat="false" ht="14.2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</row>
    <row r="328" customFormat="false" ht="14.2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</row>
    <row r="329" customFormat="false" ht="14.2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</row>
    <row r="330" customFormat="false" ht="14.2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</row>
    <row r="331" customFormat="false" ht="14.2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</row>
    <row r="332" customFormat="false" ht="14.2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</row>
    <row r="333" customFormat="false" ht="14.2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</row>
    <row r="334" customFormat="false" ht="14.2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</row>
    <row r="335" customFormat="false" ht="14.2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</row>
    <row r="336" customFormat="false" ht="14.2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</row>
    <row r="337" customFormat="false" ht="14.2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</row>
    <row r="338" customFormat="false" ht="14.2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</row>
    <row r="339" customFormat="false" ht="14.2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</row>
    <row r="340" customFormat="false" ht="14.2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</row>
    <row r="341" customFormat="false" ht="14.2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</row>
    <row r="342" customFormat="false" ht="14.2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</row>
    <row r="343" customFormat="false" ht="14.2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</row>
    <row r="344" customFormat="false" ht="14.2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</row>
    <row r="345" customFormat="false" ht="14.2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</row>
    <row r="346" customFormat="false" ht="14.2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</row>
    <row r="347" customFormat="false" ht="14.2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</row>
    <row r="348" customFormat="false" ht="14.2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</row>
    <row r="349" customFormat="false" ht="14.2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</row>
    <row r="350" customFormat="false" ht="14.2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</row>
    <row r="351" customFormat="false" ht="14.2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</row>
    <row r="352" customFormat="false" ht="14.2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</row>
    <row r="353" customFormat="false" ht="14.2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</row>
    <row r="354" customFormat="false" ht="14.2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</row>
    <row r="355" customFormat="false" ht="14.2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</row>
    <row r="356" customFormat="false" ht="14.2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</row>
    <row r="357" customFormat="false" ht="14.2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</row>
    <row r="358" customFormat="false" ht="14.2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</row>
    <row r="359" customFormat="false" ht="14.2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</row>
    <row r="360" customFormat="false" ht="14.2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</row>
    <row r="361" customFormat="false" ht="14.2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</row>
    <row r="362" customFormat="false" ht="14.2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</row>
    <row r="363" customFormat="false" ht="14.2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</row>
    <row r="364" customFormat="false" ht="14.2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</row>
    <row r="365" customFormat="false" ht="14.2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</row>
    <row r="366" customFormat="false" ht="14.2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</row>
    <row r="367" customFormat="false" ht="14.2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</row>
    <row r="368" customFormat="false" ht="14.2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</row>
    <row r="369" customFormat="false" ht="14.2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</row>
    <row r="370" customFormat="false" ht="14.2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</row>
    <row r="371" customFormat="false" ht="14.2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</row>
    <row r="372" customFormat="false" ht="14.2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</row>
    <row r="373" customFormat="false" ht="14.2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</row>
    <row r="374" customFormat="false" ht="14.2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</row>
    <row r="375" customFormat="false" ht="14.2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</row>
    <row r="376" customFormat="false" ht="14.2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</row>
    <row r="377" customFormat="false" ht="14.2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</row>
    <row r="378" customFormat="false" ht="14.2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</row>
    <row r="379" customFormat="false" ht="14.2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</row>
    <row r="380" customFormat="false" ht="14.2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</row>
    <row r="381" customFormat="false" ht="14.2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</row>
    <row r="382" customFormat="false" ht="14.2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</row>
  </sheetData>
  <printOptions headings="false" gridLines="false" gridLinesSet="true" horizontalCentered="true" verticalCentered="true"/>
  <pageMargins left="0" right="0" top="0.196527777777778" bottom="0.590277777777778" header="0.511811023622047" footer="0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8SAR Dijon - Marchés publics&amp;R&amp;"Comic Sans MS,Regular"&amp;8&amp;D
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5" zeroHeight="false" outlineLevelRow="0" outlineLevelCol="0"/>
  <cols>
    <col collapsed="false" customWidth="false" hidden="false" outlineLevel="0" max="2" min="1" style="43" width="11.42"/>
    <col collapsed="false" customWidth="true" hidden="false" outlineLevel="0" max="3" min="3" style="43" width="17.7"/>
    <col collapsed="false" customWidth="false" hidden="false" outlineLevel="0" max="257" min="4" style="43" width="11.42"/>
  </cols>
  <sheetData>
    <row r="1" customFormat="false" ht="26.25" hidden="false" customHeight="true" outlineLevel="0" collapsed="false">
      <c r="A1" s="31" t="s">
        <v>884</v>
      </c>
      <c r="B1" s="31"/>
      <c r="C1" s="44" t="s">
        <v>885</v>
      </c>
      <c r="D1" s="32" t="s">
        <v>886</v>
      </c>
      <c r="E1" s="32" t="s">
        <v>887</v>
      </c>
      <c r="F1" s="32"/>
      <c r="G1" s="32"/>
      <c r="H1" s="32"/>
      <c r="I1" s="32"/>
      <c r="J1" s="32" t="s">
        <v>887</v>
      </c>
      <c r="K1" s="32"/>
      <c r="L1" s="32"/>
      <c r="M1" s="32"/>
      <c r="N1" s="45" t="s">
        <v>888</v>
      </c>
      <c r="O1" s="45"/>
      <c r="P1" s="45"/>
      <c r="Q1" s="45"/>
      <c r="R1" s="32" t="s">
        <v>889</v>
      </c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46"/>
    </row>
    <row r="2" customFormat="false" ht="45" hidden="false" customHeight="true" outlineLevel="0" collapsed="false">
      <c r="A2" s="31"/>
      <c r="B2" s="31"/>
      <c r="C2" s="44"/>
      <c r="D2" s="47" t="s">
        <v>890</v>
      </c>
      <c r="E2" s="48" t="s">
        <v>891</v>
      </c>
      <c r="F2" s="48"/>
      <c r="G2" s="48"/>
      <c r="H2" s="48"/>
      <c r="I2" s="48"/>
      <c r="J2" s="48" t="s">
        <v>892</v>
      </c>
      <c r="K2" s="48"/>
      <c r="L2" s="48"/>
      <c r="M2" s="48"/>
      <c r="N2" s="47" t="s">
        <v>893</v>
      </c>
      <c r="O2" s="47"/>
      <c r="P2" s="47"/>
      <c r="Q2" s="47"/>
      <c r="R2" s="49" t="s">
        <v>894</v>
      </c>
      <c r="S2" s="49" t="s">
        <v>895</v>
      </c>
      <c r="T2" s="49" t="s">
        <v>896</v>
      </c>
      <c r="U2" s="49" t="s">
        <v>897</v>
      </c>
      <c r="V2" s="47"/>
      <c r="W2" s="47"/>
      <c r="X2" s="47"/>
      <c r="Y2" s="47"/>
      <c r="Z2" s="47"/>
      <c r="AA2" s="47"/>
      <c r="AB2" s="47"/>
      <c r="AC2" s="47"/>
      <c r="AD2" s="47"/>
      <c r="AE2" s="47"/>
      <c r="AF2" s="50"/>
    </row>
    <row r="3" customFormat="false" ht="33" hidden="false" customHeight="false" outlineLevel="0" collapsed="false">
      <c r="A3" s="51" t="s">
        <v>898</v>
      </c>
      <c r="B3" s="52" t="s">
        <v>899</v>
      </c>
      <c r="C3" s="44"/>
      <c r="D3" s="47"/>
      <c r="E3" s="47" t="s">
        <v>900</v>
      </c>
      <c r="F3" s="47" t="s">
        <v>900</v>
      </c>
      <c r="G3" s="47" t="s">
        <v>901</v>
      </c>
      <c r="H3" s="47" t="s">
        <v>902</v>
      </c>
      <c r="I3" s="47" t="s">
        <v>902</v>
      </c>
      <c r="J3" s="47" t="s">
        <v>901</v>
      </c>
      <c r="K3" s="47" t="s">
        <v>902</v>
      </c>
      <c r="L3" s="47" t="s">
        <v>902</v>
      </c>
      <c r="M3" s="47" t="s">
        <v>585</v>
      </c>
      <c r="N3" s="47" t="s">
        <v>903</v>
      </c>
      <c r="O3" s="47" t="s">
        <v>904</v>
      </c>
      <c r="P3" s="47" t="s">
        <v>905</v>
      </c>
      <c r="Q3" s="53" t="s">
        <v>906</v>
      </c>
      <c r="R3" s="54"/>
      <c r="S3" s="54"/>
      <c r="T3" s="54"/>
      <c r="U3" s="54"/>
      <c r="V3" s="52"/>
      <c r="W3" s="52"/>
      <c r="X3" s="52"/>
      <c r="Y3" s="52"/>
      <c r="Z3" s="52"/>
      <c r="AA3" s="52"/>
      <c r="AB3" s="52"/>
      <c r="AC3" s="52"/>
      <c r="AD3" s="52"/>
      <c r="AE3" s="48" t="s">
        <v>907</v>
      </c>
      <c r="AF3" s="50" t="s">
        <v>908</v>
      </c>
    </row>
    <row r="4" customFormat="false" ht="75" hidden="false" customHeight="false" outlineLevel="0" collapsed="false">
      <c r="A4" s="55" t="s">
        <v>909</v>
      </c>
      <c r="B4" s="56" t="s">
        <v>910</v>
      </c>
      <c r="C4" s="44"/>
      <c r="D4" s="56" t="s">
        <v>911</v>
      </c>
      <c r="E4" s="56" t="s">
        <v>912</v>
      </c>
      <c r="F4" s="56" t="s">
        <v>913</v>
      </c>
      <c r="G4" s="56" t="s">
        <v>901</v>
      </c>
      <c r="H4" s="56" t="s">
        <v>914</v>
      </c>
      <c r="I4" s="56" t="s">
        <v>915</v>
      </c>
      <c r="J4" s="56" t="s">
        <v>901</v>
      </c>
      <c r="K4" s="56" t="s">
        <v>914</v>
      </c>
      <c r="L4" s="56" t="s">
        <v>915</v>
      </c>
      <c r="M4" s="56" t="s">
        <v>585</v>
      </c>
      <c r="N4" s="56" t="s">
        <v>916</v>
      </c>
      <c r="O4" s="56" t="s">
        <v>917</v>
      </c>
      <c r="P4" s="56" t="s">
        <v>918</v>
      </c>
      <c r="Q4" s="57" t="s">
        <v>919</v>
      </c>
      <c r="R4" s="58" t="s">
        <v>894</v>
      </c>
      <c r="S4" s="58" t="s">
        <v>895</v>
      </c>
      <c r="T4" s="58" t="s">
        <v>896</v>
      </c>
      <c r="U4" s="58" t="s">
        <v>897</v>
      </c>
      <c r="V4" s="59" t="s">
        <v>920</v>
      </c>
      <c r="W4" s="59" t="s">
        <v>921</v>
      </c>
      <c r="X4" s="59" t="s">
        <v>922</v>
      </c>
      <c r="Y4" s="59" t="s">
        <v>923</v>
      </c>
      <c r="Z4" s="59" t="s">
        <v>924</v>
      </c>
      <c r="AA4" s="59" t="s">
        <v>925</v>
      </c>
      <c r="AB4" s="59" t="s">
        <v>926</v>
      </c>
      <c r="AC4" s="59" t="s">
        <v>927</v>
      </c>
      <c r="AD4" s="59" t="s">
        <v>928</v>
      </c>
      <c r="AE4" s="59" t="s">
        <v>929</v>
      </c>
      <c r="AF4" s="60" t="s">
        <v>930</v>
      </c>
    </row>
    <row r="5" customFormat="false" ht="16.5" hidden="false" customHeight="false" outlineLevel="0" collapsed="false">
      <c r="A5" s="61"/>
      <c r="B5" s="62" t="s">
        <v>931</v>
      </c>
      <c r="C5" s="63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5"/>
      <c r="R5" s="64"/>
      <c r="S5" s="64"/>
      <c r="T5" s="64"/>
      <c r="U5" s="64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7"/>
    </row>
    <row r="6" customFormat="false" ht="15" hidden="false" customHeight="false" outlineLevel="0" collapsed="false">
      <c r="A6" s="68" t="n">
        <f aca="false">IF(D6="A",11,10)</f>
        <v>11</v>
      </c>
      <c r="B6" s="69" t="s">
        <v>932</v>
      </c>
      <c r="C6" s="70" t="s">
        <v>933</v>
      </c>
      <c r="D6" s="70" t="s">
        <v>934</v>
      </c>
      <c r="E6" s="70"/>
      <c r="F6" s="70"/>
      <c r="G6" s="70"/>
      <c r="H6" s="70"/>
      <c r="I6" s="70"/>
      <c r="J6" s="70" t="s">
        <v>333</v>
      </c>
      <c r="K6" s="70"/>
      <c r="L6" s="70"/>
      <c r="M6" s="70"/>
      <c r="N6" s="70" t="s">
        <v>935</v>
      </c>
      <c r="O6" s="70"/>
      <c r="P6" s="71"/>
      <c r="Q6" s="72"/>
      <c r="R6" s="70" t="s">
        <v>936</v>
      </c>
      <c r="S6" s="70" t="s">
        <v>937</v>
      </c>
      <c r="T6" s="70"/>
      <c r="U6" s="70"/>
      <c r="V6" s="70" t="s">
        <v>938</v>
      </c>
      <c r="W6" s="70"/>
      <c r="X6" s="70"/>
      <c r="Y6" s="70" t="str">
        <f aca="false">IF(AND(H6="",I6="",K6="",L6=""),"","x")</f>
        <v/>
      </c>
      <c r="Z6" s="70"/>
      <c r="AA6" s="70"/>
      <c r="AB6" s="70"/>
      <c r="AC6" s="70" t="str">
        <f aca="false">IF(N6="CF 1h","x","")</f>
        <v>x</v>
      </c>
      <c r="AD6" s="70" t="str">
        <f aca="false">IF(V6="","x","")</f>
        <v/>
      </c>
      <c r="AE6" s="70"/>
      <c r="AF6" s="73"/>
    </row>
    <row r="7" customFormat="false" ht="15" hidden="false" customHeight="false" outlineLevel="0" collapsed="false">
      <c r="A7" s="68" t="n">
        <f aca="false">IF(D7="A",11,10)</f>
        <v>10</v>
      </c>
      <c r="B7" s="69" t="s">
        <v>939</v>
      </c>
      <c r="C7" s="70" t="s">
        <v>940</v>
      </c>
      <c r="D7" s="70" t="s">
        <v>941</v>
      </c>
      <c r="E7" s="70" t="s">
        <v>333</v>
      </c>
      <c r="F7" s="70"/>
      <c r="G7" s="70" t="s">
        <v>333</v>
      </c>
      <c r="H7" s="70"/>
      <c r="I7" s="70"/>
      <c r="J7" s="70"/>
      <c r="K7" s="70"/>
      <c r="L7" s="70"/>
      <c r="M7" s="70"/>
      <c r="N7" s="70" t="s">
        <v>935</v>
      </c>
      <c r="O7" s="70"/>
      <c r="P7" s="71"/>
      <c r="Q7" s="72"/>
      <c r="R7" s="70" t="s">
        <v>936</v>
      </c>
      <c r="S7" s="70" t="s">
        <v>937</v>
      </c>
      <c r="T7" s="70"/>
      <c r="U7" s="70"/>
      <c r="V7" s="70" t="str">
        <f aca="false">IF(AND(H7="",I7="",K7="",L7=""),"FP3","FP2")</f>
        <v>FP3</v>
      </c>
      <c r="W7" s="70"/>
      <c r="X7" s="70"/>
      <c r="Y7" s="70" t="str">
        <f aca="false">IF(AND(H7="",I7="",K7="",L7=""),"","x")</f>
        <v/>
      </c>
      <c r="Z7" s="70"/>
      <c r="AA7" s="70"/>
      <c r="AB7" s="70"/>
      <c r="AC7" s="70" t="str">
        <f aca="false">IF(N7="CF 1h","x","")</f>
        <v>x</v>
      </c>
      <c r="AD7" s="70" t="str">
        <f aca="false">IF(V7="","x","")</f>
        <v/>
      </c>
      <c r="AE7" s="70"/>
      <c r="AF7" s="73"/>
    </row>
    <row r="8" customFormat="false" ht="15" hidden="false" customHeight="false" outlineLevel="0" collapsed="false">
      <c r="A8" s="68" t="n">
        <f aca="false">IF(D8="A",11,10)</f>
        <v>10</v>
      </c>
      <c r="B8" s="69" t="s">
        <v>942</v>
      </c>
      <c r="C8" s="70" t="s">
        <v>940</v>
      </c>
      <c r="D8" s="70" t="s">
        <v>941</v>
      </c>
      <c r="E8" s="70" t="s">
        <v>333</v>
      </c>
      <c r="F8" s="70"/>
      <c r="G8" s="70" t="s">
        <v>333</v>
      </c>
      <c r="H8" s="70"/>
      <c r="I8" s="70"/>
      <c r="J8" s="70"/>
      <c r="K8" s="70"/>
      <c r="L8" s="70"/>
      <c r="M8" s="70"/>
      <c r="N8" s="70" t="s">
        <v>935</v>
      </c>
      <c r="O8" s="70"/>
      <c r="P8" s="71"/>
      <c r="Q8" s="72"/>
      <c r="R8" s="70" t="s">
        <v>936</v>
      </c>
      <c r="S8" s="70" t="s">
        <v>937</v>
      </c>
      <c r="T8" s="70"/>
      <c r="U8" s="70"/>
      <c r="V8" s="70" t="str">
        <f aca="false">IF(AND(H8="",I8="",K8="",L8=""),"FP3","FP2")</f>
        <v>FP3</v>
      </c>
      <c r="W8" s="70"/>
      <c r="X8" s="70"/>
      <c r="Y8" s="70" t="str">
        <f aca="false">IF(AND(H8="",I8="",K8="",L8=""),"","x")</f>
        <v/>
      </c>
      <c r="Z8" s="70"/>
      <c r="AA8" s="70"/>
      <c r="AB8" s="70"/>
      <c r="AC8" s="70" t="str">
        <f aca="false">IF(N8="CF 1h","x","")</f>
        <v>x</v>
      </c>
      <c r="AD8" s="70" t="str">
        <f aca="false">IF(V8="","x","")</f>
        <v/>
      </c>
      <c r="AE8" s="70"/>
      <c r="AF8" s="73"/>
    </row>
    <row r="9" customFormat="false" ht="15" hidden="false" customHeight="false" outlineLevel="0" collapsed="false">
      <c r="A9" s="68" t="n">
        <f aca="false">IF(D9="A",11,10)</f>
        <v>10</v>
      </c>
      <c r="B9" s="69" t="s">
        <v>943</v>
      </c>
      <c r="C9" s="70" t="s">
        <v>944</v>
      </c>
      <c r="D9" s="70" t="s">
        <v>941</v>
      </c>
      <c r="E9" s="70" t="s">
        <v>333</v>
      </c>
      <c r="F9" s="70"/>
      <c r="G9" s="70"/>
      <c r="H9" s="70"/>
      <c r="I9" s="70" t="s">
        <v>333</v>
      </c>
      <c r="J9" s="70"/>
      <c r="K9" s="70"/>
      <c r="L9" s="70"/>
      <c r="M9" s="70"/>
      <c r="N9" s="70" t="s">
        <v>945</v>
      </c>
      <c r="O9" s="70"/>
      <c r="P9" s="71"/>
      <c r="Q9" s="72"/>
      <c r="R9" s="70" t="s">
        <v>936</v>
      </c>
      <c r="S9" s="70" t="s">
        <v>937</v>
      </c>
      <c r="T9" s="70"/>
      <c r="U9" s="70"/>
      <c r="V9" s="70" t="str">
        <f aca="false">IF(AND(H9="",I9="",K9="",L9=""),"FP3","FP2")</f>
        <v>FP2</v>
      </c>
      <c r="W9" s="70"/>
      <c r="X9" s="70"/>
      <c r="Y9" s="70" t="str">
        <f aca="false">IF(AND(H9="",I9="",K9="",L9=""),"","x")</f>
        <v>x</v>
      </c>
      <c r="Z9" s="70"/>
      <c r="AA9" s="70"/>
      <c r="AB9" s="70"/>
      <c r="AC9" s="70" t="str">
        <f aca="false">IF(N9="CF 1h","x","")</f>
        <v/>
      </c>
      <c r="AD9" s="70" t="str">
        <f aca="false">IF(V9="","x","")</f>
        <v/>
      </c>
      <c r="AE9" s="70"/>
      <c r="AF9" s="73"/>
    </row>
    <row r="10" customFormat="false" ht="15" hidden="false" customHeight="false" outlineLevel="0" collapsed="false">
      <c r="A10" s="68" t="n">
        <f aca="false">IF(D10="A",11,10)</f>
        <v>11</v>
      </c>
      <c r="B10" s="74" t="s">
        <v>946</v>
      </c>
      <c r="C10" s="75" t="s">
        <v>947</v>
      </c>
      <c r="D10" s="75" t="s">
        <v>934</v>
      </c>
      <c r="E10" s="75"/>
      <c r="F10" s="75"/>
      <c r="G10" s="75"/>
      <c r="H10" s="75"/>
      <c r="I10" s="75"/>
      <c r="J10" s="75" t="s">
        <v>333</v>
      </c>
      <c r="K10" s="75"/>
      <c r="L10" s="75"/>
      <c r="M10" s="75"/>
      <c r="N10" s="75" t="s">
        <v>945</v>
      </c>
      <c r="O10" s="75"/>
      <c r="P10" s="76"/>
      <c r="Q10" s="77"/>
      <c r="R10" s="75" t="s">
        <v>948</v>
      </c>
      <c r="S10" s="75" t="s">
        <v>937</v>
      </c>
      <c r="T10" s="75"/>
      <c r="U10" s="75"/>
      <c r="V10" s="75" t="s">
        <v>938</v>
      </c>
      <c r="W10" s="75"/>
      <c r="X10" s="75"/>
      <c r="Y10" s="75" t="str">
        <f aca="false">IF(AND(H10="",I10="",K10="",L10=""),"","x")</f>
        <v/>
      </c>
      <c r="Z10" s="75"/>
      <c r="AA10" s="75"/>
      <c r="AB10" s="75"/>
      <c r="AC10" s="75" t="str">
        <f aca="false">IF(N10="CF 1h","x","")</f>
        <v/>
      </c>
      <c r="AD10" s="75" t="str">
        <f aca="false">IF(V10="","x","")</f>
        <v/>
      </c>
      <c r="AE10" s="75"/>
      <c r="AF10" s="78"/>
    </row>
    <row r="11" customFormat="false" ht="15" hidden="false" customHeight="false" outlineLevel="0" collapsed="false">
      <c r="A11" s="68" t="n">
        <f aca="false">IF(D11="A",11,10)</f>
        <v>11</v>
      </c>
      <c r="B11" s="74" t="s">
        <v>949</v>
      </c>
      <c r="C11" s="75" t="s">
        <v>947</v>
      </c>
      <c r="D11" s="75" t="s">
        <v>934</v>
      </c>
      <c r="E11" s="75"/>
      <c r="F11" s="75"/>
      <c r="G11" s="75"/>
      <c r="H11" s="75"/>
      <c r="I11" s="75"/>
      <c r="J11" s="75" t="s">
        <v>333</v>
      </c>
      <c r="K11" s="75"/>
      <c r="L11" s="75"/>
      <c r="M11" s="75"/>
      <c r="N11" s="75" t="s">
        <v>945</v>
      </c>
      <c r="O11" s="75"/>
      <c r="P11" s="76"/>
      <c r="Q11" s="77"/>
      <c r="R11" s="75" t="s">
        <v>948</v>
      </c>
      <c r="S11" s="75" t="s">
        <v>937</v>
      </c>
      <c r="T11" s="75"/>
      <c r="U11" s="75"/>
      <c r="V11" s="75" t="s">
        <v>938</v>
      </c>
      <c r="W11" s="75"/>
      <c r="X11" s="75"/>
      <c r="Y11" s="75" t="str">
        <f aca="false">IF(AND(H11="",I11="",K11="",L11=""),"","x")</f>
        <v/>
      </c>
      <c r="Z11" s="75"/>
      <c r="AA11" s="75"/>
      <c r="AB11" s="75"/>
      <c r="AC11" s="75" t="str">
        <f aca="false">IF(N11="CF 1h","x","")</f>
        <v/>
      </c>
      <c r="AD11" s="75" t="str">
        <f aca="false">IF(V11="","x","")</f>
        <v/>
      </c>
      <c r="AE11" s="75"/>
      <c r="AF11" s="78"/>
    </row>
    <row r="12" customFormat="false" ht="15" hidden="false" customHeight="false" outlineLevel="0" collapsed="false">
      <c r="A12" s="68" t="n">
        <f aca="false">IF(D12="A",11,10)</f>
        <v>11</v>
      </c>
      <c r="B12" s="74" t="s">
        <v>950</v>
      </c>
      <c r="C12" s="75" t="s">
        <v>951</v>
      </c>
      <c r="D12" s="75" t="s">
        <v>934</v>
      </c>
      <c r="E12" s="75"/>
      <c r="F12" s="75"/>
      <c r="G12" s="75"/>
      <c r="H12" s="75"/>
      <c r="I12" s="75"/>
      <c r="J12" s="75" t="s">
        <v>333</v>
      </c>
      <c r="K12" s="75"/>
      <c r="L12" s="75"/>
      <c r="M12" s="75"/>
      <c r="N12" s="75" t="s">
        <v>945</v>
      </c>
      <c r="O12" s="75"/>
      <c r="P12" s="76"/>
      <c r="Q12" s="77"/>
      <c r="R12" s="75" t="s">
        <v>948</v>
      </c>
      <c r="S12" s="75" t="s">
        <v>937</v>
      </c>
      <c r="T12" s="75"/>
      <c r="U12" s="75"/>
      <c r="V12" s="75" t="s">
        <v>938</v>
      </c>
      <c r="W12" s="75"/>
      <c r="X12" s="75"/>
      <c r="Y12" s="75" t="str">
        <f aca="false">IF(AND(H12="",I12="",K12="",L12=""),"","x")</f>
        <v/>
      </c>
      <c r="Z12" s="75"/>
      <c r="AA12" s="75"/>
      <c r="AB12" s="75"/>
      <c r="AC12" s="75" t="str">
        <f aca="false">IF(N12="CF 1h","x","")</f>
        <v/>
      </c>
      <c r="AD12" s="75" t="str">
        <f aca="false">IF(V12="","x","")</f>
        <v/>
      </c>
      <c r="AE12" s="75"/>
      <c r="AF12" s="78"/>
    </row>
    <row r="13" customFormat="false" ht="30" hidden="false" customHeight="false" outlineLevel="0" collapsed="false">
      <c r="A13" s="68" t="n">
        <f aca="false">IF(D13="A",11,10)</f>
        <v>11</v>
      </c>
      <c r="B13" s="74" t="s">
        <v>952</v>
      </c>
      <c r="C13" s="75" t="s">
        <v>953</v>
      </c>
      <c r="D13" s="75" t="s">
        <v>934</v>
      </c>
      <c r="E13" s="75"/>
      <c r="F13" s="75"/>
      <c r="G13" s="75"/>
      <c r="H13" s="75"/>
      <c r="I13" s="75"/>
      <c r="J13" s="75"/>
      <c r="K13" s="75"/>
      <c r="L13" s="75" t="s">
        <v>333</v>
      </c>
      <c r="M13" s="75"/>
      <c r="N13" s="75" t="s">
        <v>945</v>
      </c>
      <c r="O13" s="75"/>
      <c r="P13" s="75"/>
      <c r="Q13" s="77"/>
      <c r="R13" s="75" t="s">
        <v>948</v>
      </c>
      <c r="S13" s="75" t="s">
        <v>937</v>
      </c>
      <c r="T13" s="75"/>
      <c r="U13" s="75"/>
      <c r="V13" s="75" t="s">
        <v>938</v>
      </c>
      <c r="W13" s="75"/>
      <c r="X13" s="75"/>
      <c r="Y13" s="75" t="str">
        <f aca="false">IF(AND(H13="",I13="",K13="",L13=""),"","x")</f>
        <v>x</v>
      </c>
      <c r="Z13" s="75" t="s">
        <v>333</v>
      </c>
      <c r="AA13" s="75"/>
      <c r="AB13" s="75"/>
      <c r="AC13" s="75" t="str">
        <f aca="false">IF(N13="CF 1h","x","")</f>
        <v/>
      </c>
      <c r="AD13" s="75" t="str">
        <f aca="false">IF(V13="","x","")</f>
        <v/>
      </c>
      <c r="AE13" s="75"/>
      <c r="AF13" s="78"/>
    </row>
    <row r="14" customFormat="false" ht="30" hidden="false" customHeight="false" outlineLevel="0" collapsed="false">
      <c r="A14" s="68" t="n">
        <v>10</v>
      </c>
      <c r="B14" s="74" t="s">
        <v>954</v>
      </c>
      <c r="C14" s="75" t="s">
        <v>955</v>
      </c>
      <c r="D14" s="75" t="s">
        <v>941</v>
      </c>
      <c r="E14" s="75" t="s">
        <v>333</v>
      </c>
      <c r="F14" s="75"/>
      <c r="G14" s="75"/>
      <c r="H14" s="75"/>
      <c r="I14" s="75"/>
      <c r="J14" s="75"/>
      <c r="K14" s="75"/>
      <c r="L14" s="75"/>
      <c r="M14" s="75" t="s">
        <v>956</v>
      </c>
      <c r="N14" s="75" t="s">
        <v>957</v>
      </c>
      <c r="O14" s="75"/>
      <c r="P14" s="76"/>
      <c r="Q14" s="77"/>
      <c r="R14" s="75" t="s">
        <v>936</v>
      </c>
      <c r="S14" s="75" t="s">
        <v>937</v>
      </c>
      <c r="T14" s="75"/>
      <c r="U14" s="75"/>
      <c r="V14" s="75" t="s">
        <v>938</v>
      </c>
      <c r="W14" s="75"/>
      <c r="X14" s="75"/>
      <c r="Y14" s="75" t="str">
        <f aca="false">IF(AND(H14="",I14="",K14="",L14=""),"","x")</f>
        <v/>
      </c>
      <c r="Z14" s="75"/>
      <c r="AA14" s="75"/>
      <c r="AB14" s="75"/>
      <c r="AC14" s="75" t="str">
        <f aca="false">IF(N14="CF 1h","x","")</f>
        <v/>
      </c>
      <c r="AD14" s="75" t="str">
        <f aca="false">IF(V14="","x","")</f>
        <v/>
      </c>
      <c r="AE14" s="75"/>
      <c r="AF14" s="78"/>
    </row>
    <row r="15" customFormat="false" ht="30" hidden="false" customHeight="false" outlineLevel="0" collapsed="false">
      <c r="A15" s="68" t="n">
        <v>10</v>
      </c>
      <c r="B15" s="74" t="s">
        <v>958</v>
      </c>
      <c r="C15" s="75" t="s">
        <v>959</v>
      </c>
      <c r="D15" s="75" t="s">
        <v>934</v>
      </c>
      <c r="E15" s="75" t="s">
        <v>333</v>
      </c>
      <c r="F15" s="75"/>
      <c r="G15" s="75"/>
      <c r="H15" s="75"/>
      <c r="I15" s="75" t="s">
        <v>333</v>
      </c>
      <c r="J15" s="75"/>
      <c r="K15" s="75"/>
      <c r="L15" s="75"/>
      <c r="M15" s="75"/>
      <c r="N15" s="75" t="s">
        <v>960</v>
      </c>
      <c r="O15" s="75"/>
      <c r="P15" s="76"/>
      <c r="Q15" s="77"/>
      <c r="R15" s="75" t="s">
        <v>961</v>
      </c>
      <c r="S15" s="75" t="s">
        <v>937</v>
      </c>
      <c r="T15" s="75"/>
      <c r="U15" s="75"/>
      <c r="V15" s="75" t="s">
        <v>938</v>
      </c>
      <c r="W15" s="75"/>
      <c r="X15" s="75"/>
      <c r="Y15" s="75" t="str">
        <f aca="false">IF(AND(H15="",I15="",K15="",L15=""),"","x")</f>
        <v>x</v>
      </c>
      <c r="Z15" s="75" t="s">
        <v>333</v>
      </c>
      <c r="AA15" s="75"/>
      <c r="AB15" s="75"/>
      <c r="AC15" s="75" t="str">
        <f aca="false">IF(N15="CF 1h","x","")</f>
        <v/>
      </c>
      <c r="AD15" s="75" t="str">
        <f aca="false">IF(V15="","x","")</f>
        <v/>
      </c>
      <c r="AE15" s="75"/>
      <c r="AF15" s="78"/>
    </row>
    <row r="16" customFormat="false" ht="30" hidden="false" customHeight="false" outlineLevel="0" collapsed="false">
      <c r="A16" s="68" t="n">
        <f aca="false">IF(D16="A",11,10)</f>
        <v>10</v>
      </c>
      <c r="B16" s="69" t="s">
        <v>962</v>
      </c>
      <c r="C16" s="70" t="s">
        <v>963</v>
      </c>
      <c r="D16" s="70" t="s">
        <v>941</v>
      </c>
      <c r="E16" s="70" t="s">
        <v>333</v>
      </c>
      <c r="F16" s="70"/>
      <c r="G16" s="70" t="s">
        <v>333</v>
      </c>
      <c r="H16" s="70"/>
      <c r="I16" s="70"/>
      <c r="J16" s="70"/>
      <c r="K16" s="70"/>
      <c r="L16" s="70"/>
      <c r="M16" s="70"/>
      <c r="N16" s="70" t="s">
        <v>960</v>
      </c>
      <c r="O16" s="70" t="s">
        <v>333</v>
      </c>
      <c r="P16" s="71"/>
      <c r="Q16" s="72"/>
      <c r="R16" s="70" t="s">
        <v>961</v>
      </c>
      <c r="S16" s="70" t="s">
        <v>937</v>
      </c>
      <c r="T16" s="70"/>
      <c r="U16" s="70"/>
      <c r="V16" s="70" t="s">
        <v>938</v>
      </c>
      <c r="W16" s="70"/>
      <c r="X16" s="70"/>
      <c r="Y16" s="70"/>
      <c r="Z16" s="70"/>
      <c r="AA16" s="70"/>
      <c r="AB16" s="70"/>
      <c r="AC16" s="70"/>
      <c r="AD16" s="70"/>
      <c r="AE16" s="70"/>
      <c r="AF16" s="73"/>
    </row>
    <row r="17" customFormat="false" ht="60" hidden="false" customHeight="false" outlineLevel="0" collapsed="false">
      <c r="A17" s="68" t="n">
        <f aca="false">IF(D17="A",11,10)</f>
        <v>11</v>
      </c>
      <c r="B17" s="69" t="s">
        <v>964</v>
      </c>
      <c r="C17" s="70" t="s">
        <v>965</v>
      </c>
      <c r="D17" s="70" t="s">
        <v>934</v>
      </c>
      <c r="E17" s="70"/>
      <c r="F17" s="70"/>
      <c r="G17" s="70"/>
      <c r="H17" s="70"/>
      <c r="I17" s="70"/>
      <c r="J17" s="70" t="s">
        <v>333</v>
      </c>
      <c r="K17" s="70"/>
      <c r="L17" s="70"/>
      <c r="M17" s="75" t="s">
        <v>966</v>
      </c>
      <c r="N17" s="70"/>
      <c r="O17" s="70"/>
      <c r="P17" s="71"/>
      <c r="Q17" s="72"/>
      <c r="R17" s="70"/>
      <c r="S17" s="70"/>
      <c r="T17" s="70"/>
      <c r="U17" s="70"/>
      <c r="V17" s="70"/>
      <c r="W17" s="70"/>
      <c r="X17" s="70"/>
      <c r="Y17" s="70" t="str">
        <f aca="false">IF(AND(H17="",I17="",K17="",L17=""),"","x")</f>
        <v/>
      </c>
      <c r="Z17" s="70"/>
      <c r="AA17" s="70"/>
      <c r="AB17" s="70"/>
      <c r="AC17" s="70" t="str">
        <f aca="false">IF(N17="CF 1h","x","")</f>
        <v/>
      </c>
      <c r="AD17" s="70"/>
      <c r="AE17" s="70"/>
      <c r="AF17" s="73"/>
    </row>
    <row r="18" customFormat="false" ht="15" hidden="false" customHeight="false" outlineLevel="0" collapsed="false">
      <c r="A18" s="68" t="n">
        <f aca="false">IF(D18="A",11,10)</f>
        <v>10</v>
      </c>
      <c r="B18" s="69" t="s">
        <v>967</v>
      </c>
      <c r="C18" s="70" t="s">
        <v>968</v>
      </c>
      <c r="D18" s="70" t="s">
        <v>941</v>
      </c>
      <c r="E18" s="70" t="s">
        <v>333</v>
      </c>
      <c r="F18" s="70"/>
      <c r="G18" s="70" t="s">
        <v>333</v>
      </c>
      <c r="H18" s="70"/>
      <c r="I18" s="70"/>
      <c r="J18" s="70"/>
      <c r="K18" s="70"/>
      <c r="L18" s="70"/>
      <c r="M18" s="70"/>
      <c r="N18" s="70"/>
      <c r="O18" s="70"/>
      <c r="P18" s="71"/>
      <c r="Q18" s="72"/>
      <c r="R18" s="70" t="s">
        <v>969</v>
      </c>
      <c r="S18" s="70" t="s">
        <v>970</v>
      </c>
      <c r="T18" s="70"/>
      <c r="U18" s="70"/>
      <c r="V18" s="70"/>
      <c r="W18" s="70"/>
      <c r="X18" s="70"/>
      <c r="Y18" s="70" t="str">
        <f aca="false">IF(AND(H18="",I18="",K18="",L18=""),"","x")</f>
        <v/>
      </c>
      <c r="Z18" s="70"/>
      <c r="AA18" s="70"/>
      <c r="AB18" s="70"/>
      <c r="AC18" s="70" t="str">
        <f aca="false">IF(N18="CF 1h","x","")</f>
        <v/>
      </c>
      <c r="AD18" s="70" t="str">
        <f aca="false">IF(V18="","x","")</f>
        <v>x</v>
      </c>
      <c r="AE18" s="70"/>
      <c r="AF18" s="73"/>
    </row>
    <row r="19" customFormat="false" ht="15" hidden="false" customHeight="false" outlineLevel="0" collapsed="false">
      <c r="A19" s="68" t="n">
        <f aca="false">IF(D19="A",11,10)</f>
        <v>10</v>
      </c>
      <c r="B19" s="69" t="s">
        <v>971</v>
      </c>
      <c r="C19" s="70" t="s">
        <v>972</v>
      </c>
      <c r="D19" s="70" t="s">
        <v>941</v>
      </c>
      <c r="E19" s="70" t="s">
        <v>333</v>
      </c>
      <c r="F19" s="70"/>
      <c r="G19" s="70" t="s">
        <v>333</v>
      </c>
      <c r="H19" s="70"/>
      <c r="I19" s="70"/>
      <c r="J19" s="70"/>
      <c r="K19" s="70"/>
      <c r="L19" s="70"/>
      <c r="M19" s="70"/>
      <c r="N19" s="70" t="s">
        <v>960</v>
      </c>
      <c r="O19" s="70"/>
      <c r="P19" s="71"/>
      <c r="Q19" s="72"/>
      <c r="R19" s="70" t="s">
        <v>973</v>
      </c>
      <c r="S19" s="70" t="s">
        <v>937</v>
      </c>
      <c r="T19" s="70"/>
      <c r="U19" s="70"/>
      <c r="V19" s="70" t="str">
        <f aca="false">IF(AND(H19="",I19="",K19="",L19=""),"FP3","FP2")</f>
        <v>FP3</v>
      </c>
      <c r="W19" s="70"/>
      <c r="X19" s="70"/>
      <c r="Y19" s="70" t="str">
        <f aca="false">IF(AND(H19="",I19="",K19="",L19=""),"","x")</f>
        <v/>
      </c>
      <c r="Z19" s="70"/>
      <c r="AA19" s="70"/>
      <c r="AB19" s="70"/>
      <c r="AC19" s="70" t="str">
        <f aca="false">IF(N19="CF 1h","x","")</f>
        <v/>
      </c>
      <c r="AD19" s="70" t="str">
        <f aca="false">IF(V19="","x","")</f>
        <v/>
      </c>
      <c r="AE19" s="70"/>
      <c r="AF19" s="73"/>
    </row>
    <row r="20" customFormat="false" ht="60" hidden="false" customHeight="false" outlineLevel="0" collapsed="false">
      <c r="A20" s="68" t="n">
        <f aca="false">IF(D20="A",11,10)</f>
        <v>11</v>
      </c>
      <c r="B20" s="74" t="s">
        <v>974</v>
      </c>
      <c r="C20" s="75" t="s">
        <v>975</v>
      </c>
      <c r="D20" s="75" t="s">
        <v>934</v>
      </c>
      <c r="E20" s="75"/>
      <c r="F20" s="75"/>
      <c r="G20" s="75"/>
      <c r="H20" s="75"/>
      <c r="I20" s="75"/>
      <c r="J20" s="75" t="s">
        <v>333</v>
      </c>
      <c r="K20" s="75"/>
      <c r="L20" s="75"/>
      <c r="M20" s="75" t="s">
        <v>966</v>
      </c>
      <c r="N20" s="75"/>
      <c r="O20" s="75"/>
      <c r="P20" s="76"/>
      <c r="Q20" s="77"/>
      <c r="R20" s="75"/>
      <c r="S20" s="75"/>
      <c r="T20" s="75"/>
      <c r="U20" s="75"/>
      <c r="V20" s="75"/>
      <c r="W20" s="75"/>
      <c r="X20" s="75"/>
      <c r="Y20" s="75" t="str">
        <f aca="false">IF(AND(H20="",I20="",K20="",L20=""),"","x")</f>
        <v/>
      </c>
      <c r="Z20" s="75"/>
      <c r="AA20" s="75"/>
      <c r="AB20" s="75"/>
      <c r="AC20" s="75" t="str">
        <f aca="false">IF(N20="CF 1h","x","")</f>
        <v/>
      </c>
      <c r="AD20" s="75"/>
      <c r="AE20" s="75"/>
      <c r="AF20" s="78"/>
    </row>
    <row r="21" customFormat="false" ht="15" hidden="false" customHeight="false" outlineLevel="0" collapsed="false">
      <c r="A21" s="68" t="n">
        <f aca="false">IF(D21="A",11,10)</f>
        <v>10</v>
      </c>
      <c r="B21" s="74" t="s">
        <v>976</v>
      </c>
      <c r="C21" s="75" t="s">
        <v>968</v>
      </c>
      <c r="D21" s="75" t="s">
        <v>941</v>
      </c>
      <c r="E21" s="75" t="s">
        <v>333</v>
      </c>
      <c r="F21" s="75"/>
      <c r="G21" s="75" t="s">
        <v>333</v>
      </c>
      <c r="H21" s="75"/>
      <c r="I21" s="75"/>
      <c r="J21" s="75"/>
      <c r="K21" s="75"/>
      <c r="L21" s="75"/>
      <c r="M21" s="75"/>
      <c r="N21" s="75"/>
      <c r="O21" s="75"/>
      <c r="P21" s="76"/>
      <c r="Q21" s="77"/>
      <c r="R21" s="75" t="s">
        <v>969</v>
      </c>
      <c r="S21" s="75" t="s">
        <v>970</v>
      </c>
      <c r="T21" s="75"/>
      <c r="U21" s="75"/>
      <c r="V21" s="75"/>
      <c r="W21" s="75"/>
      <c r="X21" s="75"/>
      <c r="Y21" s="75" t="str">
        <f aca="false">IF(AND(H21="",I21="",K21="",L21=""),"","x")</f>
        <v/>
      </c>
      <c r="Z21" s="75"/>
      <c r="AA21" s="75"/>
      <c r="AB21" s="75"/>
      <c r="AC21" s="75" t="str">
        <f aca="false">IF(N21="CF 1h","x","")</f>
        <v/>
      </c>
      <c r="AD21" s="75"/>
      <c r="AE21" s="75"/>
      <c r="AF21" s="78"/>
    </row>
    <row r="22" customFormat="false" ht="60" hidden="false" customHeight="false" outlineLevel="0" collapsed="false">
      <c r="A22" s="68" t="n">
        <f aca="false">IF(D22="A",11,10)</f>
        <v>11</v>
      </c>
      <c r="B22" s="74" t="s">
        <v>977</v>
      </c>
      <c r="C22" s="75" t="s">
        <v>978</v>
      </c>
      <c r="D22" s="75" t="s">
        <v>934</v>
      </c>
      <c r="E22" s="75"/>
      <c r="F22" s="75"/>
      <c r="G22" s="75"/>
      <c r="H22" s="75"/>
      <c r="I22" s="75"/>
      <c r="J22" s="75" t="s">
        <v>333</v>
      </c>
      <c r="K22" s="75"/>
      <c r="L22" s="75"/>
      <c r="M22" s="75" t="s">
        <v>966</v>
      </c>
      <c r="N22" s="75"/>
      <c r="O22" s="75"/>
      <c r="P22" s="76"/>
      <c r="Q22" s="77"/>
      <c r="R22" s="75"/>
      <c r="S22" s="75"/>
      <c r="T22" s="75"/>
      <c r="U22" s="75"/>
      <c r="V22" s="75"/>
      <c r="W22" s="75"/>
      <c r="X22" s="75"/>
      <c r="Y22" s="75" t="str">
        <f aca="false">IF(AND(H22="",I22="",K22="",L22=""),"","x")</f>
        <v/>
      </c>
      <c r="Z22" s="75"/>
      <c r="AA22" s="75"/>
      <c r="AB22" s="75"/>
      <c r="AC22" s="75" t="str">
        <f aca="false">IF(N22="CF 1h","x","")</f>
        <v/>
      </c>
      <c r="AD22" s="75"/>
      <c r="AE22" s="75"/>
      <c r="AF22" s="78"/>
    </row>
    <row r="23" customFormat="false" ht="60" hidden="false" customHeight="false" outlineLevel="0" collapsed="false">
      <c r="A23" s="68" t="n">
        <f aca="false">IF(D23="A",11,10)</f>
        <v>11</v>
      </c>
      <c r="B23" s="74" t="s">
        <v>979</v>
      </c>
      <c r="C23" s="75" t="s">
        <v>980</v>
      </c>
      <c r="D23" s="75" t="s">
        <v>934</v>
      </c>
      <c r="E23" s="75"/>
      <c r="F23" s="75"/>
      <c r="G23" s="75"/>
      <c r="H23" s="75"/>
      <c r="I23" s="75"/>
      <c r="J23" s="75" t="s">
        <v>333</v>
      </c>
      <c r="K23" s="75"/>
      <c r="L23" s="75"/>
      <c r="M23" s="75" t="s">
        <v>966</v>
      </c>
      <c r="N23" s="75"/>
      <c r="O23" s="75"/>
      <c r="P23" s="76"/>
      <c r="Q23" s="77"/>
      <c r="R23" s="75"/>
      <c r="S23" s="75"/>
      <c r="T23" s="75"/>
      <c r="U23" s="75"/>
      <c r="V23" s="75"/>
      <c r="W23" s="75"/>
      <c r="X23" s="75"/>
      <c r="Y23" s="75" t="str">
        <f aca="false">IF(AND(H23="",I23="",K23="",L23=""),"","x")</f>
        <v/>
      </c>
      <c r="Z23" s="75"/>
      <c r="AA23" s="75"/>
      <c r="AB23" s="75"/>
      <c r="AC23" s="75" t="str">
        <f aca="false">IF(N23="CF 1h","x","")</f>
        <v/>
      </c>
      <c r="AD23" s="75"/>
      <c r="AE23" s="75"/>
      <c r="AF23" s="78"/>
    </row>
    <row r="24" customFormat="false" ht="60" hidden="false" customHeight="false" outlineLevel="0" collapsed="false">
      <c r="A24" s="68" t="n">
        <f aca="false">IF(D24="A",11,10)</f>
        <v>11</v>
      </c>
      <c r="B24" s="74" t="s">
        <v>981</v>
      </c>
      <c r="C24" s="75" t="s">
        <v>982</v>
      </c>
      <c r="D24" s="75" t="s">
        <v>934</v>
      </c>
      <c r="E24" s="75"/>
      <c r="F24" s="75"/>
      <c r="G24" s="75"/>
      <c r="H24" s="75"/>
      <c r="I24" s="75"/>
      <c r="J24" s="75" t="s">
        <v>333</v>
      </c>
      <c r="K24" s="75"/>
      <c r="L24" s="75"/>
      <c r="M24" s="75" t="s">
        <v>966</v>
      </c>
      <c r="N24" s="75"/>
      <c r="O24" s="75"/>
      <c r="P24" s="76"/>
      <c r="Q24" s="77"/>
      <c r="R24" s="75"/>
      <c r="S24" s="75"/>
      <c r="T24" s="75"/>
      <c r="U24" s="75"/>
      <c r="V24" s="75"/>
      <c r="W24" s="75"/>
      <c r="X24" s="75"/>
      <c r="Y24" s="75" t="str">
        <f aca="false">IF(AND(H24="",I24="",K24="",L24=""),"","x")</f>
        <v/>
      </c>
      <c r="Z24" s="75"/>
      <c r="AA24" s="75"/>
      <c r="AB24" s="75"/>
      <c r="AC24" s="75" t="str">
        <f aca="false">IF(N24="CF 1h","x","")</f>
        <v/>
      </c>
      <c r="AD24" s="75"/>
      <c r="AE24" s="75"/>
      <c r="AF24" s="78"/>
    </row>
    <row r="25" customFormat="false" ht="30" hidden="false" customHeight="false" outlineLevel="0" collapsed="false">
      <c r="A25" s="68" t="n">
        <v>10</v>
      </c>
      <c r="B25" s="69" t="s">
        <v>983</v>
      </c>
      <c r="C25" s="70" t="s">
        <v>963</v>
      </c>
      <c r="D25" s="70" t="s">
        <v>934</v>
      </c>
      <c r="E25" s="70" t="s">
        <v>333</v>
      </c>
      <c r="F25" s="70"/>
      <c r="G25" s="70"/>
      <c r="H25" s="70"/>
      <c r="I25" s="70"/>
      <c r="J25" s="75"/>
      <c r="K25" s="70"/>
      <c r="L25" s="70"/>
      <c r="M25" s="70"/>
      <c r="N25" s="70" t="s">
        <v>960</v>
      </c>
      <c r="O25" s="70"/>
      <c r="P25" s="71"/>
      <c r="Q25" s="72"/>
      <c r="R25" s="70" t="s">
        <v>961</v>
      </c>
      <c r="S25" s="70" t="s">
        <v>937</v>
      </c>
      <c r="T25" s="70"/>
      <c r="U25" s="70"/>
      <c r="V25" s="70" t="s">
        <v>938</v>
      </c>
      <c r="W25" s="75"/>
      <c r="X25" s="75"/>
      <c r="Y25" s="75"/>
      <c r="Z25" s="75"/>
      <c r="AA25" s="75"/>
      <c r="AB25" s="75"/>
      <c r="AC25" s="75"/>
      <c r="AD25" s="75"/>
      <c r="AE25" s="70"/>
      <c r="AF25" s="73"/>
    </row>
    <row r="26" customFormat="false" ht="30" hidden="false" customHeight="false" outlineLevel="0" collapsed="false">
      <c r="A26" s="68" t="n">
        <v>10</v>
      </c>
      <c r="B26" s="69" t="s">
        <v>984</v>
      </c>
      <c r="C26" s="70" t="s">
        <v>963</v>
      </c>
      <c r="D26" s="70" t="s">
        <v>934</v>
      </c>
      <c r="E26" s="70" t="s">
        <v>333</v>
      </c>
      <c r="F26" s="70"/>
      <c r="G26" s="70"/>
      <c r="H26" s="70"/>
      <c r="I26" s="70" t="s">
        <v>333</v>
      </c>
      <c r="J26" s="70"/>
      <c r="K26" s="70"/>
      <c r="L26" s="75"/>
      <c r="M26" s="70" t="s">
        <v>985</v>
      </c>
      <c r="N26" s="70" t="s">
        <v>960</v>
      </c>
      <c r="O26" s="70" t="s">
        <v>333</v>
      </c>
      <c r="P26" s="71"/>
      <c r="Q26" s="72"/>
      <c r="R26" s="70"/>
      <c r="S26" s="70"/>
      <c r="T26" s="70"/>
      <c r="U26" s="70" t="s">
        <v>333</v>
      </c>
      <c r="V26" s="70"/>
      <c r="W26" s="75" t="s">
        <v>333</v>
      </c>
      <c r="X26" s="75"/>
      <c r="Y26" s="75"/>
      <c r="Z26" s="75"/>
      <c r="AA26" s="75"/>
      <c r="AB26" s="75"/>
      <c r="AC26" s="75" t="str">
        <f aca="false">IF(N26="CF 1h","x","")</f>
        <v/>
      </c>
      <c r="AD26" s="75"/>
      <c r="AE26" s="70"/>
      <c r="AF26" s="73"/>
    </row>
    <row r="27" customFormat="false" ht="15" hidden="false" customHeight="false" outlineLevel="0" collapsed="false">
      <c r="A27" s="68" t="n">
        <v>10</v>
      </c>
      <c r="B27" s="69" t="s">
        <v>986</v>
      </c>
      <c r="C27" s="70" t="s">
        <v>987</v>
      </c>
      <c r="D27" s="70" t="s">
        <v>934</v>
      </c>
      <c r="E27" s="70" t="s">
        <v>333</v>
      </c>
      <c r="F27" s="70"/>
      <c r="G27" s="70"/>
      <c r="H27" s="70"/>
      <c r="I27" s="70" t="s">
        <v>333</v>
      </c>
      <c r="J27" s="70"/>
      <c r="K27" s="70"/>
      <c r="L27" s="70"/>
      <c r="M27" s="70"/>
      <c r="N27" s="70" t="s">
        <v>945</v>
      </c>
      <c r="O27" s="70"/>
      <c r="P27" s="71"/>
      <c r="Q27" s="72"/>
      <c r="R27" s="70" t="s">
        <v>973</v>
      </c>
      <c r="S27" s="70" t="s">
        <v>937</v>
      </c>
      <c r="T27" s="70"/>
      <c r="U27" s="70"/>
      <c r="V27" s="70" t="s">
        <v>938</v>
      </c>
      <c r="W27" s="70"/>
      <c r="X27" s="70"/>
      <c r="Y27" s="70" t="str">
        <f aca="false">IF(AND(H27="",I27="",K27="",L27=""),"","x")</f>
        <v>x</v>
      </c>
      <c r="Z27" s="70" t="s">
        <v>333</v>
      </c>
      <c r="AA27" s="70"/>
      <c r="AB27" s="70"/>
      <c r="AC27" s="70" t="str">
        <f aca="false">IF(N27="CF 1h","x","")</f>
        <v/>
      </c>
      <c r="AD27" s="70" t="str">
        <f aca="false">IF(V27="","x","")</f>
        <v/>
      </c>
      <c r="AE27" s="70"/>
      <c r="AF27" s="73"/>
    </row>
    <row r="28" customFormat="false" ht="15" hidden="false" customHeight="false" outlineLevel="0" collapsed="false">
      <c r="A28" s="68" t="n">
        <v>10</v>
      </c>
      <c r="B28" s="69" t="s">
        <v>988</v>
      </c>
      <c r="C28" s="70" t="s">
        <v>987</v>
      </c>
      <c r="D28" s="70" t="s">
        <v>934</v>
      </c>
      <c r="E28" s="70" t="s">
        <v>333</v>
      </c>
      <c r="F28" s="70"/>
      <c r="G28" s="70"/>
      <c r="H28" s="70"/>
      <c r="I28" s="70" t="s">
        <v>333</v>
      </c>
      <c r="J28" s="70"/>
      <c r="K28" s="70"/>
      <c r="L28" s="70"/>
      <c r="M28" s="70"/>
      <c r="N28" s="70" t="s">
        <v>945</v>
      </c>
      <c r="O28" s="70"/>
      <c r="P28" s="71"/>
      <c r="Q28" s="72"/>
      <c r="R28" s="70" t="s">
        <v>973</v>
      </c>
      <c r="S28" s="70" t="s">
        <v>937</v>
      </c>
      <c r="T28" s="70"/>
      <c r="U28" s="70"/>
      <c r="V28" s="70" t="s">
        <v>938</v>
      </c>
      <c r="W28" s="70"/>
      <c r="X28" s="70"/>
      <c r="Y28" s="70" t="str">
        <f aca="false">IF(AND(H28="",I28="",K28="",L28=""),"","x")</f>
        <v>x</v>
      </c>
      <c r="Z28" s="70" t="s">
        <v>333</v>
      </c>
      <c r="AA28" s="70"/>
      <c r="AB28" s="70"/>
      <c r="AC28" s="70" t="str">
        <f aca="false">IF(N28="CF 1h","x","")</f>
        <v/>
      </c>
      <c r="AD28" s="70" t="str">
        <f aca="false">IF(V28="","x","")</f>
        <v/>
      </c>
      <c r="AE28" s="70"/>
      <c r="AF28" s="73"/>
    </row>
    <row r="29" customFormat="false" ht="30" hidden="false" customHeight="false" outlineLevel="0" collapsed="false">
      <c r="A29" s="68" t="n">
        <v>11</v>
      </c>
      <c r="B29" s="74" t="s">
        <v>989</v>
      </c>
      <c r="C29" s="75" t="s">
        <v>953</v>
      </c>
      <c r="D29" s="75" t="s">
        <v>934</v>
      </c>
      <c r="E29" s="75"/>
      <c r="F29" s="75"/>
      <c r="G29" s="75"/>
      <c r="H29" s="75"/>
      <c r="I29" s="75"/>
      <c r="J29" s="75"/>
      <c r="K29" s="75"/>
      <c r="L29" s="75" t="s">
        <v>333</v>
      </c>
      <c r="M29" s="75"/>
      <c r="N29" s="75" t="s">
        <v>945</v>
      </c>
      <c r="O29" s="75"/>
      <c r="P29" s="76"/>
      <c r="Q29" s="77"/>
      <c r="R29" s="75" t="s">
        <v>948</v>
      </c>
      <c r="S29" s="75" t="s">
        <v>937</v>
      </c>
      <c r="T29" s="75"/>
      <c r="U29" s="75"/>
      <c r="V29" s="75" t="s">
        <v>938</v>
      </c>
      <c r="W29" s="75"/>
      <c r="X29" s="75"/>
      <c r="Y29" s="75" t="str">
        <f aca="false">IF(AND(H29="",I29="",K29="",L29=""),"","x")</f>
        <v>x</v>
      </c>
      <c r="Z29" s="75" t="s">
        <v>333</v>
      </c>
      <c r="AA29" s="75"/>
      <c r="AB29" s="75"/>
      <c r="AC29" s="75" t="str">
        <f aca="false">IF(N29="CF 1h","x","")</f>
        <v/>
      </c>
      <c r="AD29" s="75" t="str">
        <f aca="false">IF(V29="","x","")</f>
        <v/>
      </c>
      <c r="AE29" s="75"/>
      <c r="AF29" s="78"/>
    </row>
    <row r="30" customFormat="false" ht="15" hidden="false" customHeight="false" outlineLevel="0" collapsed="false">
      <c r="A30" s="68" t="n">
        <f aca="false">IF(D30="A",11,10)</f>
        <v>10</v>
      </c>
      <c r="B30" s="69" t="s">
        <v>990</v>
      </c>
      <c r="C30" s="70" t="s">
        <v>991</v>
      </c>
      <c r="D30" s="70" t="s">
        <v>941</v>
      </c>
      <c r="E30" s="70" t="s">
        <v>333</v>
      </c>
      <c r="F30" s="70"/>
      <c r="G30" s="70" t="s">
        <v>333</v>
      </c>
      <c r="H30" s="70"/>
      <c r="I30" s="70"/>
      <c r="J30" s="70"/>
      <c r="K30" s="70"/>
      <c r="L30" s="70"/>
      <c r="M30" s="70"/>
      <c r="N30" s="70" t="s">
        <v>992</v>
      </c>
      <c r="O30" s="70"/>
      <c r="P30" s="71"/>
      <c r="Q30" s="72"/>
      <c r="R30" s="70" t="s">
        <v>936</v>
      </c>
      <c r="S30" s="70" t="s">
        <v>937</v>
      </c>
      <c r="T30" s="70"/>
      <c r="U30" s="70"/>
      <c r="V30" s="70"/>
      <c r="W30" s="70"/>
      <c r="X30" s="70"/>
      <c r="Y30" s="70" t="str">
        <f aca="false">IF(AND(H30="",I30="",K30="",L30=""),"","x")</f>
        <v/>
      </c>
      <c r="Z30" s="70"/>
      <c r="AA30" s="70"/>
      <c r="AB30" s="70"/>
      <c r="AC30" s="70" t="str">
        <f aca="false">IF(N30="CF 1h","x","")</f>
        <v/>
      </c>
      <c r="AD30" s="70" t="str">
        <f aca="false">IF(V30="","x","")</f>
        <v>x</v>
      </c>
      <c r="AE30" s="70"/>
      <c r="AF30" s="73"/>
    </row>
    <row r="31" customFormat="false" ht="15" hidden="false" customHeight="false" outlineLevel="0" collapsed="false">
      <c r="A31" s="68" t="n">
        <f aca="false">IF(D31="A",11,10)</f>
        <v>10</v>
      </c>
      <c r="B31" s="69" t="s">
        <v>993</v>
      </c>
      <c r="C31" s="70" t="s">
        <v>991</v>
      </c>
      <c r="D31" s="70" t="s">
        <v>941</v>
      </c>
      <c r="E31" s="70" t="s">
        <v>333</v>
      </c>
      <c r="F31" s="70"/>
      <c r="G31" s="70" t="s">
        <v>333</v>
      </c>
      <c r="H31" s="70"/>
      <c r="I31" s="70"/>
      <c r="J31" s="70"/>
      <c r="K31" s="70"/>
      <c r="L31" s="70"/>
      <c r="M31" s="70"/>
      <c r="N31" s="70" t="s">
        <v>992</v>
      </c>
      <c r="O31" s="70"/>
      <c r="P31" s="71"/>
      <c r="Q31" s="72"/>
      <c r="R31" s="70" t="s">
        <v>936</v>
      </c>
      <c r="S31" s="70" t="s">
        <v>937</v>
      </c>
      <c r="T31" s="70"/>
      <c r="U31" s="70"/>
      <c r="V31" s="70"/>
      <c r="W31" s="70"/>
      <c r="X31" s="70"/>
      <c r="Y31" s="70" t="str">
        <f aca="false">IF(AND(H31="",I31="",K31="",L31=""),"","x")</f>
        <v/>
      </c>
      <c r="Z31" s="70"/>
      <c r="AA31" s="70"/>
      <c r="AB31" s="70"/>
      <c r="AC31" s="70" t="str">
        <f aca="false">IF(N31="CF 1h","x","")</f>
        <v/>
      </c>
      <c r="AD31" s="70" t="str">
        <f aca="false">IF(V31="","x","")</f>
        <v>x</v>
      </c>
      <c r="AE31" s="70"/>
      <c r="AF31" s="73"/>
    </row>
    <row r="32" customFormat="false" ht="15" hidden="false" customHeight="false" outlineLevel="0" collapsed="false">
      <c r="A32" s="68" t="n">
        <f aca="false">IF(D32="A",11,10)</f>
        <v>10</v>
      </c>
      <c r="B32" s="69" t="s">
        <v>994</v>
      </c>
      <c r="C32" s="70" t="s">
        <v>968</v>
      </c>
      <c r="D32" s="70" t="s">
        <v>941</v>
      </c>
      <c r="E32" s="70" t="s">
        <v>333</v>
      </c>
      <c r="F32" s="70"/>
      <c r="G32" s="70" t="s">
        <v>333</v>
      </c>
      <c r="H32" s="70"/>
      <c r="I32" s="70"/>
      <c r="J32" s="70"/>
      <c r="K32" s="70"/>
      <c r="L32" s="70"/>
      <c r="M32" s="70"/>
      <c r="N32" s="70"/>
      <c r="O32" s="70"/>
      <c r="P32" s="71"/>
      <c r="Q32" s="72"/>
      <c r="R32" s="70" t="s">
        <v>969</v>
      </c>
      <c r="S32" s="70" t="s">
        <v>970</v>
      </c>
      <c r="T32" s="70"/>
      <c r="U32" s="70"/>
      <c r="V32" s="70"/>
      <c r="W32" s="70"/>
      <c r="X32" s="70"/>
      <c r="Y32" s="70" t="str">
        <f aca="false">IF(AND(H32="",I32="",K32="",L32=""),"","x")</f>
        <v/>
      </c>
      <c r="Z32" s="70"/>
      <c r="AA32" s="70"/>
      <c r="AB32" s="70"/>
      <c r="AC32" s="70" t="str">
        <f aca="false">IF(N32="CF 1h","x","")</f>
        <v/>
      </c>
      <c r="AD32" s="70" t="str">
        <f aca="false">IF(V32="","x","")</f>
        <v>x</v>
      </c>
      <c r="AE32" s="70"/>
      <c r="AF32" s="73"/>
    </row>
    <row r="33" customFormat="false" ht="15" hidden="false" customHeight="false" outlineLevel="0" collapsed="false">
      <c r="A33" s="68" t="n">
        <f aca="false">IF(D33="A",11,10)</f>
        <v>10</v>
      </c>
      <c r="B33" s="69" t="s">
        <v>995</v>
      </c>
      <c r="C33" s="70" t="s">
        <v>972</v>
      </c>
      <c r="D33" s="70" t="s">
        <v>941</v>
      </c>
      <c r="E33" s="70" t="s">
        <v>333</v>
      </c>
      <c r="F33" s="70"/>
      <c r="G33" s="70" t="s">
        <v>333</v>
      </c>
      <c r="H33" s="70"/>
      <c r="I33" s="70"/>
      <c r="J33" s="70"/>
      <c r="K33" s="70"/>
      <c r="L33" s="70"/>
      <c r="M33" s="70"/>
      <c r="N33" s="70" t="s">
        <v>960</v>
      </c>
      <c r="O33" s="70"/>
      <c r="P33" s="71"/>
      <c r="Q33" s="72"/>
      <c r="R33" s="70" t="s">
        <v>973</v>
      </c>
      <c r="S33" s="70" t="s">
        <v>937</v>
      </c>
      <c r="T33" s="70"/>
      <c r="U33" s="70"/>
      <c r="V33" s="70" t="s">
        <v>938</v>
      </c>
      <c r="W33" s="70"/>
      <c r="X33" s="70"/>
      <c r="Y33" s="70" t="str">
        <f aca="false">IF(AND(H33="",I33="",K33="",L33=""),"","x")</f>
        <v/>
      </c>
      <c r="Z33" s="70"/>
      <c r="AA33" s="70"/>
      <c r="AB33" s="70"/>
      <c r="AC33" s="70" t="str">
        <f aca="false">IF(N33="CF 1h","x","")</f>
        <v/>
      </c>
      <c r="AD33" s="70" t="str">
        <f aca="false">IF(V33="","x","")</f>
        <v/>
      </c>
      <c r="AE33" s="70"/>
      <c r="AF33" s="73"/>
    </row>
    <row r="34" customFormat="false" ht="15" hidden="false" customHeight="false" outlineLevel="0" collapsed="false">
      <c r="A34" s="68" t="n">
        <f aca="false">IF(D34="A",11,10)</f>
        <v>10</v>
      </c>
      <c r="B34" s="69" t="s">
        <v>996</v>
      </c>
      <c r="C34" s="70" t="s">
        <v>968</v>
      </c>
      <c r="D34" s="70" t="s">
        <v>941</v>
      </c>
      <c r="E34" s="70" t="s">
        <v>333</v>
      </c>
      <c r="F34" s="70"/>
      <c r="G34" s="70" t="s">
        <v>333</v>
      </c>
      <c r="H34" s="70"/>
      <c r="I34" s="70"/>
      <c r="J34" s="70"/>
      <c r="K34" s="70"/>
      <c r="L34" s="70"/>
      <c r="M34" s="70"/>
      <c r="N34" s="70"/>
      <c r="O34" s="70"/>
      <c r="P34" s="71"/>
      <c r="Q34" s="72"/>
      <c r="R34" s="70" t="s">
        <v>936</v>
      </c>
      <c r="S34" s="70" t="s">
        <v>970</v>
      </c>
      <c r="T34" s="70"/>
      <c r="U34" s="70"/>
      <c r="V34" s="70"/>
      <c r="W34" s="70"/>
      <c r="X34" s="70"/>
      <c r="Y34" s="70" t="str">
        <f aca="false">IF(AND(H34="",I34="",K34="",L34=""),"","x")</f>
        <v/>
      </c>
      <c r="Z34" s="70"/>
      <c r="AA34" s="70"/>
      <c r="AB34" s="70"/>
      <c r="AC34" s="70" t="str">
        <f aca="false">IF(N34="CF 1h","x","")</f>
        <v/>
      </c>
      <c r="AD34" s="70" t="str">
        <f aca="false">IF(V34="","x","")</f>
        <v>x</v>
      </c>
      <c r="AE34" s="70"/>
      <c r="AF34" s="73"/>
    </row>
    <row r="35" customFormat="false" ht="15" hidden="false" customHeight="false" outlineLevel="0" collapsed="false">
      <c r="A35" s="68" t="n">
        <f aca="false">IF(D35="A",11,10)</f>
        <v>10</v>
      </c>
      <c r="B35" s="69" t="s">
        <v>997</v>
      </c>
      <c r="C35" s="70" t="s">
        <v>972</v>
      </c>
      <c r="D35" s="70" t="s">
        <v>941</v>
      </c>
      <c r="E35" s="70" t="s">
        <v>333</v>
      </c>
      <c r="F35" s="70"/>
      <c r="G35" s="70" t="s">
        <v>333</v>
      </c>
      <c r="H35" s="70"/>
      <c r="I35" s="70"/>
      <c r="J35" s="70"/>
      <c r="K35" s="70"/>
      <c r="L35" s="70"/>
      <c r="M35" s="70"/>
      <c r="N35" s="70" t="s">
        <v>960</v>
      </c>
      <c r="O35" s="70"/>
      <c r="P35" s="71"/>
      <c r="Q35" s="72"/>
      <c r="R35" s="70" t="s">
        <v>973</v>
      </c>
      <c r="S35" s="70" t="s">
        <v>937</v>
      </c>
      <c r="T35" s="70"/>
      <c r="U35" s="70"/>
      <c r="V35" s="70" t="s">
        <v>938</v>
      </c>
      <c r="W35" s="70"/>
      <c r="X35" s="70"/>
      <c r="Y35" s="70" t="str">
        <f aca="false">IF(AND(H35="",I35="",K35="",L35=""),"","x")</f>
        <v/>
      </c>
      <c r="Z35" s="70"/>
      <c r="AA35" s="70"/>
      <c r="AB35" s="70"/>
      <c r="AC35" s="70" t="str">
        <f aca="false">IF(N35="CF 1h","x","")</f>
        <v/>
      </c>
      <c r="AD35" s="70" t="str">
        <f aca="false">IF(V35="","x","")</f>
        <v/>
      </c>
      <c r="AE35" s="70"/>
      <c r="AF35" s="73"/>
    </row>
    <row r="36" customFormat="false" ht="15" hidden="false" customHeight="false" outlineLevel="0" collapsed="false">
      <c r="A36" s="68" t="n">
        <f aca="false">IF(D36="A",11,10)</f>
        <v>10</v>
      </c>
      <c r="B36" s="69" t="s">
        <v>998</v>
      </c>
      <c r="C36" s="70" t="s">
        <v>968</v>
      </c>
      <c r="D36" s="70" t="s">
        <v>941</v>
      </c>
      <c r="E36" s="70" t="s">
        <v>333</v>
      </c>
      <c r="F36" s="70"/>
      <c r="G36" s="70" t="s">
        <v>333</v>
      </c>
      <c r="H36" s="70"/>
      <c r="I36" s="70"/>
      <c r="J36" s="70"/>
      <c r="K36" s="70"/>
      <c r="L36" s="70"/>
      <c r="M36" s="70"/>
      <c r="N36" s="70"/>
      <c r="O36" s="70"/>
      <c r="P36" s="71"/>
      <c r="Q36" s="72"/>
      <c r="R36" s="70" t="s">
        <v>969</v>
      </c>
      <c r="S36" s="70" t="s">
        <v>970</v>
      </c>
      <c r="T36" s="70"/>
      <c r="U36" s="70"/>
      <c r="V36" s="70"/>
      <c r="W36" s="70"/>
      <c r="X36" s="70"/>
      <c r="Y36" s="70" t="str">
        <f aca="false">IF(AND(H36="",I36="",K36="",L36=""),"","x")</f>
        <v/>
      </c>
      <c r="Z36" s="70"/>
      <c r="AA36" s="70"/>
      <c r="AB36" s="70"/>
      <c r="AC36" s="70" t="str">
        <f aca="false">IF(N36="CF 1h","x","")</f>
        <v/>
      </c>
      <c r="AD36" s="70" t="str">
        <f aca="false">IF(V36="","x","")</f>
        <v>x</v>
      </c>
      <c r="AE36" s="70"/>
      <c r="AF36" s="73"/>
    </row>
    <row r="37" customFormat="false" ht="15" hidden="false" customHeight="false" outlineLevel="0" collapsed="false">
      <c r="A37" s="68" t="n">
        <f aca="false">IF(D37="A",11,10)</f>
        <v>10</v>
      </c>
      <c r="B37" s="69" t="s">
        <v>999</v>
      </c>
      <c r="C37" s="70" t="s">
        <v>968</v>
      </c>
      <c r="D37" s="70" t="s">
        <v>941</v>
      </c>
      <c r="E37" s="70" t="s">
        <v>333</v>
      </c>
      <c r="F37" s="70"/>
      <c r="G37" s="70" t="s">
        <v>333</v>
      </c>
      <c r="H37" s="70"/>
      <c r="I37" s="70"/>
      <c r="J37" s="70"/>
      <c r="K37" s="70"/>
      <c r="L37" s="70"/>
      <c r="M37" s="70"/>
      <c r="N37" s="70"/>
      <c r="O37" s="70"/>
      <c r="P37" s="71"/>
      <c r="Q37" s="72"/>
      <c r="R37" s="70" t="s">
        <v>936</v>
      </c>
      <c r="S37" s="70" t="s">
        <v>970</v>
      </c>
      <c r="T37" s="70"/>
      <c r="U37" s="70"/>
      <c r="V37" s="70"/>
      <c r="W37" s="70"/>
      <c r="X37" s="70"/>
      <c r="Y37" s="70" t="str">
        <f aca="false">IF(AND(H37="",I37="",K37="",L37=""),"","x")</f>
        <v/>
      </c>
      <c r="Z37" s="70"/>
      <c r="AA37" s="70"/>
      <c r="AB37" s="70"/>
      <c r="AC37" s="70" t="str">
        <f aca="false">IF(N37="CF 1h","x","")</f>
        <v/>
      </c>
      <c r="AD37" s="70" t="str">
        <f aca="false">IF(V37="","x","")</f>
        <v>x</v>
      </c>
      <c r="AE37" s="70"/>
      <c r="AF37" s="73"/>
    </row>
    <row r="38" customFormat="false" ht="15" hidden="false" customHeight="false" outlineLevel="0" collapsed="false">
      <c r="A38" s="68" t="n">
        <f aca="false">IF(D38="A",11,10)</f>
        <v>10</v>
      </c>
      <c r="B38" s="69" t="s">
        <v>1000</v>
      </c>
      <c r="C38" s="70" t="s">
        <v>1001</v>
      </c>
      <c r="D38" s="70" t="s">
        <v>941</v>
      </c>
      <c r="E38" s="70" t="s">
        <v>333</v>
      </c>
      <c r="F38" s="70"/>
      <c r="G38" s="70" t="s">
        <v>333</v>
      </c>
      <c r="H38" s="70"/>
      <c r="I38" s="70"/>
      <c r="J38" s="70"/>
      <c r="K38" s="70"/>
      <c r="L38" s="70"/>
      <c r="M38" s="70"/>
      <c r="N38" s="70" t="s">
        <v>960</v>
      </c>
      <c r="O38" s="70"/>
      <c r="P38" s="71"/>
      <c r="Q38" s="72"/>
      <c r="R38" s="70" t="s">
        <v>936</v>
      </c>
      <c r="S38" s="70" t="s">
        <v>937</v>
      </c>
      <c r="T38" s="70"/>
      <c r="U38" s="70"/>
      <c r="V38" s="70" t="s">
        <v>938</v>
      </c>
      <c r="W38" s="70"/>
      <c r="X38" s="70"/>
      <c r="Y38" s="70" t="str">
        <f aca="false">IF(AND(H38="",I38="",K38="",L38=""),"","x")</f>
        <v/>
      </c>
      <c r="Z38" s="70"/>
      <c r="AA38" s="70"/>
      <c r="AB38" s="70"/>
      <c r="AC38" s="70" t="str">
        <f aca="false">IF(N38="CF 1h","x","")</f>
        <v/>
      </c>
      <c r="AD38" s="70" t="str">
        <f aca="false">IF(V38="","x","")</f>
        <v/>
      </c>
      <c r="AE38" s="70"/>
      <c r="AF38" s="73"/>
    </row>
    <row r="39" customFormat="false" ht="15" hidden="false" customHeight="false" outlineLevel="0" collapsed="false">
      <c r="A39" s="68" t="n">
        <f aca="false">IF(D39="A",11,10)</f>
        <v>10</v>
      </c>
      <c r="B39" s="69" t="s">
        <v>1002</v>
      </c>
      <c r="C39" s="70" t="s">
        <v>1003</v>
      </c>
      <c r="D39" s="70" t="s">
        <v>941</v>
      </c>
      <c r="E39" s="70" t="s">
        <v>333</v>
      </c>
      <c r="F39" s="70"/>
      <c r="G39" s="70"/>
      <c r="H39" s="70"/>
      <c r="I39" s="70" t="s">
        <v>333</v>
      </c>
      <c r="J39" s="70"/>
      <c r="K39" s="70"/>
      <c r="L39" s="70"/>
      <c r="M39" s="70"/>
      <c r="N39" s="70" t="s">
        <v>945</v>
      </c>
      <c r="O39" s="70"/>
      <c r="P39" s="71"/>
      <c r="Q39" s="72"/>
      <c r="R39" s="70" t="s">
        <v>973</v>
      </c>
      <c r="S39" s="70" t="s">
        <v>937</v>
      </c>
      <c r="T39" s="70"/>
      <c r="U39" s="70"/>
      <c r="V39" s="70" t="s">
        <v>938</v>
      </c>
      <c r="W39" s="70"/>
      <c r="X39" s="70"/>
      <c r="Y39" s="70" t="str">
        <f aca="false">IF(AND(H39="",I39="",K39="",L39=""),"","x")</f>
        <v>x</v>
      </c>
      <c r="Z39" s="70"/>
      <c r="AA39" s="70"/>
      <c r="AB39" s="70"/>
      <c r="AC39" s="70" t="str">
        <f aca="false">IF(N39="CF 1h","x","")</f>
        <v/>
      </c>
      <c r="AD39" s="70" t="str">
        <f aca="false">IF(V39="","x","")</f>
        <v/>
      </c>
      <c r="AE39" s="70"/>
      <c r="AF39" s="73"/>
    </row>
    <row r="40" customFormat="false" ht="15" hidden="false" customHeight="false" outlineLevel="0" collapsed="false">
      <c r="A40" s="79" t="n">
        <v>10</v>
      </c>
      <c r="B40" s="74" t="s">
        <v>1004</v>
      </c>
      <c r="C40" s="75" t="s">
        <v>1005</v>
      </c>
      <c r="D40" s="75" t="s">
        <v>934</v>
      </c>
      <c r="E40" s="75" t="s">
        <v>333</v>
      </c>
      <c r="F40" s="75"/>
      <c r="G40" s="75"/>
      <c r="H40" s="75"/>
      <c r="I40" s="75" t="s">
        <v>333</v>
      </c>
      <c r="J40" s="75"/>
      <c r="K40" s="75"/>
      <c r="L40" s="75"/>
      <c r="M40" s="75"/>
      <c r="N40" s="75" t="s">
        <v>960</v>
      </c>
      <c r="O40" s="75"/>
      <c r="P40" s="76"/>
      <c r="Q40" s="77"/>
      <c r="R40" s="75" t="s">
        <v>973</v>
      </c>
      <c r="S40" s="75" t="s">
        <v>937</v>
      </c>
      <c r="T40" s="75"/>
      <c r="U40" s="75"/>
      <c r="V40" s="75" t="s">
        <v>938</v>
      </c>
      <c r="W40" s="75"/>
      <c r="X40" s="75"/>
      <c r="Y40" s="75" t="str">
        <f aca="false">IF(AND(H40="",I40="",K40="",L40=""),"","x")</f>
        <v>x</v>
      </c>
      <c r="Z40" s="75" t="s">
        <v>333</v>
      </c>
      <c r="AA40" s="75"/>
      <c r="AB40" s="75"/>
      <c r="AC40" s="75" t="str">
        <f aca="false">IF(N40="CF 1h","x","")</f>
        <v/>
      </c>
      <c r="AD40" s="75" t="str">
        <f aca="false">IF(V40="","x","")</f>
        <v/>
      </c>
      <c r="AE40" s="75"/>
      <c r="AF40" s="78"/>
    </row>
    <row r="41" customFormat="false" ht="15" hidden="false" customHeight="false" outlineLevel="0" collapsed="false">
      <c r="A41" s="68" t="n">
        <v>10</v>
      </c>
      <c r="B41" s="69" t="s">
        <v>1006</v>
      </c>
      <c r="C41" s="70" t="s">
        <v>1007</v>
      </c>
      <c r="D41" s="70" t="s">
        <v>934</v>
      </c>
      <c r="E41" s="70" t="s">
        <v>333</v>
      </c>
      <c r="F41" s="70"/>
      <c r="G41" s="70"/>
      <c r="H41" s="70"/>
      <c r="I41" s="70" t="s">
        <v>333</v>
      </c>
      <c r="J41" s="70"/>
      <c r="K41" s="70"/>
      <c r="L41" s="70"/>
      <c r="M41" s="70"/>
      <c r="N41" s="70" t="s">
        <v>935</v>
      </c>
      <c r="O41" s="70"/>
      <c r="P41" s="71"/>
      <c r="Q41" s="72"/>
      <c r="R41" s="70" t="s">
        <v>961</v>
      </c>
      <c r="S41" s="70" t="s">
        <v>937</v>
      </c>
      <c r="T41" s="70"/>
      <c r="U41" s="70"/>
      <c r="V41" s="70" t="s">
        <v>938</v>
      </c>
      <c r="W41" s="70"/>
      <c r="X41" s="70"/>
      <c r="Y41" s="70" t="str">
        <f aca="false">IF(AND(H41="",I41="",K41="",L41=""),"","x")</f>
        <v>x</v>
      </c>
      <c r="Z41" s="70" t="s">
        <v>333</v>
      </c>
      <c r="AA41" s="70"/>
      <c r="AB41" s="70"/>
      <c r="AC41" s="70" t="str">
        <f aca="false">IF(N41="CF 1h","x","")</f>
        <v>x</v>
      </c>
      <c r="AD41" s="70" t="str">
        <f aca="false">IF(V41="","x","")</f>
        <v/>
      </c>
      <c r="AE41" s="70"/>
      <c r="AF41" s="73"/>
    </row>
    <row r="42" customFormat="false" ht="15" hidden="false" customHeight="false" outlineLevel="0" collapsed="false">
      <c r="A42" s="68" t="n">
        <v>10</v>
      </c>
      <c r="B42" s="69" t="s">
        <v>1008</v>
      </c>
      <c r="C42" s="70" t="s">
        <v>1007</v>
      </c>
      <c r="D42" s="70" t="s">
        <v>934</v>
      </c>
      <c r="E42" s="70" t="s">
        <v>333</v>
      </c>
      <c r="F42" s="70"/>
      <c r="G42" s="70"/>
      <c r="H42" s="70" t="s">
        <v>333</v>
      </c>
      <c r="I42" s="70"/>
      <c r="J42" s="70"/>
      <c r="K42" s="70"/>
      <c r="L42" s="70"/>
      <c r="M42" s="70"/>
      <c r="N42" s="70" t="s">
        <v>935</v>
      </c>
      <c r="O42" s="70"/>
      <c r="P42" s="71"/>
      <c r="Q42" s="72"/>
      <c r="R42" s="70" t="s">
        <v>961</v>
      </c>
      <c r="S42" s="70" t="s">
        <v>937</v>
      </c>
      <c r="T42" s="70"/>
      <c r="U42" s="70"/>
      <c r="V42" s="70" t="s">
        <v>938</v>
      </c>
      <c r="W42" s="70"/>
      <c r="X42" s="70"/>
      <c r="Y42" s="70" t="str">
        <f aca="false">IF(AND(H42="",I42="",K42="",L42=""),"","x")</f>
        <v>x</v>
      </c>
      <c r="Z42" s="70" t="s">
        <v>333</v>
      </c>
      <c r="AA42" s="70"/>
      <c r="AB42" s="70"/>
      <c r="AC42" s="70" t="str">
        <f aca="false">IF(N42="CF 1h","x","")</f>
        <v>x</v>
      </c>
      <c r="AD42" s="70" t="str">
        <f aca="false">IF(V42="","x","")</f>
        <v/>
      </c>
      <c r="AE42" s="70"/>
      <c r="AF42" s="73"/>
    </row>
    <row r="43" customFormat="false" ht="15" hidden="false" customHeight="false" outlineLevel="0" collapsed="false">
      <c r="A43" s="68" t="n">
        <f aca="false">IF(D43="A",11,10)</f>
        <v>10</v>
      </c>
      <c r="B43" s="69" t="s">
        <v>1009</v>
      </c>
      <c r="C43" s="70" t="s">
        <v>1005</v>
      </c>
      <c r="D43" s="70" t="s">
        <v>941</v>
      </c>
      <c r="E43" s="70" t="s">
        <v>333</v>
      </c>
      <c r="F43" s="70"/>
      <c r="G43" s="70"/>
      <c r="H43" s="70" t="s">
        <v>333</v>
      </c>
      <c r="I43" s="70"/>
      <c r="J43" s="70"/>
      <c r="K43" s="70"/>
      <c r="L43" s="70"/>
      <c r="M43" s="70" t="s">
        <v>985</v>
      </c>
      <c r="N43" s="70" t="s">
        <v>992</v>
      </c>
      <c r="O43" s="70" t="s">
        <v>333</v>
      </c>
      <c r="P43" s="71"/>
      <c r="Q43" s="72"/>
      <c r="R43" s="70"/>
      <c r="S43" s="70"/>
      <c r="T43" s="70"/>
      <c r="U43" s="70" t="s">
        <v>333</v>
      </c>
      <c r="V43" s="70"/>
      <c r="W43" s="75" t="s">
        <v>333</v>
      </c>
      <c r="X43" s="70"/>
      <c r="Y43" s="70"/>
      <c r="Z43" s="70"/>
      <c r="AA43" s="70"/>
      <c r="AB43" s="70"/>
      <c r="AC43" s="70" t="str">
        <f aca="false">IF(N43="CF 1h","x","")</f>
        <v/>
      </c>
      <c r="AD43" s="70" t="str">
        <f aca="false">IF(V43="","x","")</f>
        <v>x</v>
      </c>
      <c r="AE43" s="70"/>
      <c r="AF43" s="73"/>
    </row>
    <row r="44" customFormat="false" ht="30" hidden="false" customHeight="false" outlineLevel="0" collapsed="false">
      <c r="A44" s="68" t="n">
        <f aca="false">IF(D44="A",11,10)</f>
        <v>10</v>
      </c>
      <c r="B44" s="69" t="s">
        <v>1010</v>
      </c>
      <c r="C44" s="70" t="s">
        <v>1011</v>
      </c>
      <c r="D44" s="70" t="s">
        <v>941</v>
      </c>
      <c r="E44" s="70" t="s">
        <v>333</v>
      </c>
      <c r="F44" s="70"/>
      <c r="G44" s="70" t="s">
        <v>333</v>
      </c>
      <c r="H44" s="70"/>
      <c r="I44" s="70"/>
      <c r="J44" s="70"/>
      <c r="K44" s="70"/>
      <c r="L44" s="70"/>
      <c r="M44" s="70"/>
      <c r="N44" s="70" t="s">
        <v>935</v>
      </c>
      <c r="O44" s="70"/>
      <c r="P44" s="71"/>
      <c r="Q44" s="72"/>
      <c r="R44" s="70" t="s">
        <v>936</v>
      </c>
      <c r="S44" s="70" t="s">
        <v>937</v>
      </c>
      <c r="T44" s="70"/>
      <c r="U44" s="70"/>
      <c r="V44" s="70" t="s">
        <v>938</v>
      </c>
      <c r="W44" s="70"/>
      <c r="X44" s="70"/>
      <c r="Y44" s="70" t="str">
        <f aca="false">IF(AND(H44="",I44="",K44="",L44=""),"","x")</f>
        <v/>
      </c>
      <c r="Z44" s="70"/>
      <c r="AA44" s="70"/>
      <c r="AB44" s="70"/>
      <c r="AC44" s="70" t="str">
        <f aca="false">IF(N44="CF 1h","x","")</f>
        <v>x</v>
      </c>
      <c r="AD44" s="70" t="str">
        <f aca="false">IF(V44="","x","")</f>
        <v/>
      </c>
      <c r="AE44" s="70"/>
      <c r="AF44" s="73"/>
    </row>
    <row r="45" customFormat="false" ht="15" hidden="false" customHeight="false" outlineLevel="0" collapsed="false">
      <c r="A45" s="68" t="n">
        <v>10</v>
      </c>
      <c r="B45" s="69" t="s">
        <v>1012</v>
      </c>
      <c r="C45" s="70" t="s">
        <v>1005</v>
      </c>
      <c r="D45" s="70" t="s">
        <v>934</v>
      </c>
      <c r="E45" s="70" t="s">
        <v>333</v>
      </c>
      <c r="F45" s="70"/>
      <c r="G45" s="70"/>
      <c r="H45" s="70"/>
      <c r="I45" s="70" t="s">
        <v>333</v>
      </c>
      <c r="J45" s="70"/>
      <c r="K45" s="70"/>
      <c r="L45" s="70"/>
      <c r="M45" s="70" t="s">
        <v>985</v>
      </c>
      <c r="N45" s="70" t="s">
        <v>992</v>
      </c>
      <c r="O45" s="70" t="s">
        <v>333</v>
      </c>
      <c r="P45" s="71"/>
      <c r="Q45" s="72"/>
      <c r="R45" s="70"/>
      <c r="S45" s="70"/>
      <c r="T45" s="70"/>
      <c r="U45" s="70" t="s">
        <v>333</v>
      </c>
      <c r="V45" s="70"/>
      <c r="W45" s="75" t="s">
        <v>333</v>
      </c>
      <c r="X45" s="70"/>
      <c r="Y45" s="70"/>
      <c r="Z45" s="70"/>
      <c r="AA45" s="70"/>
      <c r="AB45" s="70"/>
      <c r="AC45" s="70" t="str">
        <f aca="false">IF(N45="CF 1h","x","")</f>
        <v/>
      </c>
      <c r="AD45" s="70" t="str">
        <f aca="false">IF(V45="","x","")</f>
        <v>x</v>
      </c>
      <c r="AE45" s="70"/>
      <c r="AF45" s="73"/>
    </row>
    <row r="46" customFormat="false" ht="15" hidden="false" customHeight="false" outlineLevel="0" collapsed="false">
      <c r="A46" s="68" t="n">
        <f aca="false">IF(D46="A",11,10)</f>
        <v>10</v>
      </c>
      <c r="B46" s="69" t="s">
        <v>1013</v>
      </c>
      <c r="C46" s="70" t="s">
        <v>1014</v>
      </c>
      <c r="D46" s="70" t="s">
        <v>941</v>
      </c>
      <c r="E46" s="70" t="s">
        <v>333</v>
      </c>
      <c r="F46" s="70"/>
      <c r="G46" s="70" t="s">
        <v>333</v>
      </c>
      <c r="H46" s="70"/>
      <c r="I46" s="70"/>
      <c r="J46" s="70"/>
      <c r="K46" s="70"/>
      <c r="L46" s="70"/>
      <c r="M46" s="70"/>
      <c r="N46" s="70" t="s">
        <v>960</v>
      </c>
      <c r="O46" s="70"/>
      <c r="P46" s="71"/>
      <c r="Q46" s="72"/>
      <c r="R46" s="70" t="s">
        <v>936</v>
      </c>
      <c r="S46" s="70" t="s">
        <v>937</v>
      </c>
      <c r="T46" s="70"/>
      <c r="U46" s="70"/>
      <c r="V46" s="70"/>
      <c r="W46" s="70"/>
      <c r="X46" s="70"/>
      <c r="Y46" s="70" t="str">
        <f aca="false">IF(AND(H46="",I46="",K46="",L46=""),"","x")</f>
        <v/>
      </c>
      <c r="Z46" s="70"/>
      <c r="AA46" s="70"/>
      <c r="AB46" s="70"/>
      <c r="AC46" s="70" t="str">
        <f aca="false">IF(N46="CF 1h","x","")</f>
        <v/>
      </c>
      <c r="AD46" s="70" t="str">
        <f aca="false">IF(V46="","x","")</f>
        <v>x</v>
      </c>
      <c r="AE46" s="70"/>
      <c r="AF46" s="73"/>
    </row>
    <row r="47" customFormat="false" ht="15" hidden="false" customHeight="false" outlineLevel="0" collapsed="false">
      <c r="A47" s="68" t="n">
        <f aca="false">IF(D47="A",11,10)</f>
        <v>10</v>
      </c>
      <c r="B47" s="69" t="s">
        <v>1015</v>
      </c>
      <c r="C47" s="70" t="s">
        <v>1016</v>
      </c>
      <c r="D47" s="70" t="s">
        <v>941</v>
      </c>
      <c r="E47" s="70" t="s">
        <v>333</v>
      </c>
      <c r="F47" s="70"/>
      <c r="G47" s="70" t="s">
        <v>333</v>
      </c>
      <c r="H47" s="70"/>
      <c r="I47" s="70"/>
      <c r="J47" s="70"/>
      <c r="K47" s="70"/>
      <c r="L47" s="70"/>
      <c r="M47" s="70"/>
      <c r="N47" s="70" t="s">
        <v>960</v>
      </c>
      <c r="O47" s="70"/>
      <c r="P47" s="71"/>
      <c r="Q47" s="72"/>
      <c r="R47" s="70" t="s">
        <v>936</v>
      </c>
      <c r="S47" s="70" t="s">
        <v>937</v>
      </c>
      <c r="T47" s="70"/>
      <c r="U47" s="70"/>
      <c r="V47" s="70" t="s">
        <v>938</v>
      </c>
      <c r="W47" s="70"/>
      <c r="X47" s="70"/>
      <c r="Y47" s="70" t="str">
        <f aca="false">IF(AND(H47="",I47="",K47="",L47=""),"","x")</f>
        <v/>
      </c>
      <c r="Z47" s="70"/>
      <c r="AA47" s="70"/>
      <c r="AB47" s="70"/>
      <c r="AC47" s="70" t="str">
        <f aca="false">IF(N47="CF 1h","x","")</f>
        <v/>
      </c>
      <c r="AD47" s="70" t="str">
        <f aca="false">IF(V47="","x","")</f>
        <v/>
      </c>
      <c r="AE47" s="70"/>
      <c r="AF47" s="73"/>
    </row>
    <row r="48" customFormat="false" ht="15" hidden="false" customHeight="false" outlineLevel="0" collapsed="false">
      <c r="A48" s="68" t="n">
        <v>10</v>
      </c>
      <c r="B48" s="69" t="s">
        <v>1017</v>
      </c>
      <c r="C48" s="70" t="s">
        <v>1018</v>
      </c>
      <c r="D48" s="70" t="s">
        <v>934</v>
      </c>
      <c r="E48" s="70" t="s">
        <v>333</v>
      </c>
      <c r="F48" s="70"/>
      <c r="G48" s="70" t="s">
        <v>333</v>
      </c>
      <c r="H48" s="70"/>
      <c r="I48" s="70"/>
      <c r="J48" s="70"/>
      <c r="K48" s="70"/>
      <c r="L48" s="70"/>
      <c r="M48" s="70"/>
      <c r="N48" s="70" t="s">
        <v>935</v>
      </c>
      <c r="O48" s="70"/>
      <c r="P48" s="71" t="s">
        <v>1019</v>
      </c>
      <c r="Q48" s="72"/>
      <c r="R48" s="70" t="s">
        <v>936</v>
      </c>
      <c r="S48" s="70" t="s">
        <v>937</v>
      </c>
      <c r="T48" s="70"/>
      <c r="U48" s="70"/>
      <c r="V48" s="70" t="s">
        <v>938</v>
      </c>
      <c r="W48" s="70"/>
      <c r="X48" s="70"/>
      <c r="Y48" s="70" t="str">
        <f aca="false">IF(AND(H48="",I48="",K48="",L48=""),"","x")</f>
        <v/>
      </c>
      <c r="Z48" s="70" t="s">
        <v>333</v>
      </c>
      <c r="AA48" s="70"/>
      <c r="AB48" s="70"/>
      <c r="AC48" s="70" t="str">
        <f aca="false">IF(N48="CF 1h","x","")</f>
        <v>x</v>
      </c>
      <c r="AD48" s="70" t="str">
        <f aca="false">IF(V48="","x","")</f>
        <v/>
      </c>
      <c r="AE48" s="70"/>
      <c r="AF48" s="73"/>
    </row>
    <row r="49" customFormat="false" ht="15" hidden="false" customHeight="false" outlineLevel="0" collapsed="false">
      <c r="A49" s="68" t="n">
        <f aca="false">IF(D49="A",11,10)</f>
        <v>11</v>
      </c>
      <c r="B49" s="69" t="s">
        <v>1020</v>
      </c>
      <c r="C49" s="70" t="s">
        <v>1021</v>
      </c>
      <c r="D49" s="70" t="s">
        <v>934</v>
      </c>
      <c r="E49" s="70"/>
      <c r="F49" s="70"/>
      <c r="G49" s="70"/>
      <c r="H49" s="70"/>
      <c r="I49" s="70"/>
      <c r="J49" s="70"/>
      <c r="K49" s="70"/>
      <c r="L49" s="70" t="s">
        <v>333</v>
      </c>
      <c r="M49" s="70"/>
      <c r="N49" s="70" t="s">
        <v>935</v>
      </c>
      <c r="O49" s="70"/>
      <c r="P49" s="71" t="s">
        <v>1022</v>
      </c>
      <c r="Q49" s="72"/>
      <c r="R49" s="70" t="s">
        <v>936</v>
      </c>
      <c r="S49" s="70" t="s">
        <v>937</v>
      </c>
      <c r="T49" s="70"/>
      <c r="U49" s="70"/>
      <c r="V49" s="70" t="s">
        <v>938</v>
      </c>
      <c r="W49" s="70"/>
      <c r="X49" s="70"/>
      <c r="Y49" s="70" t="str">
        <f aca="false">IF(AND(H49="",I49="",K49="",L49=""),"","x")</f>
        <v>x</v>
      </c>
      <c r="Z49" s="70" t="s">
        <v>333</v>
      </c>
      <c r="AA49" s="70"/>
      <c r="AB49" s="70"/>
      <c r="AC49" s="70" t="str">
        <f aca="false">IF(N49="CF 1h","x","")</f>
        <v>x</v>
      </c>
      <c r="AD49" s="70" t="str">
        <f aca="false">IF(V49="","x","")</f>
        <v/>
      </c>
      <c r="AE49" s="70"/>
      <c r="AF49" s="73"/>
    </row>
    <row r="50" customFormat="false" ht="15" hidden="false" customHeight="false" outlineLevel="0" collapsed="false">
      <c r="A50" s="68" t="n">
        <f aca="false">IF(D50="A",11,10)</f>
        <v>11</v>
      </c>
      <c r="B50" s="69" t="s">
        <v>1023</v>
      </c>
      <c r="C50" s="70" t="s">
        <v>1024</v>
      </c>
      <c r="D50" s="70" t="s">
        <v>934</v>
      </c>
      <c r="E50" s="70"/>
      <c r="F50" s="70"/>
      <c r="G50" s="70"/>
      <c r="H50" s="70"/>
      <c r="I50" s="70"/>
      <c r="J50" s="70" t="s">
        <v>333</v>
      </c>
      <c r="K50" s="70"/>
      <c r="L50" s="70"/>
      <c r="M50" s="70"/>
      <c r="N50" s="70" t="s">
        <v>935</v>
      </c>
      <c r="O50" s="70"/>
      <c r="P50" s="71" t="s">
        <v>1025</v>
      </c>
      <c r="Q50" s="72"/>
      <c r="R50" s="70" t="s">
        <v>1026</v>
      </c>
      <c r="S50" s="70"/>
      <c r="T50" s="70"/>
      <c r="U50" s="70"/>
      <c r="V50" s="70" t="s">
        <v>938</v>
      </c>
      <c r="W50" s="70"/>
      <c r="X50" s="70"/>
      <c r="Y50" s="70" t="str">
        <f aca="false">IF(AND(H50="",I50="",K50="",L50=""),"","x")</f>
        <v/>
      </c>
      <c r="Z50" s="70"/>
      <c r="AA50" s="70"/>
      <c r="AB50" s="70"/>
      <c r="AC50" s="70" t="str">
        <f aca="false">IF(N50="CF 1h","x","")</f>
        <v>x</v>
      </c>
      <c r="AD50" s="70" t="str">
        <f aca="false">IF(V50="","x","")</f>
        <v/>
      </c>
      <c r="AE50" s="70"/>
      <c r="AF50" s="73"/>
    </row>
    <row r="51" customFormat="false" ht="45" hidden="false" customHeight="false" outlineLevel="0" collapsed="false">
      <c r="A51" s="68" t="n">
        <v>11</v>
      </c>
      <c r="B51" s="69" t="s">
        <v>1027</v>
      </c>
      <c r="C51" s="70" t="s">
        <v>1028</v>
      </c>
      <c r="D51" s="70" t="s">
        <v>934</v>
      </c>
      <c r="E51" s="70"/>
      <c r="F51" s="70"/>
      <c r="G51" s="70"/>
      <c r="H51" s="70"/>
      <c r="I51" s="70"/>
      <c r="J51" s="70"/>
      <c r="K51" s="70" t="s">
        <v>333</v>
      </c>
      <c r="L51" s="70"/>
      <c r="M51" s="70" t="s">
        <v>1029</v>
      </c>
      <c r="N51" s="70"/>
      <c r="O51" s="70"/>
      <c r="P51" s="71"/>
      <c r="Q51" s="72"/>
      <c r="R51" s="70" t="s">
        <v>961</v>
      </c>
      <c r="S51" s="70" t="s">
        <v>937</v>
      </c>
      <c r="T51" s="70"/>
      <c r="U51" s="70"/>
      <c r="V51" s="70" t="s">
        <v>938</v>
      </c>
      <c r="W51" s="70"/>
      <c r="X51" s="70"/>
      <c r="Y51" s="70" t="str">
        <f aca="false">IF(AND(H51="",I51="",K51="",L51=""),"","x")</f>
        <v>x</v>
      </c>
      <c r="Z51" s="70" t="s">
        <v>333</v>
      </c>
      <c r="AA51" s="70"/>
      <c r="AB51" s="70"/>
      <c r="AC51" s="70" t="str">
        <f aca="false">IF(N51="CF 1h","x","")</f>
        <v/>
      </c>
      <c r="AD51" s="70" t="str">
        <f aca="false">IF(V51="","x","")</f>
        <v/>
      </c>
      <c r="AE51" s="70"/>
      <c r="AF51" s="73"/>
    </row>
    <row r="52" customFormat="false" ht="30" hidden="false" customHeight="false" outlineLevel="0" collapsed="false">
      <c r="A52" s="68" t="n">
        <v>10</v>
      </c>
      <c r="B52" s="69" t="s">
        <v>1030</v>
      </c>
      <c r="C52" s="70" t="s">
        <v>1031</v>
      </c>
      <c r="D52" s="70" t="s">
        <v>934</v>
      </c>
      <c r="E52" s="70" t="s">
        <v>333</v>
      </c>
      <c r="F52" s="70"/>
      <c r="G52" s="70" t="s">
        <v>333</v>
      </c>
      <c r="H52" s="70"/>
      <c r="I52" s="70"/>
      <c r="J52" s="70"/>
      <c r="K52" s="70"/>
      <c r="L52" s="70"/>
      <c r="M52" s="70"/>
      <c r="N52" s="70" t="s">
        <v>1032</v>
      </c>
      <c r="O52" s="70"/>
      <c r="P52" s="71"/>
      <c r="Q52" s="72"/>
      <c r="R52" s="70" t="s">
        <v>961</v>
      </c>
      <c r="S52" s="70" t="s">
        <v>937</v>
      </c>
      <c r="T52" s="70"/>
      <c r="U52" s="70"/>
      <c r="V52" s="70" t="s">
        <v>938</v>
      </c>
      <c r="W52" s="70"/>
      <c r="X52" s="70"/>
      <c r="Y52" s="70"/>
      <c r="Z52" s="70"/>
      <c r="AA52" s="70"/>
      <c r="AB52" s="70"/>
      <c r="AC52" s="70"/>
      <c r="AD52" s="70" t="str">
        <f aca="false">IF(V52="","x","")</f>
        <v/>
      </c>
      <c r="AE52" s="70"/>
      <c r="AF52" s="73"/>
    </row>
    <row r="53" customFormat="false" ht="30" hidden="false" customHeight="false" outlineLevel="0" collapsed="false">
      <c r="A53" s="68"/>
      <c r="B53" s="69" t="s">
        <v>1033</v>
      </c>
      <c r="C53" s="70" t="s">
        <v>1034</v>
      </c>
      <c r="D53" s="70" t="s">
        <v>934</v>
      </c>
      <c r="E53" s="70"/>
      <c r="F53" s="70"/>
      <c r="G53" s="70"/>
      <c r="H53" s="70"/>
      <c r="I53" s="70"/>
      <c r="J53" s="70"/>
      <c r="K53" s="70"/>
      <c r="L53" s="70"/>
      <c r="M53" s="70" t="s">
        <v>1035</v>
      </c>
      <c r="N53" s="70"/>
      <c r="O53" s="70"/>
      <c r="P53" s="71"/>
      <c r="Q53" s="72"/>
      <c r="R53" s="70"/>
      <c r="S53" s="70"/>
      <c r="T53" s="70"/>
      <c r="U53" s="70"/>
      <c r="V53" s="70"/>
      <c r="W53" s="70"/>
      <c r="X53" s="70"/>
      <c r="Y53" s="70" t="str">
        <f aca="false">IF(AND(H53="",I53="",K53="",L53=""),"","x")</f>
        <v/>
      </c>
      <c r="Z53" s="70"/>
      <c r="AA53" s="70"/>
      <c r="AB53" s="70"/>
      <c r="AC53" s="70"/>
      <c r="AD53" s="70"/>
      <c r="AE53" s="70"/>
      <c r="AF53" s="73"/>
    </row>
    <row r="54" customFormat="false" ht="15" hidden="false" customHeight="false" outlineLevel="0" collapsed="false">
      <c r="A54" s="68" t="n">
        <v>10</v>
      </c>
      <c r="B54" s="69" t="s">
        <v>1036</v>
      </c>
      <c r="C54" s="75" t="s">
        <v>1007</v>
      </c>
      <c r="D54" s="70" t="s">
        <v>934</v>
      </c>
      <c r="E54" s="70" t="s">
        <v>333</v>
      </c>
      <c r="F54" s="70"/>
      <c r="G54" s="70"/>
      <c r="H54" s="70" t="s">
        <v>333</v>
      </c>
      <c r="I54" s="70"/>
      <c r="J54" s="70"/>
      <c r="K54" s="70"/>
      <c r="L54" s="70"/>
      <c r="M54" s="70"/>
      <c r="N54" s="70" t="s">
        <v>935</v>
      </c>
      <c r="O54" s="70"/>
      <c r="P54" s="71"/>
      <c r="Q54" s="72"/>
      <c r="R54" s="70" t="s">
        <v>936</v>
      </c>
      <c r="S54" s="70" t="s">
        <v>937</v>
      </c>
      <c r="T54" s="70"/>
      <c r="U54" s="70"/>
      <c r="V54" s="70" t="s">
        <v>938</v>
      </c>
      <c r="W54" s="70"/>
      <c r="X54" s="70"/>
      <c r="Y54" s="70" t="str">
        <f aca="false">IF(AND(H54="",I54="",K54="",L54=""),"","x")</f>
        <v>x</v>
      </c>
      <c r="Z54" s="70" t="s">
        <v>333</v>
      </c>
      <c r="AA54" s="70"/>
      <c r="AB54" s="70"/>
      <c r="AC54" s="70" t="str">
        <f aca="false">IF(N54="CF 1h","x","")</f>
        <v>x</v>
      </c>
      <c r="AD54" s="70" t="str">
        <f aca="false">IF(V54="","x","")</f>
        <v/>
      </c>
      <c r="AE54" s="70"/>
      <c r="AF54" s="73"/>
    </row>
    <row r="55" customFormat="false" ht="30" hidden="false" customHeight="false" outlineLevel="0" collapsed="false">
      <c r="A55" s="68" t="n">
        <f aca="false">IF(D55="A",11,10)</f>
        <v>10</v>
      </c>
      <c r="B55" s="69" t="s">
        <v>1037</v>
      </c>
      <c r="C55" s="70" t="s">
        <v>1038</v>
      </c>
      <c r="D55" s="70" t="s">
        <v>941</v>
      </c>
      <c r="E55" s="70" t="s">
        <v>333</v>
      </c>
      <c r="F55" s="70"/>
      <c r="G55" s="70"/>
      <c r="H55" s="70"/>
      <c r="I55" s="70" t="s">
        <v>333</v>
      </c>
      <c r="J55" s="70"/>
      <c r="K55" s="70"/>
      <c r="L55" s="70"/>
      <c r="M55" s="70" t="s">
        <v>985</v>
      </c>
      <c r="N55" s="70" t="s">
        <v>960</v>
      </c>
      <c r="O55" s="70" t="s">
        <v>333</v>
      </c>
      <c r="P55" s="71"/>
      <c r="Q55" s="72"/>
      <c r="R55" s="70"/>
      <c r="S55" s="70"/>
      <c r="T55" s="70"/>
      <c r="U55" s="70" t="s">
        <v>333</v>
      </c>
      <c r="V55" s="70"/>
      <c r="W55" s="70" t="s">
        <v>333</v>
      </c>
      <c r="X55" s="70"/>
      <c r="Y55" s="70"/>
      <c r="Z55" s="70"/>
      <c r="AA55" s="70"/>
      <c r="AB55" s="70"/>
      <c r="AC55" s="70" t="str">
        <f aca="false">IF(N55="CF 1h","x","")</f>
        <v/>
      </c>
      <c r="AD55" s="70" t="str">
        <f aca="false">IF(V55="","x","")</f>
        <v>x</v>
      </c>
      <c r="AE55" s="70"/>
      <c r="AF55" s="73"/>
    </row>
    <row r="56" customFormat="false" ht="15" hidden="false" customHeight="false" outlineLevel="0" collapsed="false">
      <c r="A56" s="68" t="n">
        <f aca="false">IF(D56="A",11,10)</f>
        <v>11</v>
      </c>
      <c r="B56" s="69" t="s">
        <v>1039</v>
      </c>
      <c r="C56" s="70" t="s">
        <v>298</v>
      </c>
      <c r="D56" s="70" t="s">
        <v>934</v>
      </c>
      <c r="E56" s="70"/>
      <c r="F56" s="70"/>
      <c r="G56" s="70"/>
      <c r="H56" s="70"/>
      <c r="I56" s="70"/>
      <c r="J56" s="70" t="s">
        <v>333</v>
      </c>
      <c r="K56" s="70"/>
      <c r="L56" s="70"/>
      <c r="M56" s="70"/>
      <c r="N56" s="70" t="s">
        <v>935</v>
      </c>
      <c r="O56" s="70"/>
      <c r="P56" s="71"/>
      <c r="Q56" s="72"/>
      <c r="R56" s="70" t="s">
        <v>936</v>
      </c>
      <c r="S56" s="70" t="s">
        <v>937</v>
      </c>
      <c r="T56" s="70"/>
      <c r="U56" s="70"/>
      <c r="V56" s="70" t="s">
        <v>938</v>
      </c>
      <c r="W56" s="70"/>
      <c r="X56" s="70"/>
      <c r="Y56" s="70" t="str">
        <f aca="false">IF(AND(H56="",I56="",K56="",L56=""),"","x")</f>
        <v/>
      </c>
      <c r="Z56" s="70"/>
      <c r="AA56" s="70"/>
      <c r="AB56" s="70"/>
      <c r="AC56" s="70" t="str">
        <f aca="false">IF(N56="CF 1h","x","")</f>
        <v>x</v>
      </c>
      <c r="AD56" s="70" t="str">
        <f aca="false">IF(V56="","x","")</f>
        <v/>
      </c>
      <c r="AE56" s="70"/>
      <c r="AF56" s="73"/>
    </row>
    <row r="57" customFormat="false" ht="15" hidden="false" customHeight="false" outlineLevel="0" collapsed="false">
      <c r="A57" s="68" t="n">
        <v>10</v>
      </c>
      <c r="B57" s="69" t="s">
        <v>1040</v>
      </c>
      <c r="C57" s="70" t="s">
        <v>1041</v>
      </c>
      <c r="D57" s="70" t="s">
        <v>934</v>
      </c>
      <c r="E57" s="70" t="s">
        <v>333</v>
      </c>
      <c r="F57" s="70"/>
      <c r="G57" s="70"/>
      <c r="H57" s="70" t="s">
        <v>333</v>
      </c>
      <c r="I57" s="70"/>
      <c r="J57" s="70"/>
      <c r="K57" s="70"/>
      <c r="L57" s="70"/>
      <c r="M57" s="70"/>
      <c r="N57" s="70" t="s">
        <v>960</v>
      </c>
      <c r="O57" s="70"/>
      <c r="P57" s="71"/>
      <c r="Q57" s="72"/>
      <c r="R57" s="70" t="s">
        <v>936</v>
      </c>
      <c r="S57" s="70" t="s">
        <v>937</v>
      </c>
      <c r="T57" s="70"/>
      <c r="U57" s="70"/>
      <c r="V57" s="70" t="str">
        <f aca="false">IF(AND(H57="",I57="",K57="",L57=""),"FP3","FP2")</f>
        <v>FP2</v>
      </c>
      <c r="W57" s="70"/>
      <c r="X57" s="70"/>
      <c r="Y57" s="70" t="str">
        <f aca="false">IF(AND(H57="",I57="",K57="",L57=""),"","x")</f>
        <v>x</v>
      </c>
      <c r="Z57" s="70"/>
      <c r="AA57" s="70"/>
      <c r="AB57" s="70"/>
      <c r="AC57" s="70" t="str">
        <f aca="false">IF(N57="CF 1h","x","")</f>
        <v/>
      </c>
      <c r="AD57" s="70" t="str">
        <f aca="false">IF(V57="","x","")</f>
        <v/>
      </c>
      <c r="AE57" s="70"/>
      <c r="AF57" s="73"/>
    </row>
    <row r="58" customFormat="false" ht="15" hidden="false" customHeight="false" outlineLevel="0" collapsed="false">
      <c r="A58" s="68" t="n">
        <f aca="false">IF(D58="A",11,10)</f>
        <v>10</v>
      </c>
      <c r="B58" s="69" t="s">
        <v>1042</v>
      </c>
      <c r="C58" s="70" t="s">
        <v>1043</v>
      </c>
      <c r="D58" s="70" t="s">
        <v>941</v>
      </c>
      <c r="E58" s="70" t="s">
        <v>333</v>
      </c>
      <c r="F58" s="70"/>
      <c r="G58" s="70" t="s">
        <v>333</v>
      </c>
      <c r="H58" s="70"/>
      <c r="I58" s="70"/>
      <c r="J58" s="70"/>
      <c r="K58" s="70"/>
      <c r="L58" s="70"/>
      <c r="M58" s="70"/>
      <c r="N58" s="70" t="s">
        <v>945</v>
      </c>
      <c r="O58" s="70"/>
      <c r="P58" s="71"/>
      <c r="Q58" s="72"/>
      <c r="R58" s="70" t="s">
        <v>973</v>
      </c>
      <c r="S58" s="70" t="s">
        <v>937</v>
      </c>
      <c r="T58" s="70"/>
      <c r="U58" s="70"/>
      <c r="V58" s="70" t="s">
        <v>938</v>
      </c>
      <c r="W58" s="70"/>
      <c r="X58" s="70"/>
      <c r="Y58" s="70" t="str">
        <f aca="false">IF(AND(H58="",I58="",K58="",L58=""),"","x")</f>
        <v/>
      </c>
      <c r="Z58" s="70"/>
      <c r="AA58" s="70"/>
      <c r="AB58" s="70"/>
      <c r="AC58" s="70" t="str">
        <f aca="false">IF(N58="CF 1h","x","")</f>
        <v/>
      </c>
      <c r="AD58" s="70" t="str">
        <f aca="false">IF(V58="","x","")</f>
        <v/>
      </c>
      <c r="AE58" s="70"/>
      <c r="AF58" s="73"/>
    </row>
    <row r="59" customFormat="false" ht="15" hidden="false" customHeight="false" outlineLevel="0" collapsed="false">
      <c r="A59" s="68" t="n">
        <f aca="false">IF(D59="A",11,10)</f>
        <v>10</v>
      </c>
      <c r="B59" s="69" t="s">
        <v>1044</v>
      </c>
      <c r="C59" s="70" t="s">
        <v>1043</v>
      </c>
      <c r="D59" s="70" t="s">
        <v>941</v>
      </c>
      <c r="E59" s="70" t="s">
        <v>333</v>
      </c>
      <c r="F59" s="70"/>
      <c r="G59" s="70" t="s">
        <v>333</v>
      </c>
      <c r="H59" s="70"/>
      <c r="I59" s="70"/>
      <c r="J59" s="70"/>
      <c r="K59" s="70"/>
      <c r="L59" s="70"/>
      <c r="M59" s="70"/>
      <c r="N59" s="70" t="s">
        <v>945</v>
      </c>
      <c r="O59" s="70"/>
      <c r="P59" s="71"/>
      <c r="Q59" s="72"/>
      <c r="R59" s="70" t="s">
        <v>973</v>
      </c>
      <c r="S59" s="70" t="s">
        <v>937</v>
      </c>
      <c r="T59" s="70"/>
      <c r="U59" s="70"/>
      <c r="V59" s="70" t="s">
        <v>938</v>
      </c>
      <c r="W59" s="70"/>
      <c r="X59" s="70"/>
      <c r="Y59" s="70" t="str">
        <f aca="false">IF(AND(H59="",I59="",K59="",L59=""),"","x")</f>
        <v/>
      </c>
      <c r="Z59" s="70"/>
      <c r="AA59" s="70"/>
      <c r="AB59" s="70"/>
      <c r="AC59" s="70" t="str">
        <f aca="false">IF(N59="CF 1h","x","")</f>
        <v/>
      </c>
      <c r="AD59" s="70" t="str">
        <f aca="false">IF(V59="","x","")</f>
        <v/>
      </c>
      <c r="AE59" s="70"/>
      <c r="AF59" s="73"/>
    </row>
    <row r="60" customFormat="false" ht="15" hidden="false" customHeight="false" outlineLevel="0" collapsed="false">
      <c r="A60" s="68" t="n">
        <f aca="false">IF(D60="A",11,10)</f>
        <v>10</v>
      </c>
      <c r="B60" s="69" t="s">
        <v>1045</v>
      </c>
      <c r="C60" s="70" t="s">
        <v>1046</v>
      </c>
      <c r="D60" s="70" t="s">
        <v>941</v>
      </c>
      <c r="E60" s="70" t="s">
        <v>333</v>
      </c>
      <c r="F60" s="70"/>
      <c r="G60" s="70" t="s">
        <v>333</v>
      </c>
      <c r="H60" s="70"/>
      <c r="I60" s="70"/>
      <c r="J60" s="70"/>
      <c r="K60" s="70"/>
      <c r="L60" s="70"/>
      <c r="M60" s="70"/>
      <c r="N60" s="70" t="s">
        <v>945</v>
      </c>
      <c r="O60" s="70"/>
      <c r="P60" s="71"/>
      <c r="Q60" s="72"/>
      <c r="R60" s="70" t="s">
        <v>973</v>
      </c>
      <c r="S60" s="70" t="s">
        <v>937</v>
      </c>
      <c r="T60" s="70"/>
      <c r="U60" s="70"/>
      <c r="V60" s="70" t="s">
        <v>938</v>
      </c>
      <c r="W60" s="70"/>
      <c r="X60" s="70"/>
      <c r="Y60" s="70" t="str">
        <f aca="false">IF(AND(H60="",I60="",K60="",L60=""),"","x")</f>
        <v/>
      </c>
      <c r="Z60" s="70"/>
      <c r="AA60" s="70"/>
      <c r="AB60" s="70"/>
      <c r="AC60" s="70" t="str">
        <f aca="false">IF(N60="CF 1h","x","")</f>
        <v/>
      </c>
      <c r="AD60" s="70" t="str">
        <f aca="false">IF(V60="","x","")</f>
        <v/>
      </c>
      <c r="AE60" s="70"/>
      <c r="AF60" s="73"/>
    </row>
    <row r="61" customFormat="false" ht="30" hidden="false" customHeight="false" outlineLevel="0" collapsed="false">
      <c r="A61" s="68" t="n">
        <f aca="false">IF(D61="A",11,10)</f>
        <v>11</v>
      </c>
      <c r="B61" s="69" t="s">
        <v>1047</v>
      </c>
      <c r="C61" s="70" t="s">
        <v>1046</v>
      </c>
      <c r="D61" s="70" t="s">
        <v>934</v>
      </c>
      <c r="E61" s="70"/>
      <c r="F61" s="70"/>
      <c r="G61" s="70"/>
      <c r="H61" s="70"/>
      <c r="I61" s="70"/>
      <c r="J61" s="70" t="s">
        <v>333</v>
      </c>
      <c r="K61" s="70"/>
      <c r="L61" s="70"/>
      <c r="M61" s="70" t="s">
        <v>1048</v>
      </c>
      <c r="N61" s="70"/>
      <c r="O61" s="70"/>
      <c r="P61" s="71"/>
      <c r="Q61" s="72"/>
      <c r="R61" s="70"/>
      <c r="S61" s="70"/>
      <c r="T61" s="70" t="s">
        <v>333</v>
      </c>
      <c r="U61" s="70"/>
      <c r="V61" s="70" t="s">
        <v>938</v>
      </c>
      <c r="W61" s="70"/>
      <c r="X61" s="70"/>
      <c r="Y61" s="70" t="str">
        <f aca="false">IF(AND(H61="",I61="",K61="",L61=""),"","x")</f>
        <v/>
      </c>
      <c r="Z61" s="70"/>
      <c r="AA61" s="70"/>
      <c r="AB61" s="70"/>
      <c r="AC61" s="70" t="s">
        <v>333</v>
      </c>
      <c r="AD61" s="70" t="str">
        <f aca="false">IF(V61="","x","")</f>
        <v/>
      </c>
      <c r="AE61" s="70"/>
      <c r="AF61" s="73"/>
    </row>
    <row r="62" customFormat="false" ht="15" hidden="false" customHeight="false" outlineLevel="0" collapsed="false">
      <c r="A62" s="68" t="n">
        <v>11</v>
      </c>
      <c r="B62" s="69" t="s">
        <v>1049</v>
      </c>
      <c r="C62" s="70" t="s">
        <v>1050</v>
      </c>
      <c r="D62" s="70" t="s">
        <v>934</v>
      </c>
      <c r="E62" s="70"/>
      <c r="F62" s="70"/>
      <c r="G62" s="70"/>
      <c r="H62" s="70"/>
      <c r="I62" s="70"/>
      <c r="J62" s="70"/>
      <c r="K62" s="70"/>
      <c r="L62" s="70" t="s">
        <v>333</v>
      </c>
      <c r="M62" s="70"/>
      <c r="N62" s="70" t="s">
        <v>945</v>
      </c>
      <c r="O62" s="70"/>
      <c r="P62" s="71"/>
      <c r="Q62" s="72"/>
      <c r="R62" s="70" t="s">
        <v>936</v>
      </c>
      <c r="S62" s="70" t="s">
        <v>937</v>
      </c>
      <c r="T62" s="70"/>
      <c r="U62" s="70"/>
      <c r="V62" s="70" t="s">
        <v>938</v>
      </c>
      <c r="W62" s="70"/>
      <c r="X62" s="70"/>
      <c r="Y62" s="70" t="str">
        <f aca="false">IF(AND(H62="",I62="",K62="",L62=""),"","x")</f>
        <v>x</v>
      </c>
      <c r="Z62" s="70" t="s">
        <v>333</v>
      </c>
      <c r="AA62" s="70"/>
      <c r="AB62" s="70"/>
      <c r="AC62" s="70" t="s">
        <v>333</v>
      </c>
      <c r="AD62" s="70" t="str">
        <f aca="false">IF(V62="","x","")</f>
        <v/>
      </c>
      <c r="AE62" s="70"/>
      <c r="AF62" s="73"/>
    </row>
    <row r="63" customFormat="false" ht="15" hidden="false" customHeight="false" outlineLevel="0" collapsed="false">
      <c r="A63" s="68" t="n">
        <f aca="false">IF(D63="A",11,10)</f>
        <v>11</v>
      </c>
      <c r="B63" s="69" t="s">
        <v>1051</v>
      </c>
      <c r="C63" s="70" t="s">
        <v>1050</v>
      </c>
      <c r="D63" s="70" t="s">
        <v>934</v>
      </c>
      <c r="E63" s="70"/>
      <c r="F63" s="70"/>
      <c r="G63" s="70"/>
      <c r="H63" s="70"/>
      <c r="I63" s="70"/>
      <c r="J63" s="70"/>
      <c r="K63" s="70"/>
      <c r="L63" s="70" t="s">
        <v>333</v>
      </c>
      <c r="M63" s="70"/>
      <c r="N63" s="70" t="s">
        <v>945</v>
      </c>
      <c r="O63" s="70"/>
      <c r="P63" s="71" t="s">
        <v>1022</v>
      </c>
      <c r="Q63" s="72"/>
      <c r="R63" s="70" t="s">
        <v>936</v>
      </c>
      <c r="S63" s="70" t="s">
        <v>937</v>
      </c>
      <c r="T63" s="70"/>
      <c r="U63" s="70"/>
      <c r="V63" s="70" t="s">
        <v>938</v>
      </c>
      <c r="W63" s="70"/>
      <c r="X63" s="70"/>
      <c r="Y63" s="70" t="str">
        <f aca="false">IF(AND(H63="",I63="",K63="",L63=""),"","x")</f>
        <v>x</v>
      </c>
      <c r="Z63" s="70" t="s">
        <v>333</v>
      </c>
      <c r="AA63" s="70"/>
      <c r="AB63" s="70"/>
      <c r="AC63" s="70" t="s">
        <v>333</v>
      </c>
      <c r="AD63" s="70" t="str">
        <f aca="false">IF(V63="","x","")</f>
        <v/>
      </c>
      <c r="AE63" s="70"/>
      <c r="AF63" s="73"/>
    </row>
    <row r="64" customFormat="false" ht="15" hidden="false" customHeight="false" outlineLevel="0" collapsed="false">
      <c r="A64" s="68" t="n">
        <v>10</v>
      </c>
      <c r="B64" s="69" t="s">
        <v>1052</v>
      </c>
      <c r="C64" s="75" t="s">
        <v>1053</v>
      </c>
      <c r="D64" s="70" t="s">
        <v>934</v>
      </c>
      <c r="E64" s="70" t="s">
        <v>333</v>
      </c>
      <c r="F64" s="70"/>
      <c r="G64" s="70" t="s">
        <v>333</v>
      </c>
      <c r="H64" s="70"/>
      <c r="I64" s="70"/>
      <c r="J64" s="75"/>
      <c r="K64" s="70"/>
      <c r="L64" s="70"/>
      <c r="M64" s="70"/>
      <c r="N64" s="70" t="s">
        <v>960</v>
      </c>
      <c r="O64" s="70"/>
      <c r="P64" s="71"/>
      <c r="Q64" s="72"/>
      <c r="R64" s="70" t="s">
        <v>961</v>
      </c>
      <c r="S64" s="70" t="s">
        <v>937</v>
      </c>
      <c r="T64" s="70"/>
      <c r="U64" s="70"/>
      <c r="V64" s="70" t="s">
        <v>938</v>
      </c>
      <c r="W64" s="70"/>
      <c r="X64" s="70"/>
      <c r="Y64" s="70" t="str">
        <f aca="false">IF(AND(H64="",I64="",K64="",L64=""),"","x")</f>
        <v/>
      </c>
      <c r="Z64" s="70"/>
      <c r="AA64" s="70"/>
      <c r="AB64" s="70"/>
      <c r="AC64" s="70" t="str">
        <f aca="false">IF(N64="CF 1h","x","")</f>
        <v/>
      </c>
      <c r="AD64" s="70" t="str">
        <f aca="false">IF(V64="","x","")</f>
        <v/>
      </c>
      <c r="AE64" s="70"/>
      <c r="AF64" s="73"/>
    </row>
    <row r="65" customFormat="false" ht="15" hidden="false" customHeight="false" outlineLevel="0" collapsed="false">
      <c r="A65" s="68" t="n">
        <v>10</v>
      </c>
      <c r="B65" s="69" t="s">
        <v>1054</v>
      </c>
      <c r="C65" s="70" t="s">
        <v>1055</v>
      </c>
      <c r="D65" s="70" t="s">
        <v>934</v>
      </c>
      <c r="E65" s="70" t="s">
        <v>333</v>
      </c>
      <c r="F65" s="70"/>
      <c r="G65" s="70"/>
      <c r="H65" s="70"/>
      <c r="I65" s="70" t="s">
        <v>333</v>
      </c>
      <c r="J65" s="70"/>
      <c r="K65" s="70"/>
      <c r="L65" s="70"/>
      <c r="M65" s="70" t="s">
        <v>985</v>
      </c>
      <c r="N65" s="70" t="s">
        <v>960</v>
      </c>
      <c r="O65" s="70" t="s">
        <v>333</v>
      </c>
      <c r="P65" s="71"/>
      <c r="Q65" s="72"/>
      <c r="R65" s="70"/>
      <c r="S65" s="70"/>
      <c r="T65" s="70"/>
      <c r="U65" s="70" t="s">
        <v>333</v>
      </c>
      <c r="V65" s="70"/>
      <c r="W65" s="70" t="s">
        <v>333</v>
      </c>
      <c r="X65" s="70"/>
      <c r="Y65" s="70"/>
      <c r="Z65" s="70"/>
      <c r="AA65" s="70"/>
      <c r="AB65" s="70"/>
      <c r="AC65" s="70" t="str">
        <f aca="false">IF(N65="CF 1h","x","")</f>
        <v/>
      </c>
      <c r="AD65" s="70" t="str">
        <f aca="false">IF(V65="","x","")</f>
        <v>x</v>
      </c>
      <c r="AE65" s="70"/>
      <c r="AF65" s="73"/>
    </row>
    <row r="66" customFormat="false" ht="15" hidden="false" customHeight="false" outlineLevel="0" collapsed="false">
      <c r="A66" s="68" t="n">
        <f aca="false">IF(D66="A",11,10)</f>
        <v>10</v>
      </c>
      <c r="B66" s="69" t="s">
        <v>1056</v>
      </c>
      <c r="C66" s="70" t="s">
        <v>1057</v>
      </c>
      <c r="D66" s="70" t="s">
        <v>941</v>
      </c>
      <c r="E66" s="70" t="s">
        <v>333</v>
      </c>
      <c r="F66" s="70"/>
      <c r="G66" s="70" t="s">
        <v>333</v>
      </c>
      <c r="H66" s="70"/>
      <c r="I66" s="70"/>
      <c r="J66" s="70"/>
      <c r="K66" s="70"/>
      <c r="L66" s="70"/>
      <c r="M66" s="70"/>
      <c r="N66" s="70" t="s">
        <v>945</v>
      </c>
      <c r="O66" s="70"/>
      <c r="P66" s="71"/>
      <c r="Q66" s="72"/>
      <c r="R66" s="70" t="s">
        <v>973</v>
      </c>
      <c r="S66" s="70" t="s">
        <v>937</v>
      </c>
      <c r="T66" s="70"/>
      <c r="U66" s="70"/>
      <c r="V66" s="70" t="s">
        <v>938</v>
      </c>
      <c r="W66" s="70"/>
      <c r="X66" s="70"/>
      <c r="Y66" s="70" t="str">
        <f aca="false">IF(AND(H66="",I66="",K66="",L66=""),"","x")</f>
        <v/>
      </c>
      <c r="Z66" s="70"/>
      <c r="AA66" s="70"/>
      <c r="AB66" s="70"/>
      <c r="AC66" s="70" t="str">
        <f aca="false">IF(N66="CF 1h","x","")</f>
        <v/>
      </c>
      <c r="AD66" s="70" t="str">
        <f aca="false">IF(V66="","x","")</f>
        <v/>
      </c>
      <c r="AE66" s="70"/>
      <c r="AF66" s="73"/>
    </row>
    <row r="67" customFormat="false" ht="15" hidden="false" customHeight="false" outlineLevel="0" collapsed="false">
      <c r="A67" s="68" t="n">
        <f aca="false">IF(D67="A",11,10)</f>
        <v>10</v>
      </c>
      <c r="B67" s="69" t="s">
        <v>1058</v>
      </c>
      <c r="C67" s="75" t="s">
        <v>1059</v>
      </c>
      <c r="D67" s="70" t="s">
        <v>941</v>
      </c>
      <c r="E67" s="70" t="s">
        <v>333</v>
      </c>
      <c r="F67" s="70"/>
      <c r="G67" s="70"/>
      <c r="H67" s="70"/>
      <c r="I67" s="70" t="s">
        <v>333</v>
      </c>
      <c r="J67" s="70"/>
      <c r="K67" s="70"/>
      <c r="L67" s="70"/>
      <c r="M67" s="70" t="s">
        <v>985</v>
      </c>
      <c r="N67" s="70" t="s">
        <v>960</v>
      </c>
      <c r="O67" s="70" t="s">
        <v>333</v>
      </c>
      <c r="P67" s="71"/>
      <c r="Q67" s="72"/>
      <c r="R67" s="70"/>
      <c r="S67" s="70"/>
      <c r="T67" s="70"/>
      <c r="U67" s="70" t="s">
        <v>333</v>
      </c>
      <c r="V67" s="70"/>
      <c r="W67" s="70" t="s">
        <v>333</v>
      </c>
      <c r="X67" s="70"/>
      <c r="Y67" s="70"/>
      <c r="Z67" s="70"/>
      <c r="AA67" s="70"/>
      <c r="AB67" s="70"/>
      <c r="AC67" s="70" t="str">
        <f aca="false">IF(N67="CF 1h","x","")</f>
        <v/>
      </c>
      <c r="AD67" s="70" t="str">
        <f aca="false">IF(V67="","x","")</f>
        <v>x</v>
      </c>
      <c r="AE67" s="70"/>
      <c r="AF67" s="73"/>
    </row>
    <row r="68" customFormat="false" ht="30" hidden="false" customHeight="false" outlineLevel="0" collapsed="false">
      <c r="A68" s="68" t="n">
        <v>11</v>
      </c>
      <c r="B68" s="69" t="s">
        <v>1060</v>
      </c>
      <c r="C68" s="75" t="s">
        <v>1061</v>
      </c>
      <c r="D68" s="70" t="s">
        <v>934</v>
      </c>
      <c r="E68" s="70"/>
      <c r="F68" s="70"/>
      <c r="G68" s="70"/>
      <c r="H68" s="70"/>
      <c r="I68" s="70"/>
      <c r="J68" s="70"/>
      <c r="K68" s="70" t="s">
        <v>333</v>
      </c>
      <c r="L68" s="70"/>
      <c r="M68" s="70"/>
      <c r="N68" s="70"/>
      <c r="O68" s="70"/>
      <c r="P68" s="71"/>
      <c r="Q68" s="72"/>
      <c r="R68" s="70" t="s">
        <v>1062</v>
      </c>
      <c r="S68" s="70" t="s">
        <v>333</v>
      </c>
      <c r="T68" s="70"/>
      <c r="U68" s="70"/>
      <c r="V68" s="70"/>
      <c r="W68" s="70"/>
      <c r="X68" s="70"/>
      <c r="Y68" s="70" t="s">
        <v>333</v>
      </c>
      <c r="Z68" s="70"/>
      <c r="AA68" s="70"/>
      <c r="AB68" s="70"/>
      <c r="AC68" s="70"/>
      <c r="AD68" s="70"/>
      <c r="AE68" s="70"/>
      <c r="AF68" s="73"/>
    </row>
    <row r="69" customFormat="false" ht="15" hidden="false" customHeight="false" outlineLevel="0" collapsed="false">
      <c r="A69" s="68" t="n">
        <v>10</v>
      </c>
      <c r="B69" s="69" t="s">
        <v>1063</v>
      </c>
      <c r="C69" s="70" t="s">
        <v>1064</v>
      </c>
      <c r="D69" s="70" t="s">
        <v>941</v>
      </c>
      <c r="E69" s="70" t="s">
        <v>333</v>
      </c>
      <c r="F69" s="70"/>
      <c r="G69" s="70" t="s">
        <v>333</v>
      </c>
      <c r="H69" s="70"/>
      <c r="I69" s="70"/>
      <c r="J69" s="70"/>
      <c r="K69" s="70"/>
      <c r="L69" s="70"/>
      <c r="M69" s="70"/>
      <c r="N69" s="70" t="s">
        <v>1065</v>
      </c>
      <c r="O69" s="70"/>
      <c r="P69" s="71"/>
      <c r="Q69" s="72"/>
      <c r="R69" s="70" t="s">
        <v>973</v>
      </c>
      <c r="S69" s="70" t="s">
        <v>937</v>
      </c>
      <c r="T69" s="70"/>
      <c r="U69" s="70"/>
      <c r="V69" s="70" t="s">
        <v>938</v>
      </c>
      <c r="W69" s="70"/>
      <c r="X69" s="70"/>
      <c r="Y69" s="70"/>
      <c r="Z69" s="70"/>
      <c r="AA69" s="70"/>
      <c r="AB69" s="70"/>
      <c r="AC69" s="70"/>
      <c r="AD69" s="70"/>
      <c r="AE69" s="70"/>
      <c r="AF69" s="73"/>
    </row>
    <row r="70" customFormat="false" ht="15" hidden="false" customHeight="false" outlineLevel="0" collapsed="false">
      <c r="A70" s="68" t="n">
        <v>10</v>
      </c>
      <c r="B70" s="69" t="s">
        <v>1066</v>
      </c>
      <c r="C70" s="70" t="s">
        <v>1064</v>
      </c>
      <c r="D70" s="70" t="s">
        <v>941</v>
      </c>
      <c r="E70" s="70" t="s">
        <v>333</v>
      </c>
      <c r="F70" s="70"/>
      <c r="G70" s="70" t="s">
        <v>333</v>
      </c>
      <c r="H70" s="70"/>
      <c r="I70" s="70"/>
      <c r="J70" s="70"/>
      <c r="K70" s="70"/>
      <c r="L70" s="70"/>
      <c r="M70" s="70"/>
      <c r="N70" s="70" t="s">
        <v>1065</v>
      </c>
      <c r="O70" s="70"/>
      <c r="P70" s="71"/>
      <c r="Q70" s="72"/>
      <c r="R70" s="70" t="s">
        <v>973</v>
      </c>
      <c r="S70" s="70" t="s">
        <v>937</v>
      </c>
      <c r="T70" s="70"/>
      <c r="U70" s="70"/>
      <c r="V70" s="70" t="s">
        <v>938</v>
      </c>
      <c r="W70" s="70"/>
      <c r="X70" s="70"/>
      <c r="Y70" s="70"/>
      <c r="Z70" s="70"/>
      <c r="AA70" s="70"/>
      <c r="AB70" s="70"/>
      <c r="AC70" s="70"/>
      <c r="AD70" s="70"/>
      <c r="AE70" s="70"/>
      <c r="AF70" s="73"/>
    </row>
    <row r="71" customFormat="false" ht="15" hidden="false" customHeight="false" outlineLevel="0" collapsed="false">
      <c r="A71" s="68" t="n">
        <v>10</v>
      </c>
      <c r="B71" s="69" t="s">
        <v>1067</v>
      </c>
      <c r="C71" s="70" t="s">
        <v>1068</v>
      </c>
      <c r="D71" s="70" t="s">
        <v>941</v>
      </c>
      <c r="E71" s="70" t="s">
        <v>333</v>
      </c>
      <c r="F71" s="70"/>
      <c r="G71" s="70"/>
      <c r="H71" s="70" t="s">
        <v>333</v>
      </c>
      <c r="I71" s="70"/>
      <c r="J71" s="70"/>
      <c r="K71" s="70"/>
      <c r="L71" s="70"/>
      <c r="M71" s="70"/>
      <c r="N71" s="70" t="s">
        <v>1065</v>
      </c>
      <c r="O71" s="70"/>
      <c r="P71" s="71"/>
      <c r="Q71" s="72"/>
      <c r="R71" s="70" t="s">
        <v>936</v>
      </c>
      <c r="S71" s="70" t="s">
        <v>937</v>
      </c>
      <c r="T71" s="70"/>
      <c r="U71" s="70"/>
      <c r="V71" s="70" t="s">
        <v>938</v>
      </c>
      <c r="W71" s="70"/>
      <c r="X71" s="70"/>
      <c r="Y71" s="70" t="s">
        <v>1069</v>
      </c>
      <c r="Z71" s="70" t="s">
        <v>1069</v>
      </c>
      <c r="AA71" s="70"/>
      <c r="AB71" s="70"/>
      <c r="AC71" s="70"/>
      <c r="AD71" s="70"/>
      <c r="AE71" s="70"/>
      <c r="AF71" s="73"/>
    </row>
    <row r="72" customFormat="false" ht="33" hidden="false" customHeight="false" outlineLevel="0" collapsed="false">
      <c r="A72" s="80"/>
      <c r="B72" s="81" t="s">
        <v>1070</v>
      </c>
      <c r="C72" s="82"/>
      <c r="D72" s="83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5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6"/>
    </row>
    <row r="73" customFormat="false" ht="30" hidden="false" customHeight="false" outlineLevel="0" collapsed="false">
      <c r="A73" s="68" t="n">
        <f aca="false">IF(D73="A",11,10)</f>
        <v>10</v>
      </c>
      <c r="B73" s="69" t="s">
        <v>1071</v>
      </c>
      <c r="C73" s="70" t="s">
        <v>1072</v>
      </c>
      <c r="D73" s="70" t="s">
        <v>941</v>
      </c>
      <c r="E73" s="70"/>
      <c r="F73" s="70" t="s">
        <v>333</v>
      </c>
      <c r="G73" s="70" t="s">
        <v>333</v>
      </c>
      <c r="H73" s="70"/>
      <c r="I73" s="70"/>
      <c r="J73" s="70"/>
      <c r="K73" s="70"/>
      <c r="L73" s="70"/>
      <c r="M73" s="70" t="s">
        <v>1073</v>
      </c>
      <c r="N73" s="70" t="s">
        <v>960</v>
      </c>
      <c r="O73" s="70"/>
      <c r="P73" s="71"/>
      <c r="Q73" s="72"/>
      <c r="R73" s="70" t="s">
        <v>961</v>
      </c>
      <c r="S73" s="70" t="s">
        <v>937</v>
      </c>
      <c r="T73" s="70"/>
      <c r="U73" s="70"/>
      <c r="V73" s="70"/>
      <c r="W73" s="70"/>
      <c r="X73" s="70"/>
      <c r="Y73" s="70" t="str">
        <f aca="false">IF(AND(H73="",I73="",K73="",L73=""),"","x")</f>
        <v/>
      </c>
      <c r="Z73" s="70"/>
      <c r="AA73" s="70"/>
      <c r="AB73" s="70"/>
      <c r="AC73" s="70" t="str">
        <f aca="false">IF(N73="CF 1h","x","")</f>
        <v/>
      </c>
      <c r="AD73" s="70" t="str">
        <f aca="false">IF(V73="","x","")</f>
        <v>x</v>
      </c>
      <c r="AE73" s="70"/>
      <c r="AF73" s="73"/>
    </row>
    <row r="74" customFormat="false" ht="30" hidden="false" customHeight="false" outlineLevel="0" collapsed="false">
      <c r="A74" s="68" t="n">
        <f aca="false">IF(D74="A",11,10)</f>
        <v>10</v>
      </c>
      <c r="B74" s="69" t="s">
        <v>1074</v>
      </c>
      <c r="C74" s="70" t="s">
        <v>1075</v>
      </c>
      <c r="D74" s="70" t="s">
        <v>941</v>
      </c>
      <c r="E74" s="70"/>
      <c r="F74" s="70" t="s">
        <v>333</v>
      </c>
      <c r="G74" s="70" t="s">
        <v>333</v>
      </c>
      <c r="H74" s="70"/>
      <c r="I74" s="70"/>
      <c r="J74" s="70"/>
      <c r="K74" s="70"/>
      <c r="L74" s="70"/>
      <c r="M74" s="70"/>
      <c r="N74" s="70"/>
      <c r="O74" s="70"/>
      <c r="P74" s="71"/>
      <c r="Q74" s="72"/>
      <c r="R74" s="70" t="s">
        <v>936</v>
      </c>
      <c r="S74" s="70" t="s">
        <v>937</v>
      </c>
      <c r="T74" s="70"/>
      <c r="U74" s="70"/>
      <c r="V74" s="70"/>
      <c r="W74" s="70"/>
      <c r="X74" s="70"/>
      <c r="Y74" s="70" t="str">
        <f aca="false">IF(AND(H74="",I74="",K74="",L74=""),"","x")</f>
        <v/>
      </c>
      <c r="Z74" s="70"/>
      <c r="AA74" s="70"/>
      <c r="AB74" s="70"/>
      <c r="AC74" s="70" t="str">
        <f aca="false">IF(N74="CF 1h","x","")</f>
        <v/>
      </c>
      <c r="AD74" s="70" t="str">
        <f aca="false">IF(V74="","x","")</f>
        <v>x</v>
      </c>
      <c r="AE74" s="70"/>
      <c r="AF74" s="73"/>
    </row>
    <row r="75" customFormat="false" ht="30" hidden="false" customHeight="false" outlineLevel="0" collapsed="false">
      <c r="A75" s="68" t="n">
        <f aca="false">IF(D75="A",11,10)</f>
        <v>10</v>
      </c>
      <c r="B75" s="69" t="s">
        <v>1076</v>
      </c>
      <c r="C75" s="70" t="s">
        <v>1077</v>
      </c>
      <c r="D75" s="70" t="s">
        <v>941</v>
      </c>
      <c r="E75" s="70"/>
      <c r="F75" s="70" t="s">
        <v>333</v>
      </c>
      <c r="G75" s="70" t="s">
        <v>333</v>
      </c>
      <c r="H75" s="70"/>
      <c r="I75" s="70"/>
      <c r="J75" s="70"/>
      <c r="K75" s="70"/>
      <c r="L75" s="70"/>
      <c r="M75" s="70"/>
      <c r="N75" s="70"/>
      <c r="O75" s="70"/>
      <c r="P75" s="71"/>
      <c r="Q75" s="72"/>
      <c r="R75" s="70" t="s">
        <v>973</v>
      </c>
      <c r="S75" s="70" t="s">
        <v>937</v>
      </c>
      <c r="T75" s="70"/>
      <c r="U75" s="70"/>
      <c r="V75" s="70" t="str">
        <f aca="false">IF(AND(H75="",I75="",K75="",L75=""),"FP3","FP2")</f>
        <v>FP3</v>
      </c>
      <c r="W75" s="70"/>
      <c r="X75" s="70"/>
      <c r="Y75" s="70" t="str">
        <f aca="false">IF(AND(H75="",I75="",K75="",L75=""),"","x")</f>
        <v/>
      </c>
      <c r="Z75" s="70"/>
      <c r="AA75" s="70"/>
      <c r="AB75" s="70"/>
      <c r="AC75" s="70" t="str">
        <f aca="false">IF(N75="CF 1h","x","")</f>
        <v/>
      </c>
      <c r="AD75" s="70" t="str">
        <f aca="false">IF(V75="","x","")</f>
        <v/>
      </c>
      <c r="AE75" s="70"/>
      <c r="AF75" s="73"/>
    </row>
    <row r="76" customFormat="false" ht="30" hidden="false" customHeight="false" outlineLevel="0" collapsed="false">
      <c r="A76" s="68" t="n">
        <f aca="false">IF(D76="A",11,10)</f>
        <v>10</v>
      </c>
      <c r="B76" s="69" t="s">
        <v>1078</v>
      </c>
      <c r="C76" s="70" t="s">
        <v>1079</v>
      </c>
      <c r="D76" s="70" t="s">
        <v>941</v>
      </c>
      <c r="E76" s="70"/>
      <c r="F76" s="70" t="s">
        <v>333</v>
      </c>
      <c r="G76" s="70" t="s">
        <v>333</v>
      </c>
      <c r="H76" s="70"/>
      <c r="I76" s="70"/>
      <c r="J76" s="70"/>
      <c r="K76" s="70"/>
      <c r="L76" s="70"/>
      <c r="M76" s="70"/>
      <c r="N76" s="70"/>
      <c r="O76" s="70"/>
      <c r="P76" s="71" t="s">
        <v>1080</v>
      </c>
      <c r="Q76" s="72"/>
      <c r="R76" s="70" t="s">
        <v>961</v>
      </c>
      <c r="S76" s="70" t="s">
        <v>937</v>
      </c>
      <c r="T76" s="70"/>
      <c r="U76" s="70"/>
      <c r="V76" s="70"/>
      <c r="W76" s="70"/>
      <c r="X76" s="70"/>
      <c r="Y76" s="70" t="str">
        <f aca="false">IF(AND(H76="",I76="",K76="",L76=""),"","x")</f>
        <v/>
      </c>
      <c r="Z76" s="70"/>
      <c r="AA76" s="70"/>
      <c r="AB76" s="70"/>
      <c r="AC76" s="70" t="str">
        <f aca="false">IF(N76="CF 1h","x","")</f>
        <v/>
      </c>
      <c r="AD76" s="70" t="str">
        <f aca="false">IF(V76="","x","")</f>
        <v>x</v>
      </c>
      <c r="AE76" s="70"/>
      <c r="AF76" s="73"/>
    </row>
    <row r="77" customFormat="false" ht="30" hidden="false" customHeight="false" outlineLevel="0" collapsed="false">
      <c r="A77" s="68" t="n">
        <f aca="false">IF(D77="A",11,10)</f>
        <v>10</v>
      </c>
      <c r="B77" s="69" t="s">
        <v>1081</v>
      </c>
      <c r="C77" s="70" t="s">
        <v>1079</v>
      </c>
      <c r="D77" s="70" t="s">
        <v>941</v>
      </c>
      <c r="E77" s="70"/>
      <c r="F77" s="70" t="s">
        <v>333</v>
      </c>
      <c r="G77" s="70" t="s">
        <v>333</v>
      </c>
      <c r="H77" s="70"/>
      <c r="I77" s="70"/>
      <c r="J77" s="70"/>
      <c r="K77" s="70"/>
      <c r="L77" s="70"/>
      <c r="M77" s="70"/>
      <c r="N77" s="70"/>
      <c r="O77" s="70"/>
      <c r="P77" s="71" t="s">
        <v>1080</v>
      </c>
      <c r="Q77" s="72"/>
      <c r="R77" s="70" t="s">
        <v>961</v>
      </c>
      <c r="S77" s="70" t="s">
        <v>937</v>
      </c>
      <c r="T77" s="70"/>
      <c r="U77" s="70"/>
      <c r="V77" s="70"/>
      <c r="W77" s="70"/>
      <c r="X77" s="70"/>
      <c r="Y77" s="70" t="str">
        <f aca="false">IF(AND(H77="",I77="",K77="",L77=""),"","x")</f>
        <v/>
      </c>
      <c r="Z77" s="70"/>
      <c r="AA77" s="70"/>
      <c r="AB77" s="70"/>
      <c r="AC77" s="70" t="str">
        <f aca="false">IF(N77="CF 1h","x","")</f>
        <v/>
      </c>
      <c r="AD77" s="70" t="str">
        <f aca="false">IF(V77="","x","")</f>
        <v>x</v>
      </c>
      <c r="AE77" s="70"/>
      <c r="AF77" s="73"/>
    </row>
    <row r="78" customFormat="false" ht="30" hidden="false" customHeight="false" outlineLevel="0" collapsed="false">
      <c r="A78" s="68" t="n">
        <f aca="false">IF(D78="A",11,10)</f>
        <v>10</v>
      </c>
      <c r="B78" s="69" t="s">
        <v>1082</v>
      </c>
      <c r="C78" s="70" t="s">
        <v>1079</v>
      </c>
      <c r="D78" s="70" t="s">
        <v>941</v>
      </c>
      <c r="E78" s="70"/>
      <c r="F78" s="70" t="s">
        <v>333</v>
      </c>
      <c r="G78" s="70" t="s">
        <v>333</v>
      </c>
      <c r="H78" s="70"/>
      <c r="I78" s="70"/>
      <c r="J78" s="70"/>
      <c r="K78" s="70"/>
      <c r="L78" s="70"/>
      <c r="M78" s="70"/>
      <c r="N78" s="70"/>
      <c r="O78" s="70"/>
      <c r="P78" s="71" t="s">
        <v>1022</v>
      </c>
      <c r="Q78" s="72"/>
      <c r="R78" s="70" t="s">
        <v>961</v>
      </c>
      <c r="S78" s="70" t="s">
        <v>937</v>
      </c>
      <c r="T78" s="70"/>
      <c r="U78" s="70"/>
      <c r="V78" s="70"/>
      <c r="W78" s="70"/>
      <c r="X78" s="70"/>
      <c r="Y78" s="70" t="str">
        <f aca="false">IF(AND(H78="",I78="",K78="",L78=""),"","x")</f>
        <v/>
      </c>
      <c r="Z78" s="70"/>
      <c r="AA78" s="70"/>
      <c r="AB78" s="70"/>
      <c r="AC78" s="70" t="str">
        <f aca="false">IF(N78="CF 1h","x","")</f>
        <v/>
      </c>
      <c r="AD78" s="70" t="str">
        <f aca="false">IF(V78="","x","")</f>
        <v>x</v>
      </c>
      <c r="AE78" s="70"/>
      <c r="AF78" s="73"/>
    </row>
    <row r="79" customFormat="false" ht="15" hidden="false" customHeight="false" outlineLevel="0" collapsed="false">
      <c r="A79" s="68" t="n">
        <f aca="false">IF(D79="A",11,10)</f>
        <v>10</v>
      </c>
      <c r="B79" s="69" t="s">
        <v>1083</v>
      </c>
      <c r="C79" s="70" t="s">
        <v>1084</v>
      </c>
      <c r="D79" s="70" t="s">
        <v>941</v>
      </c>
      <c r="E79" s="70"/>
      <c r="F79" s="70" t="s">
        <v>333</v>
      </c>
      <c r="G79" s="70" t="s">
        <v>333</v>
      </c>
      <c r="H79" s="70"/>
      <c r="I79" s="70"/>
      <c r="J79" s="70"/>
      <c r="K79" s="70"/>
      <c r="L79" s="70"/>
      <c r="M79" s="70"/>
      <c r="N79" s="70" t="s">
        <v>945</v>
      </c>
      <c r="O79" s="70"/>
      <c r="P79" s="71"/>
      <c r="Q79" s="72"/>
      <c r="R79" s="70" t="s">
        <v>973</v>
      </c>
      <c r="S79" s="70" t="s">
        <v>937</v>
      </c>
      <c r="T79" s="70"/>
      <c r="U79" s="70"/>
      <c r="V79" s="70" t="str">
        <f aca="false">IF(AND(H79="",I79="",K79="",L79=""),"FP3","FP2")</f>
        <v>FP3</v>
      </c>
      <c r="W79" s="70"/>
      <c r="X79" s="70"/>
      <c r="Y79" s="70" t="str">
        <f aca="false">IF(AND(H79="",I79="",K79="",L79=""),"","x")</f>
        <v/>
      </c>
      <c r="Z79" s="70"/>
      <c r="AA79" s="70"/>
      <c r="AB79" s="70"/>
      <c r="AC79" s="70" t="str">
        <f aca="false">IF(N79="CF 1h","x","")</f>
        <v/>
      </c>
      <c r="AD79" s="70" t="str">
        <f aca="false">IF(V79="","x","")</f>
        <v/>
      </c>
      <c r="AE79" s="70"/>
      <c r="AF79" s="73"/>
    </row>
    <row r="80" customFormat="false" ht="15" hidden="false" customHeight="false" outlineLevel="0" collapsed="false">
      <c r="A80" s="68" t="n">
        <f aca="false">IF(D80="A",11,10)</f>
        <v>10</v>
      </c>
      <c r="B80" s="69" t="s">
        <v>1085</v>
      </c>
      <c r="C80" s="70" t="s">
        <v>1086</v>
      </c>
      <c r="D80" s="70" t="s">
        <v>941</v>
      </c>
      <c r="E80" s="70"/>
      <c r="F80" s="70" t="s">
        <v>333</v>
      </c>
      <c r="G80" s="70" t="s">
        <v>333</v>
      </c>
      <c r="H80" s="70"/>
      <c r="I80" s="70"/>
      <c r="J80" s="70"/>
      <c r="K80" s="70"/>
      <c r="L80" s="70"/>
      <c r="M80" s="70"/>
      <c r="N80" s="70" t="s">
        <v>960</v>
      </c>
      <c r="O80" s="70"/>
      <c r="P80" s="71" t="s">
        <v>1022</v>
      </c>
      <c r="Q80" s="72"/>
      <c r="R80" s="70" t="s">
        <v>936</v>
      </c>
      <c r="S80" s="70" t="s">
        <v>937</v>
      </c>
      <c r="T80" s="70"/>
      <c r="U80" s="70"/>
      <c r="V80" s="70"/>
      <c r="W80" s="70"/>
      <c r="X80" s="70"/>
      <c r="Y80" s="70" t="str">
        <f aca="false">IF(AND(H80="",I80="",K80="",L80=""),"","x")</f>
        <v/>
      </c>
      <c r="Z80" s="70"/>
      <c r="AA80" s="70"/>
      <c r="AB80" s="70"/>
      <c r="AC80" s="70" t="str">
        <f aca="false">IF(N80="CF 1h","x","")</f>
        <v/>
      </c>
      <c r="AD80" s="70" t="str">
        <f aca="false">IF(V80="","x","")</f>
        <v>x</v>
      </c>
      <c r="AE80" s="70"/>
      <c r="AF80" s="73"/>
    </row>
    <row r="81" customFormat="false" ht="30" hidden="false" customHeight="false" outlineLevel="0" collapsed="false">
      <c r="A81" s="68" t="n">
        <f aca="false">IF(D81="A",11,10)</f>
        <v>10</v>
      </c>
      <c r="B81" s="69" t="s">
        <v>1087</v>
      </c>
      <c r="C81" s="70" t="s">
        <v>1088</v>
      </c>
      <c r="D81" s="70" t="s">
        <v>941</v>
      </c>
      <c r="E81" s="70"/>
      <c r="F81" s="70" t="s">
        <v>333</v>
      </c>
      <c r="G81" s="70" t="s">
        <v>333</v>
      </c>
      <c r="H81" s="70"/>
      <c r="I81" s="70"/>
      <c r="J81" s="70"/>
      <c r="K81" s="70"/>
      <c r="L81" s="70"/>
      <c r="M81" s="70"/>
      <c r="N81" s="70" t="s">
        <v>960</v>
      </c>
      <c r="O81" s="70"/>
      <c r="P81" s="71" t="s">
        <v>1089</v>
      </c>
      <c r="Q81" s="72"/>
      <c r="R81" s="70" t="s">
        <v>936</v>
      </c>
      <c r="S81" s="70" t="s">
        <v>937</v>
      </c>
      <c r="T81" s="70"/>
      <c r="U81" s="70"/>
      <c r="V81" s="70"/>
      <c r="W81" s="70"/>
      <c r="X81" s="70"/>
      <c r="Y81" s="70" t="str">
        <f aca="false">IF(AND(H81="",I81="",K81="",L81=""),"","x")</f>
        <v/>
      </c>
      <c r="Z81" s="70"/>
      <c r="AA81" s="70"/>
      <c r="AB81" s="70"/>
      <c r="AC81" s="70" t="str">
        <f aca="false">IF(N81="CF 1h","x","")</f>
        <v/>
      </c>
      <c r="AD81" s="70" t="str">
        <f aca="false">IF(V81="","x","")</f>
        <v>x</v>
      </c>
      <c r="AE81" s="70"/>
      <c r="AF81" s="73"/>
    </row>
    <row r="82" customFormat="false" ht="30" hidden="false" customHeight="false" outlineLevel="0" collapsed="false">
      <c r="A82" s="68" t="n">
        <f aca="false">IF(D82="A",11,10)</f>
        <v>10</v>
      </c>
      <c r="B82" s="69" t="s">
        <v>1090</v>
      </c>
      <c r="C82" s="70" t="s">
        <v>1091</v>
      </c>
      <c r="D82" s="70" t="s">
        <v>941</v>
      </c>
      <c r="E82" s="70"/>
      <c r="F82" s="70" t="s">
        <v>333</v>
      </c>
      <c r="G82" s="70" t="s">
        <v>333</v>
      </c>
      <c r="H82" s="70"/>
      <c r="I82" s="70"/>
      <c r="J82" s="70"/>
      <c r="K82" s="70"/>
      <c r="L82" s="70"/>
      <c r="M82" s="70"/>
      <c r="N82" s="70" t="s">
        <v>960</v>
      </c>
      <c r="O82" s="70"/>
      <c r="P82" s="71" t="s">
        <v>1080</v>
      </c>
      <c r="Q82" s="72"/>
      <c r="R82" s="70" t="s">
        <v>961</v>
      </c>
      <c r="S82" s="70" t="s">
        <v>937</v>
      </c>
      <c r="T82" s="70"/>
      <c r="U82" s="70"/>
      <c r="V82" s="70"/>
      <c r="W82" s="70"/>
      <c r="X82" s="70"/>
      <c r="Y82" s="70" t="str">
        <f aca="false">IF(AND(H82="",I82="",K82="",L82=""),"","x")</f>
        <v/>
      </c>
      <c r="Z82" s="70"/>
      <c r="AA82" s="70"/>
      <c r="AB82" s="70"/>
      <c r="AC82" s="70" t="str">
        <f aca="false">IF(N82="CF 1h","x","")</f>
        <v/>
      </c>
      <c r="AD82" s="70" t="str">
        <f aca="false">IF(V82="","x","")</f>
        <v>x</v>
      </c>
      <c r="AE82" s="70"/>
      <c r="AF82" s="73"/>
    </row>
    <row r="83" customFormat="false" ht="30" hidden="false" customHeight="false" outlineLevel="0" collapsed="false">
      <c r="A83" s="68" t="n">
        <f aca="false">IF(D83="A",11,10)</f>
        <v>10</v>
      </c>
      <c r="B83" s="69" t="s">
        <v>1092</v>
      </c>
      <c r="C83" s="70" t="s">
        <v>1093</v>
      </c>
      <c r="D83" s="70" t="s">
        <v>941</v>
      </c>
      <c r="E83" s="70"/>
      <c r="F83" s="70" t="s">
        <v>333</v>
      </c>
      <c r="G83" s="70" t="s">
        <v>333</v>
      </c>
      <c r="H83" s="70"/>
      <c r="I83" s="70"/>
      <c r="J83" s="70"/>
      <c r="K83" s="70"/>
      <c r="L83" s="70"/>
      <c r="M83" s="70"/>
      <c r="N83" s="70" t="s">
        <v>960</v>
      </c>
      <c r="O83" s="70"/>
      <c r="P83" s="71"/>
      <c r="Q83" s="72"/>
      <c r="R83" s="70" t="s">
        <v>961</v>
      </c>
      <c r="S83" s="70" t="s">
        <v>937</v>
      </c>
      <c r="T83" s="70"/>
      <c r="U83" s="70"/>
      <c r="V83" s="70"/>
      <c r="W83" s="70"/>
      <c r="X83" s="70"/>
      <c r="Y83" s="70" t="str">
        <f aca="false">IF(AND(H83="",I83="",K83="",L83=""),"","x")</f>
        <v/>
      </c>
      <c r="Z83" s="70"/>
      <c r="AA83" s="70"/>
      <c r="AB83" s="70"/>
      <c r="AC83" s="70" t="str">
        <f aca="false">IF(N83="CF 1h","x","")</f>
        <v/>
      </c>
      <c r="AD83" s="70" t="str">
        <f aca="false">IF(V83="","x","")</f>
        <v>x</v>
      </c>
      <c r="AE83" s="70"/>
      <c r="AF83" s="73"/>
    </row>
    <row r="84" customFormat="false" ht="15" hidden="false" customHeight="false" outlineLevel="0" collapsed="false">
      <c r="A84" s="68" t="n">
        <f aca="false">IF(D84="A",11,10)</f>
        <v>10</v>
      </c>
      <c r="B84" s="69" t="s">
        <v>1094</v>
      </c>
      <c r="C84" s="70" t="s">
        <v>1095</v>
      </c>
      <c r="D84" s="70" t="s">
        <v>941</v>
      </c>
      <c r="E84" s="70"/>
      <c r="F84" s="70" t="s">
        <v>333</v>
      </c>
      <c r="G84" s="70" t="s">
        <v>333</v>
      </c>
      <c r="H84" s="70"/>
      <c r="I84" s="70"/>
      <c r="J84" s="70"/>
      <c r="K84" s="70"/>
      <c r="L84" s="70"/>
      <c r="M84" s="70"/>
      <c r="N84" s="70" t="s">
        <v>945</v>
      </c>
      <c r="O84" s="70"/>
      <c r="P84" s="71"/>
      <c r="Q84" s="72"/>
      <c r="R84" s="70" t="s">
        <v>973</v>
      </c>
      <c r="S84" s="70" t="s">
        <v>937</v>
      </c>
      <c r="T84" s="70"/>
      <c r="U84" s="70"/>
      <c r="V84" s="70" t="str">
        <f aca="false">IF(AND(H84="",I84="",K84="",L84=""),"FP3","FP2")</f>
        <v>FP3</v>
      </c>
      <c r="W84" s="70"/>
      <c r="X84" s="70"/>
      <c r="Y84" s="70" t="str">
        <f aca="false">IF(AND(H84="",I84="",K84="",L84=""),"","x")</f>
        <v/>
      </c>
      <c r="Z84" s="70"/>
      <c r="AA84" s="70"/>
      <c r="AB84" s="70"/>
      <c r="AC84" s="70" t="str">
        <f aca="false">IF(N84="CF 1h","x","")</f>
        <v/>
      </c>
      <c r="AD84" s="70" t="str">
        <f aca="false">IF(V84="","x","")</f>
        <v/>
      </c>
      <c r="AE84" s="70"/>
      <c r="AF84" s="73"/>
    </row>
    <row r="85" customFormat="false" ht="45" hidden="false" customHeight="false" outlineLevel="0" collapsed="false">
      <c r="A85" s="68" t="n">
        <f aca="false">IF(D85="A",11,10)</f>
        <v>10</v>
      </c>
      <c r="B85" s="69" t="s">
        <v>1096</v>
      </c>
      <c r="C85" s="70" t="s">
        <v>1097</v>
      </c>
      <c r="D85" s="70" t="s">
        <v>941</v>
      </c>
      <c r="E85" s="70"/>
      <c r="F85" s="70" t="s">
        <v>333</v>
      </c>
      <c r="G85" s="70" t="s">
        <v>333</v>
      </c>
      <c r="H85" s="70"/>
      <c r="I85" s="70"/>
      <c r="J85" s="70"/>
      <c r="K85" s="70"/>
      <c r="L85" s="70"/>
      <c r="M85" s="70"/>
      <c r="N85" s="70" t="s">
        <v>960</v>
      </c>
      <c r="O85" s="70"/>
      <c r="P85" s="71" t="s">
        <v>1080</v>
      </c>
      <c r="Q85" s="72"/>
      <c r="R85" s="70" t="s">
        <v>936</v>
      </c>
      <c r="S85" s="70" t="s">
        <v>937</v>
      </c>
      <c r="T85" s="70"/>
      <c r="U85" s="70"/>
      <c r="V85" s="70"/>
      <c r="W85" s="70"/>
      <c r="X85" s="70"/>
      <c r="Y85" s="70" t="str">
        <f aca="false">IF(AND(H85="",I85="",K85="",L85=""),"","x")</f>
        <v/>
      </c>
      <c r="Z85" s="70"/>
      <c r="AA85" s="70"/>
      <c r="AB85" s="70"/>
      <c r="AC85" s="70" t="str">
        <f aca="false">IF(N85="CF 1h","x","")</f>
        <v/>
      </c>
      <c r="AD85" s="70" t="str">
        <f aca="false">IF(V85="","x","")</f>
        <v>x</v>
      </c>
      <c r="AE85" s="70"/>
      <c r="AF85" s="73"/>
    </row>
    <row r="86" customFormat="false" ht="15" hidden="false" customHeight="false" outlineLevel="0" collapsed="false">
      <c r="A86" s="68" t="n">
        <v>10</v>
      </c>
      <c r="B86" s="69" t="s">
        <v>1098</v>
      </c>
      <c r="C86" s="70" t="s">
        <v>1005</v>
      </c>
      <c r="D86" s="75" t="s">
        <v>941</v>
      </c>
      <c r="E86" s="75"/>
      <c r="F86" s="75" t="s">
        <v>333</v>
      </c>
      <c r="G86" s="75"/>
      <c r="H86" s="75"/>
      <c r="I86" s="75" t="s">
        <v>333</v>
      </c>
      <c r="J86" s="75"/>
      <c r="K86" s="75"/>
      <c r="L86" s="75"/>
      <c r="M86" s="70"/>
      <c r="N86" s="70" t="s">
        <v>960</v>
      </c>
      <c r="O86" s="70" t="s">
        <v>333</v>
      </c>
      <c r="P86" s="71"/>
      <c r="Q86" s="72"/>
      <c r="R86" s="70"/>
      <c r="S86" s="70"/>
      <c r="T86" s="70" t="s">
        <v>333</v>
      </c>
      <c r="U86" s="70"/>
      <c r="V86" s="70"/>
      <c r="W86" s="70" t="s">
        <v>333</v>
      </c>
      <c r="X86" s="70"/>
      <c r="Y86" s="70"/>
      <c r="Z86" s="70"/>
      <c r="AA86" s="70"/>
      <c r="AB86" s="70"/>
      <c r="AC86" s="70" t="str">
        <f aca="false">IF(N86="CF 1h","x","")</f>
        <v/>
      </c>
      <c r="AD86" s="70"/>
      <c r="AE86" s="70"/>
      <c r="AF86" s="73" t="s">
        <v>333</v>
      </c>
    </row>
    <row r="87" customFormat="false" ht="30" hidden="false" customHeight="false" outlineLevel="0" collapsed="false">
      <c r="A87" s="68" t="n">
        <f aca="false">IF(D87="A",11,10)</f>
        <v>10</v>
      </c>
      <c r="B87" s="69" t="s">
        <v>1099</v>
      </c>
      <c r="C87" s="70" t="s">
        <v>1093</v>
      </c>
      <c r="D87" s="70" t="s">
        <v>941</v>
      </c>
      <c r="E87" s="70"/>
      <c r="F87" s="70" t="s">
        <v>333</v>
      </c>
      <c r="G87" s="70" t="s">
        <v>333</v>
      </c>
      <c r="H87" s="70"/>
      <c r="I87" s="70"/>
      <c r="J87" s="70"/>
      <c r="K87" s="70"/>
      <c r="L87" s="70"/>
      <c r="M87" s="70" t="s">
        <v>1100</v>
      </c>
      <c r="N87" s="70"/>
      <c r="O87" s="70"/>
      <c r="P87" s="71" t="s">
        <v>1089</v>
      </c>
      <c r="Q87" s="72"/>
      <c r="R87" s="70" t="s">
        <v>961</v>
      </c>
      <c r="S87" s="70" t="s">
        <v>937</v>
      </c>
      <c r="T87" s="70"/>
      <c r="U87" s="70"/>
      <c r="V87" s="70"/>
      <c r="W87" s="70"/>
      <c r="X87" s="70"/>
      <c r="Y87" s="70" t="str">
        <f aca="false">IF(AND(H87="",I87="",K87="",L87=""),"","x")</f>
        <v/>
      </c>
      <c r="Z87" s="70"/>
      <c r="AA87" s="70"/>
      <c r="AB87" s="70"/>
      <c r="AC87" s="70" t="str">
        <f aca="false">IF(N87="CF 1h","x","")</f>
        <v/>
      </c>
      <c r="AD87" s="70" t="str">
        <f aca="false">IF(V87="","x","")</f>
        <v>x</v>
      </c>
      <c r="AE87" s="70"/>
      <c r="AF87" s="73"/>
    </row>
    <row r="88" customFormat="false" ht="30" hidden="false" customHeight="false" outlineLevel="0" collapsed="false">
      <c r="A88" s="68" t="n">
        <f aca="false">IF(D88="A",11,10)</f>
        <v>10</v>
      </c>
      <c r="B88" s="69" t="s">
        <v>1101</v>
      </c>
      <c r="C88" s="70" t="s">
        <v>1102</v>
      </c>
      <c r="D88" s="70" t="s">
        <v>941</v>
      </c>
      <c r="E88" s="70"/>
      <c r="F88" s="70" t="s">
        <v>333</v>
      </c>
      <c r="G88" s="70" t="s">
        <v>333</v>
      </c>
      <c r="H88" s="70"/>
      <c r="I88" s="70"/>
      <c r="J88" s="70"/>
      <c r="K88" s="70"/>
      <c r="L88" s="70"/>
      <c r="M88" s="70"/>
      <c r="N88" s="70" t="s">
        <v>960</v>
      </c>
      <c r="O88" s="70"/>
      <c r="P88" s="71"/>
      <c r="Q88" s="72"/>
      <c r="R88" s="70" t="s">
        <v>961</v>
      </c>
      <c r="S88" s="70" t="s">
        <v>937</v>
      </c>
      <c r="T88" s="70"/>
      <c r="U88" s="70"/>
      <c r="V88" s="70"/>
      <c r="W88" s="70"/>
      <c r="X88" s="70"/>
      <c r="Y88" s="70" t="str">
        <f aca="false">IF(AND(H88="",I88="",K88="",L88=""),"","x")</f>
        <v/>
      </c>
      <c r="Z88" s="70"/>
      <c r="AA88" s="70"/>
      <c r="AB88" s="70"/>
      <c r="AC88" s="70" t="str">
        <f aca="false">IF(N88="CF 1h","x","")</f>
        <v/>
      </c>
      <c r="AD88" s="70" t="str">
        <f aca="false">IF(V88="","x","")</f>
        <v>x</v>
      </c>
      <c r="AE88" s="70"/>
      <c r="AF88" s="73"/>
    </row>
    <row r="89" customFormat="false" ht="15" hidden="false" customHeight="false" outlineLevel="0" collapsed="false">
      <c r="A89" s="68" t="n">
        <f aca="false">IF(D89="A",11,10)</f>
        <v>10</v>
      </c>
      <c r="B89" s="69" t="s">
        <v>1103</v>
      </c>
      <c r="C89" s="70" t="s">
        <v>1104</v>
      </c>
      <c r="D89" s="70" t="s">
        <v>941</v>
      </c>
      <c r="E89" s="70"/>
      <c r="F89" s="70" t="s">
        <v>333</v>
      </c>
      <c r="G89" s="70" t="s">
        <v>333</v>
      </c>
      <c r="H89" s="70"/>
      <c r="I89" s="70"/>
      <c r="J89" s="70"/>
      <c r="K89" s="70"/>
      <c r="L89" s="70"/>
      <c r="M89" s="70"/>
      <c r="N89" s="70" t="s">
        <v>960</v>
      </c>
      <c r="O89" s="70"/>
      <c r="P89" s="71" t="s">
        <v>1022</v>
      </c>
      <c r="Q89" s="72"/>
      <c r="R89" s="70" t="s">
        <v>936</v>
      </c>
      <c r="S89" s="70" t="s">
        <v>937</v>
      </c>
      <c r="T89" s="70"/>
      <c r="U89" s="70"/>
      <c r="V89" s="70"/>
      <c r="W89" s="70"/>
      <c r="X89" s="70"/>
      <c r="Y89" s="70" t="str">
        <f aca="false">IF(AND(H89="",I89="",K89="",L89=""),"","x")</f>
        <v/>
      </c>
      <c r="Z89" s="70"/>
      <c r="AA89" s="70"/>
      <c r="AB89" s="70"/>
      <c r="AC89" s="70" t="str">
        <f aca="false">IF(N89="CF 1h","x","")</f>
        <v/>
      </c>
      <c r="AD89" s="70" t="str">
        <f aca="false">IF(V89="","x","")</f>
        <v>x</v>
      </c>
      <c r="AE89" s="70"/>
      <c r="AF89" s="73"/>
    </row>
    <row r="90" customFormat="false" ht="15" hidden="false" customHeight="false" outlineLevel="0" collapsed="false">
      <c r="A90" s="68" t="n">
        <f aca="false">IF(D90="A",11,10)</f>
        <v>10</v>
      </c>
      <c r="B90" s="69" t="s">
        <v>1105</v>
      </c>
      <c r="C90" s="70" t="s">
        <v>1106</v>
      </c>
      <c r="D90" s="70" t="s">
        <v>941</v>
      </c>
      <c r="E90" s="70"/>
      <c r="F90" s="70" t="s">
        <v>333</v>
      </c>
      <c r="G90" s="70"/>
      <c r="H90" s="70"/>
      <c r="I90" s="70" t="s">
        <v>333</v>
      </c>
      <c r="J90" s="70"/>
      <c r="K90" s="70"/>
      <c r="L90" s="70"/>
      <c r="M90" s="70"/>
      <c r="N90" s="70" t="s">
        <v>960</v>
      </c>
      <c r="O90" s="70"/>
      <c r="P90" s="71"/>
      <c r="Q90" s="72"/>
      <c r="R90" s="70" t="s">
        <v>936</v>
      </c>
      <c r="S90" s="70" t="s">
        <v>937</v>
      </c>
      <c r="T90" s="70"/>
      <c r="U90" s="70"/>
      <c r="V90" s="70"/>
      <c r="W90" s="70"/>
      <c r="X90" s="70"/>
      <c r="Y90" s="70" t="str">
        <f aca="false">IF(AND(H90="",I90="",K90="",L90=""),"","x")</f>
        <v>x</v>
      </c>
      <c r="Z90" s="70"/>
      <c r="AA90" s="70"/>
      <c r="AB90" s="70"/>
      <c r="AC90" s="70" t="str">
        <f aca="false">IF(N90="CF 1h","x","")</f>
        <v/>
      </c>
      <c r="AD90" s="70" t="str">
        <f aca="false">IF(V90="","x","")</f>
        <v>x</v>
      </c>
      <c r="AE90" s="70"/>
      <c r="AF90" s="73"/>
    </row>
    <row r="91" customFormat="false" ht="15" hidden="false" customHeight="false" outlineLevel="0" collapsed="false">
      <c r="A91" s="68" t="n">
        <f aca="false">IF(D91="A",11,10)</f>
        <v>10</v>
      </c>
      <c r="B91" s="69" t="s">
        <v>1107</v>
      </c>
      <c r="C91" s="70" t="s">
        <v>1108</v>
      </c>
      <c r="D91" s="70" t="s">
        <v>941</v>
      </c>
      <c r="E91" s="70"/>
      <c r="F91" s="70" t="s">
        <v>333</v>
      </c>
      <c r="G91" s="70" t="s">
        <v>333</v>
      </c>
      <c r="H91" s="70"/>
      <c r="I91" s="70"/>
      <c r="J91" s="70"/>
      <c r="K91" s="70"/>
      <c r="L91" s="70"/>
      <c r="M91" s="70"/>
      <c r="N91" s="70" t="s">
        <v>960</v>
      </c>
      <c r="O91" s="70"/>
      <c r="P91" s="71" t="s">
        <v>1089</v>
      </c>
      <c r="Q91" s="72"/>
      <c r="R91" s="70" t="s">
        <v>936</v>
      </c>
      <c r="S91" s="70" t="s">
        <v>937</v>
      </c>
      <c r="T91" s="70"/>
      <c r="U91" s="70"/>
      <c r="V91" s="70"/>
      <c r="W91" s="70"/>
      <c r="X91" s="70"/>
      <c r="Y91" s="70" t="str">
        <f aca="false">IF(AND(H91="",I91="",K91="",L91=""),"","x")</f>
        <v/>
      </c>
      <c r="Z91" s="70"/>
      <c r="AA91" s="70"/>
      <c r="AB91" s="70"/>
      <c r="AC91" s="70" t="str">
        <f aca="false">IF(N91="CF 1h","x","")</f>
        <v/>
      </c>
      <c r="AD91" s="70" t="str">
        <f aca="false">IF(V91="","x","")</f>
        <v>x</v>
      </c>
      <c r="AE91" s="70"/>
      <c r="AF91" s="73"/>
    </row>
    <row r="92" customFormat="false" ht="15" hidden="false" customHeight="false" outlineLevel="0" collapsed="false">
      <c r="A92" s="68" t="n">
        <f aca="false">IF(D92="A",11,10)</f>
        <v>10</v>
      </c>
      <c r="B92" s="69" t="s">
        <v>1109</v>
      </c>
      <c r="C92" s="70" t="s">
        <v>1110</v>
      </c>
      <c r="D92" s="70" t="s">
        <v>941</v>
      </c>
      <c r="E92" s="70"/>
      <c r="F92" s="70" t="s">
        <v>333</v>
      </c>
      <c r="G92" s="70" t="s">
        <v>333</v>
      </c>
      <c r="H92" s="70"/>
      <c r="I92" s="70"/>
      <c r="J92" s="70"/>
      <c r="K92" s="70"/>
      <c r="L92" s="70"/>
      <c r="M92" s="70"/>
      <c r="N92" s="70" t="s">
        <v>960</v>
      </c>
      <c r="O92" s="70"/>
      <c r="P92" s="71" t="s">
        <v>1022</v>
      </c>
      <c r="Q92" s="72"/>
      <c r="R92" s="70" t="s">
        <v>936</v>
      </c>
      <c r="S92" s="70" t="s">
        <v>937</v>
      </c>
      <c r="T92" s="70"/>
      <c r="U92" s="70"/>
      <c r="V92" s="70"/>
      <c r="W92" s="70"/>
      <c r="X92" s="70"/>
      <c r="Y92" s="70" t="str">
        <f aca="false">IF(AND(H92="",I92="",K92="",L92=""),"","x")</f>
        <v/>
      </c>
      <c r="Z92" s="70"/>
      <c r="AA92" s="70"/>
      <c r="AB92" s="70"/>
      <c r="AC92" s="70" t="str">
        <f aca="false">IF(N92="CF 1h","x","")</f>
        <v/>
      </c>
      <c r="AD92" s="70" t="str">
        <f aca="false">IF(V92="","x","")</f>
        <v>x</v>
      </c>
      <c r="AE92" s="70"/>
      <c r="AF92" s="73"/>
    </row>
    <row r="93" customFormat="false" ht="15" hidden="false" customHeight="false" outlineLevel="0" collapsed="false">
      <c r="A93" s="68" t="n">
        <f aca="false">IF(D93="A",11,10)</f>
        <v>10</v>
      </c>
      <c r="B93" s="69" t="s">
        <v>1111</v>
      </c>
      <c r="C93" s="70" t="s">
        <v>1112</v>
      </c>
      <c r="D93" s="70" t="s">
        <v>941</v>
      </c>
      <c r="E93" s="70"/>
      <c r="F93" s="70" t="s">
        <v>333</v>
      </c>
      <c r="G93" s="70" t="s">
        <v>333</v>
      </c>
      <c r="H93" s="70"/>
      <c r="I93" s="70"/>
      <c r="J93" s="70"/>
      <c r="K93" s="70"/>
      <c r="L93" s="70"/>
      <c r="M93" s="70"/>
      <c r="N93" s="70" t="s">
        <v>960</v>
      </c>
      <c r="O93" s="70"/>
      <c r="P93" s="71" t="s">
        <v>1022</v>
      </c>
      <c r="Q93" s="72"/>
      <c r="R93" s="70" t="s">
        <v>936</v>
      </c>
      <c r="S93" s="70" t="s">
        <v>937</v>
      </c>
      <c r="T93" s="70"/>
      <c r="U93" s="70"/>
      <c r="V93" s="70"/>
      <c r="W93" s="70"/>
      <c r="X93" s="70"/>
      <c r="Y93" s="70" t="str">
        <f aca="false">IF(AND(H93="",I93="",K93="",L93=""),"","x")</f>
        <v/>
      </c>
      <c r="Z93" s="70"/>
      <c r="AA93" s="70"/>
      <c r="AB93" s="70"/>
      <c r="AC93" s="70" t="str">
        <f aca="false">IF(N93="CF 1h","x","")</f>
        <v/>
      </c>
      <c r="AD93" s="70" t="str">
        <f aca="false">IF(V93="","x","")</f>
        <v>x</v>
      </c>
      <c r="AE93" s="70"/>
      <c r="AF93" s="73"/>
    </row>
    <row r="94" customFormat="false" ht="60" hidden="false" customHeight="false" outlineLevel="0" collapsed="false">
      <c r="A94" s="68" t="n">
        <f aca="false">IF(D94="A",11,10)</f>
        <v>10</v>
      </c>
      <c r="B94" s="69" t="s">
        <v>1113</v>
      </c>
      <c r="C94" s="70" t="s">
        <v>1114</v>
      </c>
      <c r="D94" s="70" t="s">
        <v>941</v>
      </c>
      <c r="E94" s="70"/>
      <c r="F94" s="70" t="s">
        <v>333</v>
      </c>
      <c r="G94" s="70"/>
      <c r="H94" s="70" t="s">
        <v>333</v>
      </c>
      <c r="I94" s="70"/>
      <c r="J94" s="70"/>
      <c r="K94" s="70"/>
      <c r="L94" s="70"/>
      <c r="M94" s="70" t="s">
        <v>1115</v>
      </c>
      <c r="N94" s="70" t="s">
        <v>960</v>
      </c>
      <c r="O94" s="70" t="s">
        <v>333</v>
      </c>
      <c r="P94" s="71"/>
      <c r="Q94" s="72"/>
      <c r="R94" s="70"/>
      <c r="S94" s="70"/>
      <c r="T94" s="70" t="s">
        <v>333</v>
      </c>
      <c r="U94" s="70"/>
      <c r="V94" s="70"/>
      <c r="W94" s="70" t="s">
        <v>333</v>
      </c>
      <c r="X94" s="70"/>
      <c r="Y94" s="70"/>
      <c r="Z94" s="70"/>
      <c r="AA94" s="70"/>
      <c r="AB94" s="70"/>
      <c r="AC94" s="70" t="str">
        <f aca="false">IF(N94="CF 1h","x","")</f>
        <v/>
      </c>
      <c r="AD94" s="70"/>
      <c r="AE94" s="70" t="s">
        <v>333</v>
      </c>
      <c r="AF94" s="73"/>
    </row>
    <row r="95" customFormat="false" ht="30" hidden="false" customHeight="false" outlineLevel="0" collapsed="false">
      <c r="A95" s="68" t="n">
        <f aca="false">IF(D95="A",11,10)</f>
        <v>10</v>
      </c>
      <c r="B95" s="69" t="s">
        <v>1116</v>
      </c>
      <c r="C95" s="70" t="s">
        <v>1117</v>
      </c>
      <c r="D95" s="70" t="s">
        <v>941</v>
      </c>
      <c r="E95" s="70"/>
      <c r="F95" s="70" t="s">
        <v>333</v>
      </c>
      <c r="G95" s="70" t="s">
        <v>333</v>
      </c>
      <c r="H95" s="70"/>
      <c r="I95" s="70"/>
      <c r="J95" s="70"/>
      <c r="K95" s="70"/>
      <c r="L95" s="70"/>
      <c r="M95" s="70"/>
      <c r="N95" s="70" t="s">
        <v>960</v>
      </c>
      <c r="O95" s="70"/>
      <c r="P95" s="71" t="s">
        <v>1080</v>
      </c>
      <c r="Q95" s="72"/>
      <c r="R95" s="70" t="s">
        <v>961</v>
      </c>
      <c r="S95" s="70" t="s">
        <v>937</v>
      </c>
      <c r="T95" s="70"/>
      <c r="U95" s="70"/>
      <c r="V95" s="70"/>
      <c r="W95" s="70"/>
      <c r="X95" s="70"/>
      <c r="Y95" s="70" t="str">
        <f aca="false">IF(AND(H95="",I95="",K95="",L95=""),"","x")</f>
        <v/>
      </c>
      <c r="Z95" s="70"/>
      <c r="AA95" s="70"/>
      <c r="AB95" s="70"/>
      <c r="AC95" s="70" t="str">
        <f aca="false">IF(N95="CF 1h","x","")</f>
        <v/>
      </c>
      <c r="AD95" s="70" t="str">
        <f aca="false">IF(V95="","x","")</f>
        <v>x</v>
      </c>
      <c r="AE95" s="70"/>
      <c r="AF95" s="73"/>
    </row>
    <row r="96" customFormat="false" ht="30" hidden="false" customHeight="false" outlineLevel="0" collapsed="false">
      <c r="A96" s="68" t="n">
        <f aca="false">IF(D96="A",11,10)</f>
        <v>10</v>
      </c>
      <c r="B96" s="69" t="s">
        <v>1118</v>
      </c>
      <c r="C96" s="70" t="s">
        <v>1117</v>
      </c>
      <c r="D96" s="70" t="s">
        <v>941</v>
      </c>
      <c r="E96" s="70"/>
      <c r="F96" s="70" t="s">
        <v>333</v>
      </c>
      <c r="G96" s="70" t="s">
        <v>333</v>
      </c>
      <c r="H96" s="70"/>
      <c r="I96" s="70"/>
      <c r="J96" s="70"/>
      <c r="K96" s="70"/>
      <c r="L96" s="70"/>
      <c r="M96" s="70"/>
      <c r="N96" s="70" t="s">
        <v>960</v>
      </c>
      <c r="O96" s="70"/>
      <c r="P96" s="71" t="s">
        <v>1080</v>
      </c>
      <c r="Q96" s="72"/>
      <c r="R96" s="70" t="s">
        <v>961</v>
      </c>
      <c r="S96" s="70" t="s">
        <v>937</v>
      </c>
      <c r="T96" s="70"/>
      <c r="U96" s="70"/>
      <c r="V96" s="70"/>
      <c r="W96" s="70"/>
      <c r="X96" s="70"/>
      <c r="Y96" s="70" t="str">
        <f aca="false">IF(AND(H96="",I96="",K96="",L96=""),"","x")</f>
        <v/>
      </c>
      <c r="Z96" s="70"/>
      <c r="AA96" s="70"/>
      <c r="AB96" s="70"/>
      <c r="AC96" s="70" t="str">
        <f aca="false">IF(N96="CF 1h","x","")</f>
        <v/>
      </c>
      <c r="AD96" s="70" t="str">
        <f aca="false">IF(V96="","x","")</f>
        <v>x</v>
      </c>
      <c r="AE96" s="70"/>
      <c r="AF96" s="73"/>
    </row>
    <row r="97" customFormat="false" ht="90" hidden="false" customHeight="false" outlineLevel="0" collapsed="false">
      <c r="A97" s="79" t="n">
        <f aca="false">IF(D97="A",11,10)</f>
        <v>10</v>
      </c>
      <c r="B97" s="74" t="s">
        <v>1119</v>
      </c>
      <c r="C97" s="75" t="s">
        <v>1120</v>
      </c>
      <c r="D97" s="75"/>
      <c r="E97" s="75"/>
      <c r="F97" s="75"/>
      <c r="G97" s="75"/>
      <c r="H97" s="75" t="s">
        <v>333</v>
      </c>
      <c r="I97" s="75"/>
      <c r="J97" s="75"/>
      <c r="K97" s="75"/>
      <c r="L97" s="75"/>
      <c r="M97" s="75" t="s">
        <v>1121</v>
      </c>
      <c r="N97" s="75"/>
      <c r="O97" s="75"/>
      <c r="P97" s="75"/>
      <c r="Q97" s="77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 t="str">
        <f aca="false">IF(N97="CF 1h","x","")</f>
        <v/>
      </c>
      <c r="AD97" s="75"/>
      <c r="AE97" s="75"/>
      <c r="AF97" s="78"/>
    </row>
    <row r="98" customFormat="false" ht="30" hidden="false" customHeight="false" outlineLevel="0" collapsed="false">
      <c r="A98" s="68" t="n">
        <f aca="false">IF(D98="A",11,10)</f>
        <v>10</v>
      </c>
      <c r="B98" s="69" t="s">
        <v>1122</v>
      </c>
      <c r="C98" s="70" t="s">
        <v>1123</v>
      </c>
      <c r="D98" s="70" t="s">
        <v>941</v>
      </c>
      <c r="E98" s="70"/>
      <c r="F98" s="70" t="s">
        <v>333</v>
      </c>
      <c r="G98" s="70" t="s">
        <v>333</v>
      </c>
      <c r="H98" s="70"/>
      <c r="I98" s="70"/>
      <c r="J98" s="70"/>
      <c r="K98" s="70"/>
      <c r="L98" s="70"/>
      <c r="M98" s="70"/>
      <c r="N98" s="70" t="s">
        <v>945</v>
      </c>
      <c r="O98" s="70"/>
      <c r="P98" s="70"/>
      <c r="Q98" s="72"/>
      <c r="R98" s="70" t="s">
        <v>961</v>
      </c>
      <c r="S98" s="70" t="s">
        <v>937</v>
      </c>
      <c r="T98" s="70"/>
      <c r="U98" s="70"/>
      <c r="V98" s="70"/>
      <c r="W98" s="70"/>
      <c r="X98" s="70"/>
      <c r="Y98" s="70" t="str">
        <f aca="false">IF(AND(H98="",I98="",K98="",L98=""),"","x")</f>
        <v/>
      </c>
      <c r="Z98" s="70"/>
      <c r="AA98" s="70"/>
      <c r="AB98" s="70"/>
      <c r="AC98" s="70" t="str">
        <f aca="false">IF(N98="CF 1h","x","")</f>
        <v/>
      </c>
      <c r="AD98" s="70" t="str">
        <f aca="false">IF(V98="","x","")</f>
        <v>x</v>
      </c>
      <c r="AE98" s="70"/>
      <c r="AF98" s="73"/>
    </row>
    <row r="99" customFormat="false" ht="15" hidden="false" customHeight="false" outlineLevel="0" collapsed="false">
      <c r="A99" s="68" t="n">
        <f aca="false">IF(D99="A",11,10)</f>
        <v>10</v>
      </c>
      <c r="B99" s="69" t="s">
        <v>1124</v>
      </c>
      <c r="C99" s="70" t="s">
        <v>1125</v>
      </c>
      <c r="D99" s="70" t="s">
        <v>941</v>
      </c>
      <c r="E99" s="70"/>
      <c r="F99" s="70" t="s">
        <v>333</v>
      </c>
      <c r="G99" s="70" t="s">
        <v>333</v>
      </c>
      <c r="H99" s="70"/>
      <c r="I99" s="70"/>
      <c r="J99" s="70"/>
      <c r="K99" s="70"/>
      <c r="L99" s="70"/>
      <c r="M99" s="70"/>
      <c r="N99" s="70" t="s">
        <v>960</v>
      </c>
      <c r="O99" s="70"/>
      <c r="P99" s="70"/>
      <c r="Q99" s="72"/>
      <c r="R99" s="70" t="s">
        <v>973</v>
      </c>
      <c r="S99" s="70" t="s">
        <v>937</v>
      </c>
      <c r="T99" s="70"/>
      <c r="U99" s="70"/>
      <c r="V99" s="70" t="str">
        <f aca="false">IF(AND(H99="",I99="",K99="",L99=""),"FP3","FP2")</f>
        <v>FP3</v>
      </c>
      <c r="W99" s="70"/>
      <c r="X99" s="70"/>
      <c r="Y99" s="70" t="str">
        <f aca="false">IF(AND(H99="",I99="",K99="",L99=""),"","x")</f>
        <v/>
      </c>
      <c r="Z99" s="70"/>
      <c r="AA99" s="70"/>
      <c r="AB99" s="70"/>
      <c r="AC99" s="70" t="str">
        <f aca="false">IF(N99="CF 1h","x","")</f>
        <v/>
      </c>
      <c r="AD99" s="70" t="str">
        <f aca="false">IF(V99="","x","")</f>
        <v/>
      </c>
      <c r="AE99" s="70"/>
      <c r="AF99" s="73"/>
    </row>
    <row r="100" customFormat="false" ht="15" hidden="false" customHeight="false" outlineLevel="0" collapsed="false">
      <c r="A100" s="68" t="n">
        <f aca="false">IF(D100="A",11,10)</f>
        <v>10</v>
      </c>
      <c r="B100" s="69" t="s">
        <v>1126</v>
      </c>
      <c r="C100" s="70" t="s">
        <v>968</v>
      </c>
      <c r="D100" s="70" t="s">
        <v>941</v>
      </c>
      <c r="E100" s="70"/>
      <c r="F100" s="70" t="s">
        <v>333</v>
      </c>
      <c r="G100" s="70" t="s">
        <v>333</v>
      </c>
      <c r="H100" s="70"/>
      <c r="I100" s="70"/>
      <c r="J100" s="70"/>
      <c r="K100" s="70"/>
      <c r="L100" s="70"/>
      <c r="M100" s="70"/>
      <c r="N100" s="70"/>
      <c r="O100" s="70"/>
      <c r="P100" s="70"/>
      <c r="Q100" s="72"/>
      <c r="R100" s="70" t="s">
        <v>969</v>
      </c>
      <c r="S100" s="70" t="s">
        <v>970</v>
      </c>
      <c r="T100" s="70"/>
      <c r="U100" s="70"/>
      <c r="V100" s="70"/>
      <c r="W100" s="70"/>
      <c r="X100" s="70"/>
      <c r="Y100" s="70" t="str">
        <f aca="false">IF(AND(H100="",I100="",K100="",L100=""),"","x")</f>
        <v/>
      </c>
      <c r="Z100" s="70"/>
      <c r="AA100" s="70"/>
      <c r="AB100" s="70"/>
      <c r="AC100" s="70" t="str">
        <f aca="false">IF(N100="CF 1h","x","")</f>
        <v/>
      </c>
      <c r="AD100" s="70" t="str">
        <f aca="false">IF(V100="","x","")</f>
        <v>x</v>
      </c>
      <c r="AE100" s="70"/>
      <c r="AF100" s="73"/>
    </row>
    <row r="101" customFormat="false" ht="15" hidden="false" customHeight="false" outlineLevel="0" collapsed="false">
      <c r="A101" s="68" t="n">
        <f aca="false">IF(D101="A",11,10)</f>
        <v>10</v>
      </c>
      <c r="B101" s="69" t="s">
        <v>1127</v>
      </c>
      <c r="C101" s="70" t="s">
        <v>1003</v>
      </c>
      <c r="D101" s="70" t="s">
        <v>941</v>
      </c>
      <c r="E101" s="70"/>
      <c r="F101" s="70" t="s">
        <v>333</v>
      </c>
      <c r="G101" s="70"/>
      <c r="H101" s="70"/>
      <c r="I101" s="70" t="s">
        <v>333</v>
      </c>
      <c r="J101" s="70"/>
      <c r="K101" s="70"/>
      <c r="L101" s="70"/>
      <c r="M101" s="70"/>
      <c r="N101" s="70" t="s">
        <v>945</v>
      </c>
      <c r="O101" s="70"/>
      <c r="P101" s="70"/>
      <c r="Q101" s="72"/>
      <c r="R101" s="70" t="s">
        <v>973</v>
      </c>
      <c r="S101" s="70" t="s">
        <v>937</v>
      </c>
      <c r="T101" s="70"/>
      <c r="U101" s="70"/>
      <c r="V101" s="70" t="str">
        <f aca="false">IF(AND(H101="",I101="",K101="",L101=""),"FP3","FP2")</f>
        <v>FP2</v>
      </c>
      <c r="W101" s="70"/>
      <c r="X101" s="70"/>
      <c r="Y101" s="70" t="str">
        <f aca="false">IF(AND(H101="",I101="",K101="",L101=""),"","x")</f>
        <v>x</v>
      </c>
      <c r="Z101" s="70"/>
      <c r="AA101" s="70"/>
      <c r="AB101" s="70"/>
      <c r="AC101" s="70" t="str">
        <f aca="false">IF(N101="CF 1h","x","")</f>
        <v/>
      </c>
      <c r="AD101" s="70" t="str">
        <f aca="false">IF(V101="","x","")</f>
        <v/>
      </c>
      <c r="AE101" s="70"/>
      <c r="AF101" s="73"/>
    </row>
    <row r="102" customFormat="false" ht="15" hidden="false" customHeight="false" outlineLevel="0" collapsed="false">
      <c r="A102" s="68" t="n">
        <f aca="false">IF(D102="A",11,10)</f>
        <v>10</v>
      </c>
      <c r="B102" s="69" t="s">
        <v>1128</v>
      </c>
      <c r="C102" s="70" t="s">
        <v>968</v>
      </c>
      <c r="D102" s="70" t="s">
        <v>941</v>
      </c>
      <c r="E102" s="70"/>
      <c r="F102" s="70" t="s">
        <v>333</v>
      </c>
      <c r="G102" s="70" t="s">
        <v>333</v>
      </c>
      <c r="H102" s="70"/>
      <c r="I102" s="70"/>
      <c r="J102" s="70"/>
      <c r="K102" s="70"/>
      <c r="L102" s="70"/>
      <c r="M102" s="70"/>
      <c r="N102" s="70"/>
      <c r="O102" s="70"/>
      <c r="P102" s="70"/>
      <c r="Q102" s="72"/>
      <c r="R102" s="70" t="s">
        <v>969</v>
      </c>
      <c r="S102" s="70" t="s">
        <v>970</v>
      </c>
      <c r="T102" s="70"/>
      <c r="U102" s="70"/>
      <c r="V102" s="70"/>
      <c r="W102" s="70"/>
      <c r="X102" s="70"/>
      <c r="Y102" s="70" t="str">
        <f aca="false">IF(AND(H102="",I102="",K102="",L102=""),"","x")</f>
        <v/>
      </c>
      <c r="Z102" s="70"/>
      <c r="AA102" s="70"/>
      <c r="AB102" s="70"/>
      <c r="AC102" s="70" t="str">
        <f aca="false">IF(N102="CF 1h","x","")</f>
        <v/>
      </c>
      <c r="AD102" s="70" t="str">
        <f aca="false">IF(V102="","x","")</f>
        <v>x</v>
      </c>
      <c r="AE102" s="70"/>
      <c r="AF102" s="73"/>
    </row>
    <row r="103" customFormat="false" ht="15" hidden="false" customHeight="false" outlineLevel="0" collapsed="false">
      <c r="A103" s="68" t="n">
        <f aca="false">IF(D103="A",11,10)</f>
        <v>10</v>
      </c>
      <c r="B103" s="69" t="s">
        <v>1129</v>
      </c>
      <c r="C103" s="70" t="s">
        <v>968</v>
      </c>
      <c r="D103" s="70" t="s">
        <v>941</v>
      </c>
      <c r="E103" s="70"/>
      <c r="F103" s="70" t="s">
        <v>333</v>
      </c>
      <c r="G103" s="70" t="s">
        <v>333</v>
      </c>
      <c r="H103" s="70"/>
      <c r="I103" s="70"/>
      <c r="J103" s="70"/>
      <c r="K103" s="70"/>
      <c r="L103" s="70"/>
      <c r="M103" s="70"/>
      <c r="N103" s="70"/>
      <c r="O103" s="70"/>
      <c r="P103" s="70"/>
      <c r="Q103" s="72"/>
      <c r="R103" s="70" t="s">
        <v>969</v>
      </c>
      <c r="S103" s="70" t="s">
        <v>970</v>
      </c>
      <c r="T103" s="70"/>
      <c r="U103" s="70"/>
      <c r="V103" s="70"/>
      <c r="W103" s="70"/>
      <c r="X103" s="70"/>
      <c r="Y103" s="70" t="str">
        <f aca="false">IF(AND(H103="",I103="",K103="",L103=""),"","x")</f>
        <v/>
      </c>
      <c r="Z103" s="70"/>
      <c r="AA103" s="70"/>
      <c r="AB103" s="70"/>
      <c r="AC103" s="70" t="str">
        <f aca="false">IF(N103="CF 1h","x","")</f>
        <v/>
      </c>
      <c r="AD103" s="70" t="str">
        <f aca="false">IF(V103="","x","")</f>
        <v>x</v>
      </c>
      <c r="AE103" s="70"/>
      <c r="AF103" s="73"/>
    </row>
    <row r="104" customFormat="false" ht="15" hidden="false" customHeight="false" outlineLevel="0" collapsed="false">
      <c r="A104" s="68" t="n">
        <f aca="false">IF(D104="A",11,10)</f>
        <v>10</v>
      </c>
      <c r="B104" s="69" t="s">
        <v>1130</v>
      </c>
      <c r="C104" s="70" t="s">
        <v>1125</v>
      </c>
      <c r="D104" s="70" t="s">
        <v>941</v>
      </c>
      <c r="E104" s="70"/>
      <c r="F104" s="70" t="s">
        <v>333</v>
      </c>
      <c r="G104" s="70" t="s">
        <v>333</v>
      </c>
      <c r="H104" s="70"/>
      <c r="I104" s="70"/>
      <c r="J104" s="70"/>
      <c r="K104" s="70"/>
      <c r="L104" s="70"/>
      <c r="M104" s="70"/>
      <c r="N104" s="70" t="s">
        <v>960</v>
      </c>
      <c r="O104" s="70"/>
      <c r="P104" s="70" t="s">
        <v>1131</v>
      </c>
      <c r="Q104" s="72"/>
      <c r="R104" s="70" t="s">
        <v>973</v>
      </c>
      <c r="S104" s="70" t="s">
        <v>937</v>
      </c>
      <c r="T104" s="70"/>
      <c r="U104" s="70"/>
      <c r="V104" s="70" t="str">
        <f aca="false">IF(AND(H104="",I104="",K104="",L104=""),"FP3","FP2")</f>
        <v>FP3</v>
      </c>
      <c r="W104" s="70"/>
      <c r="X104" s="70"/>
      <c r="Y104" s="70" t="str">
        <f aca="false">IF(AND(H104="",I104="",K104="",L104=""),"","x")</f>
        <v/>
      </c>
      <c r="Z104" s="70"/>
      <c r="AA104" s="70"/>
      <c r="AB104" s="70"/>
      <c r="AC104" s="70" t="str">
        <f aca="false">IF(N104="CF 1h","x","")</f>
        <v/>
      </c>
      <c r="AD104" s="70" t="str">
        <f aca="false">IF(V104="","x","")</f>
        <v/>
      </c>
      <c r="AE104" s="70"/>
      <c r="AF104" s="73"/>
    </row>
    <row r="105" customFormat="false" ht="15" hidden="false" customHeight="false" outlineLevel="0" collapsed="false">
      <c r="A105" s="68" t="n">
        <f aca="false">IF(D105="A",11,10)</f>
        <v>10</v>
      </c>
      <c r="B105" s="69" t="s">
        <v>1132</v>
      </c>
      <c r="C105" s="70" t="s">
        <v>1133</v>
      </c>
      <c r="D105" s="70" t="s">
        <v>941</v>
      </c>
      <c r="E105" s="70"/>
      <c r="F105" s="70" t="s">
        <v>333</v>
      </c>
      <c r="G105" s="70" t="s">
        <v>333</v>
      </c>
      <c r="H105" s="70"/>
      <c r="I105" s="70"/>
      <c r="J105" s="70"/>
      <c r="K105" s="70"/>
      <c r="L105" s="70"/>
      <c r="M105" s="70"/>
      <c r="N105" s="70" t="s">
        <v>945</v>
      </c>
      <c r="O105" s="70"/>
      <c r="P105" s="70"/>
      <c r="Q105" s="72"/>
      <c r="R105" s="70" t="s">
        <v>936</v>
      </c>
      <c r="S105" s="70" t="s">
        <v>937</v>
      </c>
      <c r="T105" s="70"/>
      <c r="U105" s="70"/>
      <c r="V105" s="70"/>
      <c r="W105" s="70"/>
      <c r="X105" s="70"/>
      <c r="Y105" s="70" t="str">
        <f aca="false">IF(AND(H105="",I105="",K105="",L105=""),"","x")</f>
        <v/>
      </c>
      <c r="Z105" s="70"/>
      <c r="AA105" s="70"/>
      <c r="AB105" s="70"/>
      <c r="AC105" s="70" t="str">
        <f aca="false">IF(N105="CF 1h","x","")</f>
        <v/>
      </c>
      <c r="AD105" s="70" t="str">
        <f aca="false">IF(V105="","x","")</f>
        <v>x</v>
      </c>
      <c r="AE105" s="70"/>
      <c r="AF105" s="73"/>
    </row>
    <row r="106" customFormat="false" ht="15" hidden="false" customHeight="false" outlineLevel="0" collapsed="false">
      <c r="A106" s="68" t="n">
        <f aca="false">IF(D106="A",11,10)</f>
        <v>10</v>
      </c>
      <c r="B106" s="69" t="s">
        <v>1134</v>
      </c>
      <c r="C106" s="70" t="s">
        <v>1135</v>
      </c>
      <c r="D106" s="70" t="s">
        <v>941</v>
      </c>
      <c r="E106" s="70"/>
      <c r="F106" s="70" t="s">
        <v>333</v>
      </c>
      <c r="G106" s="70" t="s">
        <v>333</v>
      </c>
      <c r="H106" s="70"/>
      <c r="I106" s="70"/>
      <c r="J106" s="70"/>
      <c r="K106" s="70"/>
      <c r="L106" s="70"/>
      <c r="M106" s="70"/>
      <c r="N106" s="70" t="s">
        <v>960</v>
      </c>
      <c r="O106" s="70"/>
      <c r="P106" s="70"/>
      <c r="Q106" s="72"/>
      <c r="R106" s="70" t="s">
        <v>936</v>
      </c>
      <c r="S106" s="70" t="s">
        <v>937</v>
      </c>
      <c r="T106" s="70"/>
      <c r="U106" s="70"/>
      <c r="V106" s="70"/>
      <c r="W106" s="70"/>
      <c r="X106" s="70"/>
      <c r="Y106" s="70" t="str">
        <f aca="false">IF(AND(H106="",I106="",K106="",L106=""),"","x")</f>
        <v/>
      </c>
      <c r="Z106" s="70"/>
      <c r="AA106" s="70"/>
      <c r="AB106" s="70"/>
      <c r="AC106" s="70" t="str">
        <f aca="false">IF(N106="CF 1h","x","")</f>
        <v/>
      </c>
      <c r="AD106" s="70" t="str">
        <f aca="false">IF(V106="","x","")</f>
        <v>x</v>
      </c>
      <c r="AE106" s="70"/>
      <c r="AF106" s="73"/>
    </row>
    <row r="107" customFormat="false" ht="15" hidden="false" customHeight="false" outlineLevel="0" collapsed="false">
      <c r="A107" s="68" t="n">
        <f aca="false">IF(D107="A",11,10)</f>
        <v>10</v>
      </c>
      <c r="B107" s="69" t="s">
        <v>1136</v>
      </c>
      <c r="C107" s="70" t="s">
        <v>1137</v>
      </c>
      <c r="D107" s="70" t="s">
        <v>941</v>
      </c>
      <c r="E107" s="70"/>
      <c r="F107" s="70" t="s">
        <v>333</v>
      </c>
      <c r="G107" s="70" t="s">
        <v>333</v>
      </c>
      <c r="H107" s="70"/>
      <c r="I107" s="70"/>
      <c r="J107" s="70"/>
      <c r="K107" s="70"/>
      <c r="L107" s="70"/>
      <c r="M107" s="70"/>
      <c r="N107" s="70" t="s">
        <v>960</v>
      </c>
      <c r="O107" s="70"/>
      <c r="P107" s="70" t="s">
        <v>1022</v>
      </c>
      <c r="Q107" s="72"/>
      <c r="R107" s="70" t="s">
        <v>961</v>
      </c>
      <c r="S107" s="70" t="s">
        <v>937</v>
      </c>
      <c r="T107" s="70"/>
      <c r="U107" s="70"/>
      <c r="V107" s="70"/>
      <c r="W107" s="70"/>
      <c r="X107" s="70"/>
      <c r="Y107" s="70" t="str">
        <f aca="false">IF(AND(H107="",I107="",K107="",L107=""),"","x")</f>
        <v/>
      </c>
      <c r="Z107" s="70"/>
      <c r="AA107" s="70"/>
      <c r="AB107" s="70"/>
      <c r="AC107" s="70" t="str">
        <f aca="false">IF(N107="CF 1h","x","")</f>
        <v/>
      </c>
      <c r="AD107" s="70" t="str">
        <f aca="false">IF(V107="","x","")</f>
        <v>x</v>
      </c>
      <c r="AE107" s="70"/>
      <c r="AF107" s="73"/>
    </row>
    <row r="108" customFormat="false" ht="15" hidden="false" customHeight="false" outlineLevel="0" collapsed="false">
      <c r="A108" s="68" t="n">
        <f aca="false">IF(D108="A",11,10)</f>
        <v>10</v>
      </c>
      <c r="B108" s="69" t="s">
        <v>1138</v>
      </c>
      <c r="C108" s="70" t="s">
        <v>1137</v>
      </c>
      <c r="D108" s="70" t="s">
        <v>941</v>
      </c>
      <c r="E108" s="70"/>
      <c r="F108" s="70" t="s">
        <v>333</v>
      </c>
      <c r="G108" s="70" t="s">
        <v>333</v>
      </c>
      <c r="H108" s="70"/>
      <c r="I108" s="70"/>
      <c r="J108" s="70"/>
      <c r="K108" s="70"/>
      <c r="L108" s="70"/>
      <c r="M108" s="70"/>
      <c r="N108" s="70"/>
      <c r="O108" s="70"/>
      <c r="P108" s="70" t="s">
        <v>1022</v>
      </c>
      <c r="Q108" s="72"/>
      <c r="R108" s="70" t="s">
        <v>961</v>
      </c>
      <c r="S108" s="70" t="s">
        <v>937</v>
      </c>
      <c r="T108" s="70"/>
      <c r="U108" s="70"/>
      <c r="V108" s="70"/>
      <c r="W108" s="70"/>
      <c r="X108" s="70"/>
      <c r="Y108" s="70" t="str">
        <f aca="false">IF(AND(H108="",I108="",K108="",L108=""),"","x")</f>
        <v/>
      </c>
      <c r="Z108" s="70"/>
      <c r="AA108" s="70"/>
      <c r="AB108" s="70"/>
      <c r="AC108" s="70" t="str">
        <f aca="false">IF(N108="CF 1h","x","")</f>
        <v/>
      </c>
      <c r="AD108" s="70" t="str">
        <f aca="false">IF(V108="","x","")</f>
        <v>x</v>
      </c>
      <c r="AE108" s="70"/>
      <c r="AF108" s="73"/>
    </row>
    <row r="109" customFormat="false" ht="30" hidden="false" customHeight="false" outlineLevel="0" collapsed="false">
      <c r="A109" s="68" t="n">
        <f aca="false">IF(D109="A",11,10)</f>
        <v>10</v>
      </c>
      <c r="B109" s="69" t="s">
        <v>1139</v>
      </c>
      <c r="C109" s="70" t="s">
        <v>1140</v>
      </c>
      <c r="D109" s="70" t="s">
        <v>941</v>
      </c>
      <c r="E109" s="70"/>
      <c r="F109" s="70" t="s">
        <v>333</v>
      </c>
      <c r="G109" s="70" t="s">
        <v>333</v>
      </c>
      <c r="H109" s="70"/>
      <c r="I109" s="70"/>
      <c r="J109" s="70"/>
      <c r="K109" s="70"/>
      <c r="L109" s="70"/>
      <c r="M109" s="70"/>
      <c r="N109" s="70" t="s">
        <v>960</v>
      </c>
      <c r="O109" s="70"/>
      <c r="P109" s="70" t="s">
        <v>1022</v>
      </c>
      <c r="Q109" s="72"/>
      <c r="R109" s="70" t="s">
        <v>961</v>
      </c>
      <c r="S109" s="70" t="s">
        <v>937</v>
      </c>
      <c r="T109" s="70"/>
      <c r="U109" s="70"/>
      <c r="V109" s="70"/>
      <c r="W109" s="70"/>
      <c r="X109" s="70"/>
      <c r="Y109" s="70" t="str">
        <f aca="false">IF(AND(H109="",I109="",K109="",L109=""),"","x")</f>
        <v/>
      </c>
      <c r="Z109" s="70"/>
      <c r="AA109" s="70"/>
      <c r="AB109" s="70"/>
      <c r="AC109" s="70" t="str">
        <f aca="false">IF(N109="CF 1h","x","")</f>
        <v/>
      </c>
      <c r="AD109" s="70" t="str">
        <f aca="false">IF(V109="","x","")</f>
        <v>x</v>
      </c>
      <c r="AE109" s="70"/>
      <c r="AF109" s="73"/>
    </row>
    <row r="110" customFormat="false" ht="30" hidden="false" customHeight="false" outlineLevel="0" collapsed="false">
      <c r="A110" s="68" t="n">
        <f aca="false">IF(D110="A",11,10)</f>
        <v>10</v>
      </c>
      <c r="B110" s="69" t="s">
        <v>1141</v>
      </c>
      <c r="C110" s="70" t="s">
        <v>1142</v>
      </c>
      <c r="D110" s="70" t="s">
        <v>941</v>
      </c>
      <c r="E110" s="70"/>
      <c r="F110" s="70" t="s">
        <v>333</v>
      </c>
      <c r="G110" s="70" t="s">
        <v>333</v>
      </c>
      <c r="H110" s="70"/>
      <c r="I110" s="70"/>
      <c r="J110" s="70"/>
      <c r="K110" s="70"/>
      <c r="L110" s="70"/>
      <c r="M110" s="70"/>
      <c r="N110" s="70" t="s">
        <v>945</v>
      </c>
      <c r="O110" s="70"/>
      <c r="P110" s="70"/>
      <c r="Q110" s="72"/>
      <c r="R110" s="70" t="s">
        <v>961</v>
      </c>
      <c r="S110" s="70" t="s">
        <v>937</v>
      </c>
      <c r="T110" s="70"/>
      <c r="U110" s="70"/>
      <c r="V110" s="70"/>
      <c r="W110" s="70"/>
      <c r="X110" s="70"/>
      <c r="Y110" s="70" t="str">
        <f aca="false">IF(AND(H110="",I110="",K110="",L110=""),"","x")</f>
        <v/>
      </c>
      <c r="Z110" s="70"/>
      <c r="AA110" s="70"/>
      <c r="AB110" s="70"/>
      <c r="AC110" s="70" t="str">
        <f aca="false">IF(N110="CF 1h","x","")</f>
        <v/>
      </c>
      <c r="AD110" s="70" t="str">
        <f aca="false">IF(V110="","x","")</f>
        <v>x</v>
      </c>
      <c r="AE110" s="70"/>
      <c r="AF110" s="73"/>
    </row>
    <row r="111" customFormat="false" ht="30" hidden="false" customHeight="false" outlineLevel="0" collapsed="false">
      <c r="A111" s="68" t="n">
        <f aca="false">IF(D111="A",11,10)</f>
        <v>10</v>
      </c>
      <c r="B111" s="69" t="s">
        <v>1143</v>
      </c>
      <c r="C111" s="70" t="s">
        <v>1144</v>
      </c>
      <c r="D111" s="70" t="s">
        <v>941</v>
      </c>
      <c r="E111" s="70"/>
      <c r="F111" s="70" t="s">
        <v>333</v>
      </c>
      <c r="G111" s="70" t="s">
        <v>333</v>
      </c>
      <c r="H111" s="70"/>
      <c r="I111" s="70"/>
      <c r="J111" s="70"/>
      <c r="K111" s="70"/>
      <c r="L111" s="70"/>
      <c r="M111" s="70"/>
      <c r="N111" s="70" t="s">
        <v>945</v>
      </c>
      <c r="O111" s="70"/>
      <c r="P111" s="70"/>
      <c r="Q111" s="72"/>
      <c r="R111" s="70" t="s">
        <v>961</v>
      </c>
      <c r="S111" s="70" t="s">
        <v>937</v>
      </c>
      <c r="T111" s="70"/>
      <c r="U111" s="70"/>
      <c r="V111" s="70"/>
      <c r="W111" s="70"/>
      <c r="X111" s="70"/>
      <c r="Y111" s="70" t="str">
        <f aca="false">IF(AND(H111="",I111="",K111="",L111=""),"","x")</f>
        <v/>
      </c>
      <c r="Z111" s="70"/>
      <c r="AA111" s="70"/>
      <c r="AB111" s="70"/>
      <c r="AC111" s="70" t="str">
        <f aca="false">IF(N111="CF 1h","x","")</f>
        <v/>
      </c>
      <c r="AD111" s="70" t="str">
        <f aca="false">IF(V111="","x","")</f>
        <v>x</v>
      </c>
      <c r="AE111" s="70"/>
      <c r="AF111" s="73"/>
    </row>
    <row r="112" customFormat="false" ht="30" hidden="false" customHeight="false" outlineLevel="0" collapsed="false">
      <c r="A112" s="68" t="n">
        <f aca="false">IF(D112="A",11,10)</f>
        <v>11</v>
      </c>
      <c r="B112" s="69" t="s">
        <v>1145</v>
      </c>
      <c r="C112" s="70" t="s">
        <v>1146</v>
      </c>
      <c r="D112" s="70" t="s">
        <v>934</v>
      </c>
      <c r="E112" s="70"/>
      <c r="F112" s="70"/>
      <c r="G112" s="70"/>
      <c r="H112" s="70"/>
      <c r="I112" s="70"/>
      <c r="J112" s="70" t="s">
        <v>333</v>
      </c>
      <c r="K112" s="70"/>
      <c r="L112" s="70"/>
      <c r="M112" s="70" t="s">
        <v>1147</v>
      </c>
      <c r="N112" s="70" t="s">
        <v>960</v>
      </c>
      <c r="O112" s="70"/>
      <c r="P112" s="70" t="s">
        <v>1022</v>
      </c>
      <c r="Q112" s="72"/>
      <c r="R112" s="70" t="s">
        <v>961</v>
      </c>
      <c r="S112" s="70" t="s">
        <v>937</v>
      </c>
      <c r="T112" s="70"/>
      <c r="U112" s="70"/>
      <c r="V112" s="70"/>
      <c r="W112" s="70"/>
      <c r="X112" s="70"/>
      <c r="Y112" s="70" t="str">
        <f aca="false">IF(AND(H112="",I112="",K112="",L112=""),"","x")</f>
        <v/>
      </c>
      <c r="Z112" s="70"/>
      <c r="AA112" s="70"/>
      <c r="AB112" s="70"/>
      <c r="AC112" s="70" t="str">
        <f aca="false">IF(N112="CF 1h","x","")</f>
        <v/>
      </c>
      <c r="AD112" s="70" t="str">
        <f aca="false">IF(V112="","x","")</f>
        <v>x</v>
      </c>
      <c r="AE112" s="70"/>
      <c r="AF112" s="73"/>
    </row>
    <row r="113" customFormat="false" ht="60" hidden="false" customHeight="false" outlineLevel="0" collapsed="false">
      <c r="A113" s="68" t="n">
        <f aca="false">IF(D113="A",11,10)</f>
        <v>10</v>
      </c>
      <c r="B113" s="69" t="s">
        <v>1148</v>
      </c>
      <c r="C113" s="70" t="s">
        <v>1149</v>
      </c>
      <c r="D113" s="70" t="s">
        <v>941</v>
      </c>
      <c r="E113" s="70"/>
      <c r="F113" s="70" t="s">
        <v>333</v>
      </c>
      <c r="G113" s="70"/>
      <c r="H113" s="70" t="s">
        <v>333</v>
      </c>
      <c r="I113" s="70"/>
      <c r="J113" s="70"/>
      <c r="K113" s="70"/>
      <c r="L113" s="70"/>
      <c r="M113" s="70" t="s">
        <v>1115</v>
      </c>
      <c r="N113" s="70" t="s">
        <v>960</v>
      </c>
      <c r="O113" s="70" t="s">
        <v>333</v>
      </c>
      <c r="P113" s="70"/>
      <c r="Q113" s="72"/>
      <c r="R113" s="70"/>
      <c r="S113" s="70"/>
      <c r="T113" s="70" t="s">
        <v>333</v>
      </c>
      <c r="U113" s="70"/>
      <c r="V113" s="70"/>
      <c r="W113" s="70" t="s">
        <v>333</v>
      </c>
      <c r="X113" s="70"/>
      <c r="Y113" s="70"/>
      <c r="Z113" s="70"/>
      <c r="AA113" s="70"/>
      <c r="AB113" s="70"/>
      <c r="AC113" s="70" t="str">
        <f aca="false">IF(N113="CF 1h","x","")</f>
        <v/>
      </c>
      <c r="AD113" s="70"/>
      <c r="AE113" s="70" t="s">
        <v>333</v>
      </c>
      <c r="AF113" s="73"/>
    </row>
    <row r="114" customFormat="false" ht="90" hidden="false" customHeight="false" outlineLevel="0" collapsed="false">
      <c r="A114" s="68" t="n">
        <f aca="false">IF(D114="A",11,10)</f>
        <v>10</v>
      </c>
      <c r="B114" s="74" t="s">
        <v>1150</v>
      </c>
      <c r="C114" s="75" t="s">
        <v>1151</v>
      </c>
      <c r="D114" s="75"/>
      <c r="E114" s="75"/>
      <c r="F114" s="75"/>
      <c r="G114" s="75"/>
      <c r="H114" s="75" t="s">
        <v>333</v>
      </c>
      <c r="I114" s="75"/>
      <c r="J114" s="75"/>
      <c r="K114" s="75"/>
      <c r="L114" s="75"/>
      <c r="M114" s="75" t="s">
        <v>1121</v>
      </c>
      <c r="N114" s="75"/>
      <c r="O114" s="75"/>
      <c r="P114" s="75"/>
      <c r="Q114" s="77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 t="str">
        <f aca="false">IF(N114="CF 1h","x","")</f>
        <v/>
      </c>
      <c r="AD114" s="75"/>
      <c r="AE114" s="75"/>
      <c r="AF114" s="78"/>
    </row>
    <row r="115" customFormat="false" ht="45" hidden="false" customHeight="false" outlineLevel="0" collapsed="false">
      <c r="A115" s="68" t="n">
        <f aca="false">IF(D115="A",11,10)</f>
        <v>10</v>
      </c>
      <c r="B115" s="69" t="s">
        <v>1152</v>
      </c>
      <c r="C115" s="70" t="s">
        <v>1153</v>
      </c>
      <c r="D115" s="70" t="s">
        <v>941</v>
      </c>
      <c r="E115" s="70"/>
      <c r="F115" s="70" t="s">
        <v>333</v>
      </c>
      <c r="G115" s="70" t="s">
        <v>333</v>
      </c>
      <c r="H115" s="70"/>
      <c r="I115" s="70"/>
      <c r="J115" s="70"/>
      <c r="K115" s="70"/>
      <c r="L115" s="70"/>
      <c r="M115" s="70"/>
      <c r="N115" s="70" t="s">
        <v>960</v>
      </c>
      <c r="O115" s="70"/>
      <c r="P115" s="71" t="s">
        <v>1080</v>
      </c>
      <c r="Q115" s="72"/>
      <c r="R115" s="70" t="s">
        <v>961</v>
      </c>
      <c r="S115" s="70" t="s">
        <v>937</v>
      </c>
      <c r="T115" s="70"/>
      <c r="U115" s="70"/>
      <c r="V115" s="70"/>
      <c r="W115" s="70"/>
      <c r="X115" s="70"/>
      <c r="Y115" s="70" t="str">
        <f aca="false">IF(AND(H115="",I115="",K115="",L115=""),"","x")</f>
        <v/>
      </c>
      <c r="Z115" s="70"/>
      <c r="AA115" s="70"/>
      <c r="AB115" s="70"/>
      <c r="AC115" s="70" t="str">
        <f aca="false">IF(N115="CF 1h","x","")</f>
        <v/>
      </c>
      <c r="AD115" s="70" t="str">
        <f aca="false">IF(V115="","x","")</f>
        <v>x</v>
      </c>
      <c r="AE115" s="70"/>
      <c r="AF115" s="73"/>
    </row>
    <row r="116" customFormat="false" ht="45" hidden="false" customHeight="false" outlineLevel="0" collapsed="false">
      <c r="A116" s="68" t="n">
        <f aca="false">IF(D116="A",11,10)</f>
        <v>10</v>
      </c>
      <c r="B116" s="69" t="s">
        <v>1154</v>
      </c>
      <c r="C116" s="70" t="s">
        <v>1153</v>
      </c>
      <c r="D116" s="70" t="s">
        <v>941</v>
      </c>
      <c r="E116" s="70"/>
      <c r="F116" s="70" t="s">
        <v>333</v>
      </c>
      <c r="G116" s="70" t="s">
        <v>333</v>
      </c>
      <c r="H116" s="70"/>
      <c r="I116" s="70"/>
      <c r="J116" s="70"/>
      <c r="K116" s="70"/>
      <c r="L116" s="70"/>
      <c r="M116" s="70"/>
      <c r="N116" s="70" t="s">
        <v>960</v>
      </c>
      <c r="O116" s="70"/>
      <c r="P116" s="71" t="s">
        <v>1080</v>
      </c>
      <c r="Q116" s="72"/>
      <c r="R116" s="70" t="s">
        <v>961</v>
      </c>
      <c r="S116" s="70" t="s">
        <v>937</v>
      </c>
      <c r="T116" s="70"/>
      <c r="U116" s="70"/>
      <c r="V116" s="70"/>
      <c r="W116" s="70"/>
      <c r="X116" s="70"/>
      <c r="Y116" s="70" t="str">
        <f aca="false">IF(AND(H116="",I116="",K116="",L116=""),"","x")</f>
        <v/>
      </c>
      <c r="Z116" s="70"/>
      <c r="AA116" s="70"/>
      <c r="AB116" s="70"/>
      <c r="AC116" s="70" t="str">
        <f aca="false">IF(N116="CF 1h","x","")</f>
        <v/>
      </c>
      <c r="AD116" s="70" t="str">
        <f aca="false">IF(V116="","x","")</f>
        <v>x</v>
      </c>
      <c r="AE116" s="70"/>
      <c r="AF116" s="73"/>
    </row>
    <row r="117" customFormat="false" ht="15" hidden="false" customHeight="false" outlineLevel="0" collapsed="false">
      <c r="A117" s="68" t="n">
        <f aca="false">IF(D117="A",11,10)</f>
        <v>11</v>
      </c>
      <c r="B117" s="69" t="s">
        <v>1155</v>
      </c>
      <c r="C117" s="70" t="s">
        <v>1156</v>
      </c>
      <c r="D117" s="70" t="s">
        <v>934</v>
      </c>
      <c r="E117" s="70"/>
      <c r="F117" s="70"/>
      <c r="G117" s="70"/>
      <c r="H117" s="70"/>
      <c r="I117" s="70"/>
      <c r="J117" s="70" t="s">
        <v>333</v>
      </c>
      <c r="K117" s="70"/>
      <c r="L117" s="70"/>
      <c r="M117" s="70" t="s">
        <v>1147</v>
      </c>
      <c r="N117" s="70" t="s">
        <v>960</v>
      </c>
      <c r="O117" s="70"/>
      <c r="P117" s="71" t="s">
        <v>1131</v>
      </c>
      <c r="Q117" s="72"/>
      <c r="R117" s="70" t="s">
        <v>936</v>
      </c>
      <c r="S117" s="70" t="s">
        <v>937</v>
      </c>
      <c r="T117" s="70"/>
      <c r="U117" s="70"/>
      <c r="V117" s="70"/>
      <c r="W117" s="70"/>
      <c r="X117" s="70"/>
      <c r="Y117" s="70" t="str">
        <f aca="false">IF(AND(H117="",I117="",K117="",L117=""),"","x")</f>
        <v/>
      </c>
      <c r="Z117" s="70"/>
      <c r="AA117" s="70"/>
      <c r="AB117" s="70"/>
      <c r="AC117" s="70" t="str">
        <f aca="false">IF(N117="CF 1h","x","")</f>
        <v/>
      </c>
      <c r="AD117" s="70" t="str">
        <f aca="false">IF(V117="","x","")</f>
        <v>x</v>
      </c>
      <c r="AE117" s="70"/>
      <c r="AF117" s="73"/>
    </row>
    <row r="118" customFormat="false" ht="15" hidden="false" customHeight="false" outlineLevel="0" collapsed="false">
      <c r="A118" s="68" t="n">
        <f aca="false">IF(D118="A",11,10)</f>
        <v>11</v>
      </c>
      <c r="B118" s="69" t="s">
        <v>1157</v>
      </c>
      <c r="C118" s="70" t="s">
        <v>1158</v>
      </c>
      <c r="D118" s="70" t="s">
        <v>934</v>
      </c>
      <c r="E118" s="70"/>
      <c r="F118" s="70"/>
      <c r="G118" s="70"/>
      <c r="H118" s="70"/>
      <c r="I118" s="70"/>
      <c r="J118" s="70" t="s">
        <v>333</v>
      </c>
      <c r="K118" s="70"/>
      <c r="L118" s="70"/>
      <c r="M118" s="70" t="s">
        <v>1147</v>
      </c>
      <c r="N118" s="70" t="s">
        <v>960</v>
      </c>
      <c r="O118" s="70"/>
      <c r="P118" s="71" t="s">
        <v>1131</v>
      </c>
      <c r="Q118" s="72"/>
      <c r="R118" s="70" t="s">
        <v>936</v>
      </c>
      <c r="S118" s="70" t="s">
        <v>937</v>
      </c>
      <c r="T118" s="70"/>
      <c r="U118" s="70"/>
      <c r="V118" s="70"/>
      <c r="W118" s="70"/>
      <c r="X118" s="70"/>
      <c r="Y118" s="70" t="str">
        <f aca="false">IF(AND(H118="",I118="",K118="",L118=""),"","x")</f>
        <v/>
      </c>
      <c r="Z118" s="70"/>
      <c r="AA118" s="70"/>
      <c r="AB118" s="70"/>
      <c r="AC118" s="70" t="str">
        <f aca="false">IF(N118="CF 1h","x","")</f>
        <v/>
      </c>
      <c r="AD118" s="70" t="str">
        <f aca="false">IF(V118="","x","")</f>
        <v>x</v>
      </c>
      <c r="AE118" s="70"/>
      <c r="AF118" s="73"/>
    </row>
    <row r="119" customFormat="false" ht="30" hidden="false" customHeight="false" outlineLevel="0" collapsed="false">
      <c r="A119" s="68" t="n">
        <f aca="false">IF(D119="A",11,10)</f>
        <v>11</v>
      </c>
      <c r="B119" s="69" t="s">
        <v>1159</v>
      </c>
      <c r="C119" s="70" t="s">
        <v>1160</v>
      </c>
      <c r="D119" s="70" t="s">
        <v>934</v>
      </c>
      <c r="E119" s="70"/>
      <c r="F119" s="70"/>
      <c r="G119" s="70"/>
      <c r="H119" s="70"/>
      <c r="I119" s="70"/>
      <c r="J119" s="70" t="s">
        <v>333</v>
      </c>
      <c r="K119" s="70"/>
      <c r="L119" s="70"/>
      <c r="M119" s="70" t="s">
        <v>1147</v>
      </c>
      <c r="N119" s="70" t="s">
        <v>960</v>
      </c>
      <c r="O119" s="70"/>
      <c r="P119" s="71" t="s">
        <v>1131</v>
      </c>
      <c r="Q119" s="72"/>
      <c r="R119" s="70" t="s">
        <v>936</v>
      </c>
      <c r="S119" s="70" t="s">
        <v>937</v>
      </c>
      <c r="T119" s="70"/>
      <c r="U119" s="70"/>
      <c r="V119" s="70"/>
      <c r="W119" s="70"/>
      <c r="X119" s="70"/>
      <c r="Y119" s="70" t="str">
        <f aca="false">IF(AND(H119="",I119="",K119="",L119=""),"","x")</f>
        <v/>
      </c>
      <c r="Z119" s="70"/>
      <c r="AA119" s="70"/>
      <c r="AB119" s="70"/>
      <c r="AC119" s="70" t="str">
        <f aca="false">IF(N119="CF 1h","x","")</f>
        <v/>
      </c>
      <c r="AD119" s="70" t="str">
        <f aca="false">IF(V119="","x","")</f>
        <v>x</v>
      </c>
      <c r="AE119" s="70"/>
      <c r="AF119" s="73"/>
    </row>
    <row r="120" customFormat="false" ht="30" hidden="false" customHeight="false" outlineLevel="0" collapsed="false">
      <c r="A120" s="68" t="n">
        <f aca="false">IF(D120="A",11,10)</f>
        <v>11</v>
      </c>
      <c r="B120" s="69" t="s">
        <v>1161</v>
      </c>
      <c r="C120" s="70" t="s">
        <v>1162</v>
      </c>
      <c r="D120" s="70" t="s">
        <v>934</v>
      </c>
      <c r="E120" s="70"/>
      <c r="F120" s="70"/>
      <c r="G120" s="70"/>
      <c r="H120" s="70"/>
      <c r="I120" s="70"/>
      <c r="J120" s="70" t="s">
        <v>333</v>
      </c>
      <c r="K120" s="70"/>
      <c r="L120" s="70"/>
      <c r="M120" s="70" t="s">
        <v>1147</v>
      </c>
      <c r="N120" s="70" t="s">
        <v>960</v>
      </c>
      <c r="O120" s="70"/>
      <c r="P120" s="71" t="s">
        <v>1131</v>
      </c>
      <c r="Q120" s="72"/>
      <c r="R120" s="70" t="s">
        <v>936</v>
      </c>
      <c r="S120" s="70" t="s">
        <v>937</v>
      </c>
      <c r="T120" s="70"/>
      <c r="U120" s="70"/>
      <c r="V120" s="70"/>
      <c r="W120" s="70"/>
      <c r="X120" s="70"/>
      <c r="Y120" s="70" t="str">
        <f aca="false">IF(AND(H120="",I120="",K120="",L120=""),"","x")</f>
        <v/>
      </c>
      <c r="Z120" s="70"/>
      <c r="AA120" s="70"/>
      <c r="AB120" s="70"/>
      <c r="AC120" s="70" t="str">
        <f aca="false">IF(N120="CF 1h","x","")</f>
        <v/>
      </c>
      <c r="AD120" s="70" t="str">
        <f aca="false">IF(V120="","x","")</f>
        <v>x</v>
      </c>
      <c r="AE120" s="70"/>
      <c r="AF120" s="73"/>
    </row>
    <row r="121" customFormat="false" ht="30" hidden="false" customHeight="false" outlineLevel="0" collapsed="false">
      <c r="A121" s="68" t="n">
        <f aca="false">IF(D121="A",11,10)</f>
        <v>10</v>
      </c>
      <c r="B121" s="69" t="s">
        <v>1163</v>
      </c>
      <c r="C121" s="70" t="s">
        <v>1164</v>
      </c>
      <c r="D121" s="70" t="s">
        <v>941</v>
      </c>
      <c r="E121" s="70"/>
      <c r="F121" s="70" t="s">
        <v>333</v>
      </c>
      <c r="G121" s="70" t="s">
        <v>333</v>
      </c>
      <c r="H121" s="70"/>
      <c r="I121" s="70"/>
      <c r="J121" s="70"/>
      <c r="K121" s="70"/>
      <c r="L121" s="70"/>
      <c r="M121" s="70"/>
      <c r="N121" s="70" t="s">
        <v>960</v>
      </c>
      <c r="O121" s="70"/>
      <c r="P121" s="71" t="s">
        <v>1022</v>
      </c>
      <c r="Q121" s="72"/>
      <c r="R121" s="70" t="s">
        <v>936</v>
      </c>
      <c r="S121" s="70" t="s">
        <v>937</v>
      </c>
      <c r="T121" s="70"/>
      <c r="U121" s="70"/>
      <c r="V121" s="70"/>
      <c r="W121" s="70"/>
      <c r="X121" s="70"/>
      <c r="Y121" s="70" t="str">
        <f aca="false">IF(AND(H121="",I121="",K121="",L121=""),"","x")</f>
        <v/>
      </c>
      <c r="Z121" s="70"/>
      <c r="AA121" s="70"/>
      <c r="AB121" s="70"/>
      <c r="AC121" s="70" t="str">
        <f aca="false">IF(N121="CF 1h","x","")</f>
        <v/>
      </c>
      <c r="AD121" s="70" t="str">
        <f aca="false">IF(V121="","x","")</f>
        <v>x</v>
      </c>
      <c r="AE121" s="70"/>
      <c r="AF121" s="73"/>
    </row>
    <row r="122" customFormat="false" ht="45" hidden="false" customHeight="false" outlineLevel="0" collapsed="false">
      <c r="A122" s="68" t="n">
        <f aca="false">IF(D122="A",11,10)</f>
        <v>10</v>
      </c>
      <c r="B122" s="69" t="s">
        <v>1165</v>
      </c>
      <c r="C122" s="70" t="s">
        <v>1166</v>
      </c>
      <c r="D122" s="70"/>
      <c r="E122" s="70"/>
      <c r="F122" s="70"/>
      <c r="G122" s="70"/>
      <c r="H122" s="70"/>
      <c r="I122" s="70"/>
      <c r="J122" s="70"/>
      <c r="K122" s="70"/>
      <c r="L122" s="70"/>
      <c r="M122" s="70" t="s">
        <v>1167</v>
      </c>
      <c r="N122" s="70"/>
      <c r="O122" s="70"/>
      <c r="P122" s="71"/>
      <c r="Q122" s="72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 t="str">
        <f aca="false">IF(N122="CF 1h","x","")</f>
        <v/>
      </c>
      <c r="AD122" s="70" t="str">
        <f aca="false">IF(V122="","x","")</f>
        <v>x</v>
      </c>
      <c r="AE122" s="70"/>
      <c r="AF122" s="73"/>
    </row>
    <row r="123" customFormat="false" ht="15" hidden="false" customHeight="false" outlineLevel="0" collapsed="false">
      <c r="A123" s="68" t="n">
        <f aca="false">IF(D123="A",11,10)</f>
        <v>10</v>
      </c>
      <c r="B123" s="69" t="s">
        <v>1168</v>
      </c>
      <c r="C123" s="70" t="s">
        <v>1169</v>
      </c>
      <c r="D123" s="70" t="s">
        <v>941</v>
      </c>
      <c r="E123" s="70"/>
      <c r="F123" s="70" t="s">
        <v>333</v>
      </c>
      <c r="G123" s="70" t="s">
        <v>333</v>
      </c>
      <c r="H123" s="70"/>
      <c r="I123" s="70"/>
      <c r="J123" s="70"/>
      <c r="K123" s="70"/>
      <c r="L123" s="70"/>
      <c r="M123" s="70"/>
      <c r="N123" s="70" t="s">
        <v>960</v>
      </c>
      <c r="O123" s="70"/>
      <c r="P123" s="71" t="s">
        <v>1022</v>
      </c>
      <c r="Q123" s="72"/>
      <c r="R123" s="70" t="s">
        <v>936</v>
      </c>
      <c r="S123" s="70" t="s">
        <v>937</v>
      </c>
      <c r="T123" s="70"/>
      <c r="U123" s="70"/>
      <c r="V123" s="70"/>
      <c r="W123" s="70"/>
      <c r="X123" s="70"/>
      <c r="Y123" s="70" t="str">
        <f aca="false">IF(AND(H123="",I123="",K123="",L123=""),"","x")</f>
        <v/>
      </c>
      <c r="Z123" s="70"/>
      <c r="AA123" s="70"/>
      <c r="AB123" s="70"/>
      <c r="AC123" s="70" t="str">
        <f aca="false">IF(N123="CF 1h","x","")</f>
        <v/>
      </c>
      <c r="AD123" s="70" t="str">
        <f aca="false">IF(V123="","x","")</f>
        <v>x</v>
      </c>
      <c r="AE123" s="70"/>
      <c r="AF123" s="73"/>
    </row>
    <row r="124" customFormat="false" ht="15" hidden="false" customHeight="false" outlineLevel="0" collapsed="false">
      <c r="A124" s="68" t="n">
        <f aca="false">IF(D124="A",11,10)</f>
        <v>10</v>
      </c>
      <c r="B124" s="69" t="s">
        <v>1170</v>
      </c>
      <c r="C124" s="70" t="s">
        <v>1171</v>
      </c>
      <c r="D124" s="70" t="s">
        <v>941</v>
      </c>
      <c r="E124" s="70"/>
      <c r="F124" s="70" t="s">
        <v>333</v>
      </c>
      <c r="G124" s="70" t="s">
        <v>333</v>
      </c>
      <c r="H124" s="70"/>
      <c r="I124" s="70"/>
      <c r="J124" s="70"/>
      <c r="K124" s="70"/>
      <c r="L124" s="70"/>
      <c r="M124" s="70"/>
      <c r="N124" s="70" t="s">
        <v>960</v>
      </c>
      <c r="O124" s="70"/>
      <c r="P124" s="71" t="s">
        <v>1022</v>
      </c>
      <c r="Q124" s="72"/>
      <c r="R124" s="70" t="s">
        <v>936</v>
      </c>
      <c r="S124" s="70" t="s">
        <v>937</v>
      </c>
      <c r="T124" s="70"/>
      <c r="U124" s="70"/>
      <c r="V124" s="70"/>
      <c r="W124" s="70"/>
      <c r="X124" s="70"/>
      <c r="Y124" s="70" t="str">
        <f aca="false">IF(AND(H124="",I124="",K124="",L124=""),"","x")</f>
        <v/>
      </c>
      <c r="Z124" s="70"/>
      <c r="AA124" s="70"/>
      <c r="AB124" s="70"/>
      <c r="AC124" s="70" t="str">
        <f aca="false">IF(N124="CF 1h","x","")</f>
        <v/>
      </c>
      <c r="AD124" s="70" t="str">
        <f aca="false">IF(V124="","x","")</f>
        <v>x</v>
      </c>
      <c r="AE124" s="70"/>
      <c r="AF124" s="73"/>
    </row>
    <row r="125" customFormat="false" ht="15" hidden="false" customHeight="false" outlineLevel="0" collapsed="false">
      <c r="A125" s="68" t="n">
        <f aca="false">IF(D125="A",11,10)</f>
        <v>10</v>
      </c>
      <c r="B125" s="69" t="s">
        <v>1172</v>
      </c>
      <c r="C125" s="70" t="s">
        <v>1173</v>
      </c>
      <c r="D125" s="70" t="s">
        <v>941</v>
      </c>
      <c r="E125" s="70"/>
      <c r="F125" s="70" t="s">
        <v>333</v>
      </c>
      <c r="G125" s="70"/>
      <c r="H125" s="70" t="s">
        <v>333</v>
      </c>
      <c r="I125" s="70"/>
      <c r="J125" s="70"/>
      <c r="K125" s="70"/>
      <c r="L125" s="70"/>
      <c r="M125" s="70"/>
      <c r="N125" s="70" t="s">
        <v>960</v>
      </c>
      <c r="O125" s="70" t="s">
        <v>333</v>
      </c>
      <c r="P125" s="71"/>
      <c r="Q125" s="72"/>
      <c r="R125" s="70"/>
      <c r="S125" s="70"/>
      <c r="T125" s="70" t="s">
        <v>333</v>
      </c>
      <c r="U125" s="70"/>
      <c r="V125" s="70"/>
      <c r="W125" s="70" t="s">
        <v>333</v>
      </c>
      <c r="X125" s="70"/>
      <c r="Y125" s="70"/>
      <c r="Z125" s="70"/>
      <c r="AA125" s="70"/>
      <c r="AB125" s="70"/>
      <c r="AC125" s="70" t="str">
        <f aca="false">IF(N125="CF 1h","x","")</f>
        <v/>
      </c>
      <c r="AD125" s="70"/>
      <c r="AE125" s="70" t="s">
        <v>333</v>
      </c>
      <c r="AF125" s="73"/>
    </row>
    <row r="126" customFormat="false" ht="15" hidden="false" customHeight="false" outlineLevel="0" collapsed="false">
      <c r="A126" s="68" t="n">
        <f aca="false">IF(D126="A",11,10)</f>
        <v>10</v>
      </c>
      <c r="B126" s="69" t="s">
        <v>1174</v>
      </c>
      <c r="C126" s="70" t="s">
        <v>1175</v>
      </c>
      <c r="D126" s="70" t="s">
        <v>941</v>
      </c>
      <c r="E126" s="70"/>
      <c r="F126" s="70" t="s">
        <v>333</v>
      </c>
      <c r="G126" s="70" t="s">
        <v>333</v>
      </c>
      <c r="H126" s="70"/>
      <c r="I126" s="70"/>
      <c r="J126" s="70"/>
      <c r="K126" s="70"/>
      <c r="L126" s="70"/>
      <c r="M126" s="70"/>
      <c r="N126" s="70" t="s">
        <v>960</v>
      </c>
      <c r="O126" s="70"/>
      <c r="P126" s="71"/>
      <c r="Q126" s="72"/>
      <c r="R126" s="70" t="s">
        <v>961</v>
      </c>
      <c r="S126" s="70" t="s">
        <v>937</v>
      </c>
      <c r="T126" s="70"/>
      <c r="U126" s="70"/>
      <c r="V126" s="70"/>
      <c r="W126" s="70"/>
      <c r="X126" s="70"/>
      <c r="Y126" s="70" t="str">
        <f aca="false">IF(AND(H126="",I126="",K126="",L126=""),"","x")</f>
        <v/>
      </c>
      <c r="Z126" s="70"/>
      <c r="AA126" s="70"/>
      <c r="AB126" s="70"/>
      <c r="AC126" s="70" t="str">
        <f aca="false">IF(N126="CF 1h","x","")</f>
        <v/>
      </c>
      <c r="AD126" s="70" t="s">
        <v>333</v>
      </c>
      <c r="AE126" s="70"/>
      <c r="AF126" s="73"/>
    </row>
    <row r="127" customFormat="false" ht="15" hidden="false" customHeight="false" outlineLevel="0" collapsed="false">
      <c r="A127" s="68" t="n">
        <f aca="false">IF(D127="A",11,10)</f>
        <v>10</v>
      </c>
      <c r="B127" s="69" t="s">
        <v>1176</v>
      </c>
      <c r="C127" s="70" t="s">
        <v>1177</v>
      </c>
      <c r="D127" s="70" t="s">
        <v>941</v>
      </c>
      <c r="E127" s="70"/>
      <c r="F127" s="70" t="s">
        <v>333</v>
      </c>
      <c r="G127" s="70" t="s">
        <v>333</v>
      </c>
      <c r="H127" s="70"/>
      <c r="I127" s="70"/>
      <c r="J127" s="70"/>
      <c r="K127" s="70"/>
      <c r="L127" s="70"/>
      <c r="M127" s="70"/>
      <c r="N127" s="70" t="s">
        <v>960</v>
      </c>
      <c r="O127" s="70"/>
      <c r="P127" s="71"/>
      <c r="Q127" s="72"/>
      <c r="R127" s="70" t="s">
        <v>936</v>
      </c>
      <c r="S127" s="70" t="s">
        <v>937</v>
      </c>
      <c r="T127" s="70"/>
      <c r="U127" s="70"/>
      <c r="V127" s="70"/>
      <c r="W127" s="70"/>
      <c r="X127" s="70"/>
      <c r="Y127" s="70" t="str">
        <f aca="false">IF(AND(H127="",I127="",K127="",L127=""),"","x")</f>
        <v/>
      </c>
      <c r="Z127" s="70"/>
      <c r="AA127" s="70"/>
      <c r="AB127" s="70"/>
      <c r="AC127" s="70" t="str">
        <f aca="false">IF(N127="CF 1h","x","")</f>
        <v/>
      </c>
      <c r="AD127" s="70" t="str">
        <f aca="false">IF(V127="","x","")</f>
        <v>x</v>
      </c>
      <c r="AE127" s="70"/>
      <c r="AF127" s="73"/>
    </row>
    <row r="128" customFormat="false" ht="15" hidden="false" customHeight="false" outlineLevel="0" collapsed="false">
      <c r="A128" s="68" t="n">
        <f aca="false">IF(D128="A",11,10)</f>
        <v>10</v>
      </c>
      <c r="B128" s="69" t="s">
        <v>1178</v>
      </c>
      <c r="C128" s="70" t="s">
        <v>1055</v>
      </c>
      <c r="D128" s="70" t="s">
        <v>941</v>
      </c>
      <c r="E128" s="70"/>
      <c r="F128" s="70" t="s">
        <v>333</v>
      </c>
      <c r="G128" s="70" t="s">
        <v>333</v>
      </c>
      <c r="H128" s="70"/>
      <c r="I128" s="70"/>
      <c r="J128" s="70"/>
      <c r="K128" s="70"/>
      <c r="L128" s="70"/>
      <c r="M128" s="70"/>
      <c r="N128" s="70" t="s">
        <v>960</v>
      </c>
      <c r="O128" s="70"/>
      <c r="P128" s="71"/>
      <c r="Q128" s="72"/>
      <c r="R128" s="70" t="s">
        <v>961</v>
      </c>
      <c r="S128" s="70" t="s">
        <v>937</v>
      </c>
      <c r="T128" s="70"/>
      <c r="U128" s="70"/>
      <c r="V128" s="70"/>
      <c r="W128" s="70"/>
      <c r="X128" s="70"/>
      <c r="Y128" s="70" t="str">
        <f aca="false">IF(AND(H128="",I128="",K128="",L128=""),"","x")</f>
        <v/>
      </c>
      <c r="Z128" s="70"/>
      <c r="AA128" s="70"/>
      <c r="AB128" s="70"/>
      <c r="AC128" s="70" t="str">
        <f aca="false">IF(N128="CF 1h","x","")</f>
        <v/>
      </c>
      <c r="AD128" s="70" t="str">
        <f aca="false">IF(V128="","x","")</f>
        <v>x</v>
      </c>
      <c r="AE128" s="70"/>
      <c r="AF128" s="73"/>
    </row>
    <row r="129" customFormat="false" ht="15" hidden="false" customHeight="false" outlineLevel="0" collapsed="false">
      <c r="A129" s="68" t="n">
        <f aca="false">IF(D129="A",11,10)</f>
        <v>10</v>
      </c>
      <c r="B129" s="69" t="s">
        <v>1179</v>
      </c>
      <c r="C129" s="70" t="s">
        <v>1180</v>
      </c>
      <c r="D129" s="70" t="s">
        <v>941</v>
      </c>
      <c r="E129" s="70"/>
      <c r="F129" s="70" t="s">
        <v>333</v>
      </c>
      <c r="G129" s="70" t="s">
        <v>333</v>
      </c>
      <c r="H129" s="70"/>
      <c r="I129" s="70"/>
      <c r="J129" s="70"/>
      <c r="K129" s="70"/>
      <c r="L129" s="70"/>
      <c r="M129" s="70"/>
      <c r="N129" s="70" t="s">
        <v>945</v>
      </c>
      <c r="O129" s="70"/>
      <c r="P129" s="71"/>
      <c r="Q129" s="72"/>
      <c r="R129" s="70" t="s">
        <v>973</v>
      </c>
      <c r="S129" s="70" t="s">
        <v>937</v>
      </c>
      <c r="T129" s="70"/>
      <c r="U129" s="70"/>
      <c r="V129" s="70" t="str">
        <f aca="false">IF(AND(H129="",I129="",K129="",L129=""),"FP3","FP2")</f>
        <v>FP3</v>
      </c>
      <c r="W129" s="70"/>
      <c r="X129" s="70"/>
      <c r="Y129" s="70" t="str">
        <f aca="false">IF(AND(H129="",I129="",K129="",L129=""),"","x")</f>
        <v/>
      </c>
      <c r="Z129" s="70"/>
      <c r="AA129" s="70"/>
      <c r="AB129" s="70"/>
      <c r="AC129" s="70" t="str">
        <f aca="false">IF(N129="CF 1h","x","")</f>
        <v/>
      </c>
      <c r="AD129" s="70" t="str">
        <f aca="false">IF(V129="","x","")</f>
        <v/>
      </c>
      <c r="AE129" s="70"/>
      <c r="AF129" s="73"/>
    </row>
    <row r="130" customFormat="false" ht="30" hidden="false" customHeight="false" outlineLevel="0" collapsed="false">
      <c r="A130" s="68" t="n">
        <f aca="false">IF(D130="A",11,10)</f>
        <v>10</v>
      </c>
      <c r="B130" s="69" t="s">
        <v>1181</v>
      </c>
      <c r="C130" s="70" t="s">
        <v>1182</v>
      </c>
      <c r="D130" s="70" t="s">
        <v>941</v>
      </c>
      <c r="E130" s="70"/>
      <c r="F130" s="70" t="s">
        <v>333</v>
      </c>
      <c r="G130" s="70" t="s">
        <v>333</v>
      </c>
      <c r="H130" s="70"/>
      <c r="I130" s="70"/>
      <c r="J130" s="70"/>
      <c r="K130" s="70"/>
      <c r="L130" s="70"/>
      <c r="M130" s="70"/>
      <c r="N130" s="70" t="s">
        <v>960</v>
      </c>
      <c r="O130" s="70"/>
      <c r="P130" s="71" t="s">
        <v>1022</v>
      </c>
      <c r="Q130" s="72"/>
      <c r="R130" s="70" t="s">
        <v>936</v>
      </c>
      <c r="S130" s="70" t="s">
        <v>937</v>
      </c>
      <c r="T130" s="70"/>
      <c r="U130" s="70"/>
      <c r="V130" s="70"/>
      <c r="W130" s="70"/>
      <c r="X130" s="70"/>
      <c r="Y130" s="70" t="str">
        <f aca="false">IF(AND(H130="",I130="",K130="",L130=""),"","x")</f>
        <v/>
      </c>
      <c r="Z130" s="70"/>
      <c r="AA130" s="70"/>
      <c r="AB130" s="70"/>
      <c r="AC130" s="70" t="str">
        <f aca="false">IF(N130="CF 1h","x","")</f>
        <v/>
      </c>
      <c r="AD130" s="70" t="str">
        <f aca="false">IF(V130="","x","")</f>
        <v>x</v>
      </c>
      <c r="AE130" s="70"/>
      <c r="AF130" s="73"/>
    </row>
    <row r="131" customFormat="false" ht="15" hidden="false" customHeight="false" outlineLevel="0" collapsed="false">
      <c r="A131" s="68" t="n">
        <f aca="false">IF(D131="A",11,10)</f>
        <v>10</v>
      </c>
      <c r="B131" s="69" t="s">
        <v>1183</v>
      </c>
      <c r="C131" s="70" t="s">
        <v>1175</v>
      </c>
      <c r="D131" s="70" t="s">
        <v>941</v>
      </c>
      <c r="E131" s="70"/>
      <c r="F131" s="70" t="s">
        <v>333</v>
      </c>
      <c r="G131" s="70" t="s">
        <v>333</v>
      </c>
      <c r="H131" s="70"/>
      <c r="I131" s="70"/>
      <c r="J131" s="70"/>
      <c r="K131" s="70"/>
      <c r="L131" s="70"/>
      <c r="M131" s="70"/>
      <c r="N131" s="70" t="s">
        <v>960</v>
      </c>
      <c r="O131" s="70" t="s">
        <v>333</v>
      </c>
      <c r="P131" s="71"/>
      <c r="Q131" s="72"/>
      <c r="R131" s="70" t="s">
        <v>961</v>
      </c>
      <c r="S131" s="70" t="s">
        <v>937</v>
      </c>
      <c r="T131" s="70"/>
      <c r="U131" s="70"/>
      <c r="V131" s="70"/>
      <c r="W131" s="70"/>
      <c r="X131" s="70"/>
      <c r="Y131" s="70" t="str">
        <f aca="false">IF(AND(H131="",I131="",K131="",L131=""),"","x")</f>
        <v/>
      </c>
      <c r="Z131" s="70"/>
      <c r="AA131" s="70"/>
      <c r="AB131" s="70"/>
      <c r="AC131" s="70" t="str">
        <f aca="false">IF(N131="CF 1h","x","")</f>
        <v/>
      </c>
      <c r="AD131" s="70" t="s">
        <v>333</v>
      </c>
      <c r="AE131" s="70"/>
      <c r="AF131" s="73"/>
    </row>
    <row r="132" customFormat="false" ht="15" hidden="false" customHeight="false" outlineLevel="0" collapsed="false">
      <c r="A132" s="68" t="n">
        <f aca="false">IF(D132="A",11,10)</f>
        <v>10</v>
      </c>
      <c r="B132" s="69" t="s">
        <v>1184</v>
      </c>
      <c r="C132" s="70" t="s">
        <v>1185</v>
      </c>
      <c r="D132" s="70" t="s">
        <v>941</v>
      </c>
      <c r="E132" s="70"/>
      <c r="F132" s="70" t="s">
        <v>333</v>
      </c>
      <c r="G132" s="70" t="s">
        <v>333</v>
      </c>
      <c r="H132" s="70"/>
      <c r="I132" s="70"/>
      <c r="J132" s="70"/>
      <c r="K132" s="70"/>
      <c r="L132" s="70"/>
      <c r="M132" s="70"/>
      <c r="N132" s="70" t="s">
        <v>945</v>
      </c>
      <c r="O132" s="70"/>
      <c r="P132" s="71" t="s">
        <v>1186</v>
      </c>
      <c r="Q132" s="72"/>
      <c r="R132" s="70" t="s">
        <v>973</v>
      </c>
      <c r="S132" s="70" t="s">
        <v>937</v>
      </c>
      <c r="T132" s="70"/>
      <c r="U132" s="70"/>
      <c r="V132" s="70" t="str">
        <f aca="false">IF(AND(H132="",I132="",K132="",L132=""),"FP3","FP2")</f>
        <v>FP3</v>
      </c>
      <c r="W132" s="70"/>
      <c r="X132" s="70"/>
      <c r="Y132" s="70" t="str">
        <f aca="false">IF(AND(H132="",I132="",K132="",L132=""),"","x")</f>
        <v/>
      </c>
      <c r="Z132" s="70"/>
      <c r="AA132" s="70"/>
      <c r="AB132" s="70"/>
      <c r="AC132" s="70" t="str">
        <f aca="false">IF(N132="CF 1h","x","")</f>
        <v/>
      </c>
      <c r="AD132" s="70" t="str">
        <f aca="false">IF(V132="","x","")</f>
        <v/>
      </c>
      <c r="AE132" s="70"/>
      <c r="AF132" s="73"/>
    </row>
    <row r="133" customFormat="false" ht="45" hidden="false" customHeight="false" outlineLevel="0" collapsed="false">
      <c r="A133" s="68" t="n">
        <f aca="false">IF(D133="A",11,10)</f>
        <v>10</v>
      </c>
      <c r="B133" s="69" t="s">
        <v>1187</v>
      </c>
      <c r="C133" s="70" t="s">
        <v>1188</v>
      </c>
      <c r="D133" s="70" t="s">
        <v>941</v>
      </c>
      <c r="E133" s="70"/>
      <c r="F133" s="70" t="s">
        <v>333</v>
      </c>
      <c r="G133" s="70" t="s">
        <v>333</v>
      </c>
      <c r="H133" s="70"/>
      <c r="I133" s="70"/>
      <c r="J133" s="70"/>
      <c r="K133" s="70"/>
      <c r="L133" s="70"/>
      <c r="M133" s="70" t="s">
        <v>1167</v>
      </c>
      <c r="N133" s="70"/>
      <c r="O133" s="70"/>
      <c r="P133" s="71"/>
      <c r="Q133" s="72"/>
      <c r="R133" s="70"/>
      <c r="S133" s="70"/>
      <c r="T133" s="70"/>
      <c r="U133" s="70"/>
      <c r="V133" s="70"/>
      <c r="W133" s="70"/>
      <c r="X133" s="70"/>
      <c r="Y133" s="70" t="str">
        <f aca="false">IF(AND(H133="",I133="",K133="",L133=""),"","x")</f>
        <v/>
      </c>
      <c r="Z133" s="70"/>
      <c r="AA133" s="70"/>
      <c r="AB133" s="70"/>
      <c r="AC133" s="70" t="str">
        <f aca="false">IF(N133="CF 1h","x","")</f>
        <v/>
      </c>
      <c r="AD133" s="70"/>
      <c r="AE133" s="70"/>
      <c r="AF133" s="73"/>
    </row>
    <row r="134" customFormat="false" ht="15" hidden="false" customHeight="false" outlineLevel="0" collapsed="false">
      <c r="A134" s="68" t="n">
        <f aca="false">IF(D134="A",11,10)</f>
        <v>10</v>
      </c>
      <c r="B134" s="69" t="s">
        <v>1189</v>
      </c>
      <c r="C134" s="70" t="s">
        <v>1190</v>
      </c>
      <c r="D134" s="70" t="s">
        <v>941</v>
      </c>
      <c r="E134" s="70"/>
      <c r="F134" s="70" t="s">
        <v>333</v>
      </c>
      <c r="G134" s="70" t="s">
        <v>333</v>
      </c>
      <c r="H134" s="70"/>
      <c r="I134" s="70"/>
      <c r="J134" s="70"/>
      <c r="K134" s="70"/>
      <c r="L134" s="70"/>
      <c r="M134" s="70"/>
      <c r="N134" s="70" t="s">
        <v>945</v>
      </c>
      <c r="O134" s="70"/>
      <c r="P134" s="71" t="s">
        <v>1080</v>
      </c>
      <c r="Q134" s="72"/>
      <c r="R134" s="70" t="s">
        <v>973</v>
      </c>
      <c r="S134" s="70" t="s">
        <v>937</v>
      </c>
      <c r="T134" s="70"/>
      <c r="U134" s="70"/>
      <c r="V134" s="70" t="str">
        <f aca="false">IF(AND(H134="",I134="",K134="",L134=""),"FP3","FP2")</f>
        <v>FP3</v>
      </c>
      <c r="W134" s="70"/>
      <c r="X134" s="70"/>
      <c r="Y134" s="70" t="str">
        <f aca="false">IF(AND(H134="",I134="",K134="",L134=""),"","x")</f>
        <v/>
      </c>
      <c r="Z134" s="70"/>
      <c r="AA134" s="70"/>
      <c r="AB134" s="70"/>
      <c r="AC134" s="70" t="str">
        <f aca="false">IF(N134="CF 1h","x","")</f>
        <v/>
      </c>
      <c r="AD134" s="70" t="str">
        <f aca="false">IF(V134="","x","")</f>
        <v/>
      </c>
      <c r="AE134" s="70"/>
      <c r="AF134" s="73"/>
    </row>
    <row r="135" customFormat="false" ht="30" hidden="false" customHeight="false" outlineLevel="0" collapsed="false">
      <c r="A135" s="68" t="n">
        <f aca="false">IF(D135="A",11,10)</f>
        <v>10</v>
      </c>
      <c r="B135" s="69" t="s">
        <v>1191</v>
      </c>
      <c r="C135" s="70" t="s">
        <v>1192</v>
      </c>
      <c r="D135" s="70" t="s">
        <v>941</v>
      </c>
      <c r="E135" s="70"/>
      <c r="F135" s="70" t="s">
        <v>333</v>
      </c>
      <c r="G135" s="70" t="s">
        <v>333</v>
      </c>
      <c r="H135" s="70"/>
      <c r="I135" s="70"/>
      <c r="J135" s="70"/>
      <c r="K135" s="70"/>
      <c r="L135" s="70"/>
      <c r="M135" s="70"/>
      <c r="N135" s="70" t="s">
        <v>960</v>
      </c>
      <c r="O135" s="70"/>
      <c r="P135" s="71" t="s">
        <v>1080</v>
      </c>
      <c r="Q135" s="72"/>
      <c r="R135" s="70" t="s">
        <v>961</v>
      </c>
      <c r="S135" s="70" t="s">
        <v>937</v>
      </c>
      <c r="T135" s="70"/>
      <c r="U135" s="70"/>
      <c r="V135" s="70"/>
      <c r="W135" s="70"/>
      <c r="X135" s="70"/>
      <c r="Y135" s="70" t="str">
        <f aca="false">IF(AND(H135="",I135="",K135="",L135=""),"","x")</f>
        <v/>
      </c>
      <c r="Z135" s="70"/>
      <c r="AA135" s="70"/>
      <c r="AB135" s="70"/>
      <c r="AC135" s="70" t="str">
        <f aca="false">IF(N135="CF 1h","x","")</f>
        <v/>
      </c>
      <c r="AD135" s="70" t="str">
        <f aca="false">IF(V135="","x","")</f>
        <v>x</v>
      </c>
      <c r="AE135" s="70"/>
      <c r="AF135" s="73"/>
    </row>
    <row r="136" customFormat="false" ht="30" hidden="false" customHeight="false" outlineLevel="0" collapsed="false">
      <c r="A136" s="68" t="n">
        <f aca="false">IF(D136="A",11,10)</f>
        <v>10</v>
      </c>
      <c r="B136" s="69" t="s">
        <v>1193</v>
      </c>
      <c r="C136" s="70" t="s">
        <v>1194</v>
      </c>
      <c r="D136" s="70" t="s">
        <v>941</v>
      </c>
      <c r="E136" s="70"/>
      <c r="F136" s="70" t="s">
        <v>333</v>
      </c>
      <c r="G136" s="70" t="s">
        <v>333</v>
      </c>
      <c r="H136" s="70"/>
      <c r="I136" s="70"/>
      <c r="J136" s="70"/>
      <c r="K136" s="70"/>
      <c r="L136" s="70"/>
      <c r="M136" s="70"/>
      <c r="N136" s="70" t="s">
        <v>960</v>
      </c>
      <c r="O136" s="70"/>
      <c r="P136" s="71" t="s">
        <v>1080</v>
      </c>
      <c r="Q136" s="72"/>
      <c r="R136" s="70" t="s">
        <v>961</v>
      </c>
      <c r="S136" s="70" t="s">
        <v>937</v>
      </c>
      <c r="T136" s="70"/>
      <c r="U136" s="70"/>
      <c r="V136" s="70"/>
      <c r="W136" s="70"/>
      <c r="X136" s="70"/>
      <c r="Y136" s="70" t="str">
        <f aca="false">IF(AND(H136="",I136="",K136="",L136=""),"","x")</f>
        <v/>
      </c>
      <c r="Z136" s="70"/>
      <c r="AA136" s="70"/>
      <c r="AB136" s="70"/>
      <c r="AC136" s="70" t="str">
        <f aca="false">IF(N136="CF 1h","x","")</f>
        <v/>
      </c>
      <c r="AD136" s="70" t="str">
        <f aca="false">IF(V136="","x","")</f>
        <v>x</v>
      </c>
      <c r="AE136" s="70"/>
      <c r="AF136" s="73"/>
    </row>
    <row r="137" customFormat="false" ht="30" hidden="false" customHeight="false" outlineLevel="0" collapsed="false">
      <c r="A137" s="68" t="n">
        <f aca="false">IF(D137="A",11,10)</f>
        <v>10</v>
      </c>
      <c r="B137" s="69" t="s">
        <v>1195</v>
      </c>
      <c r="C137" s="70" t="s">
        <v>1194</v>
      </c>
      <c r="D137" s="70" t="s">
        <v>941</v>
      </c>
      <c r="E137" s="70"/>
      <c r="F137" s="70" t="s">
        <v>333</v>
      </c>
      <c r="G137" s="70" t="s">
        <v>333</v>
      </c>
      <c r="H137" s="70"/>
      <c r="I137" s="70"/>
      <c r="J137" s="70"/>
      <c r="K137" s="70"/>
      <c r="L137" s="70"/>
      <c r="M137" s="70"/>
      <c r="N137" s="70" t="s">
        <v>960</v>
      </c>
      <c r="O137" s="70"/>
      <c r="P137" s="71" t="s">
        <v>1080</v>
      </c>
      <c r="Q137" s="72"/>
      <c r="R137" s="70" t="s">
        <v>961</v>
      </c>
      <c r="S137" s="70" t="s">
        <v>937</v>
      </c>
      <c r="T137" s="70"/>
      <c r="U137" s="70"/>
      <c r="V137" s="70"/>
      <c r="W137" s="70"/>
      <c r="X137" s="70"/>
      <c r="Y137" s="70" t="str">
        <f aca="false">IF(AND(H137="",I137="",K137="",L137=""),"","x")</f>
        <v/>
      </c>
      <c r="Z137" s="70"/>
      <c r="AA137" s="70"/>
      <c r="AB137" s="70"/>
      <c r="AC137" s="70" t="str">
        <f aca="false">IF(N137="CF 1h","x","")</f>
        <v/>
      </c>
      <c r="AD137" s="70" t="str">
        <f aca="false">IF(V137="","x","")</f>
        <v>x</v>
      </c>
      <c r="AE137" s="70"/>
      <c r="AF137" s="73"/>
    </row>
    <row r="138" customFormat="false" ht="30" hidden="false" customHeight="false" outlineLevel="0" collapsed="false">
      <c r="A138" s="68" t="n">
        <f aca="false">IF(D138="A",11,10)</f>
        <v>10</v>
      </c>
      <c r="B138" s="69" t="s">
        <v>1196</v>
      </c>
      <c r="C138" s="70" t="s">
        <v>1197</v>
      </c>
      <c r="D138" s="70" t="s">
        <v>941</v>
      </c>
      <c r="E138" s="70"/>
      <c r="F138" s="70" t="s">
        <v>333</v>
      </c>
      <c r="G138" s="70" t="s">
        <v>333</v>
      </c>
      <c r="H138" s="70"/>
      <c r="I138" s="70"/>
      <c r="J138" s="70"/>
      <c r="K138" s="70"/>
      <c r="L138" s="70"/>
      <c r="M138" s="70"/>
      <c r="N138" s="70" t="s">
        <v>960</v>
      </c>
      <c r="O138" s="70"/>
      <c r="P138" s="71" t="s">
        <v>1080</v>
      </c>
      <c r="Q138" s="72"/>
      <c r="R138" s="70" t="s">
        <v>936</v>
      </c>
      <c r="S138" s="70" t="s">
        <v>937</v>
      </c>
      <c r="T138" s="70"/>
      <c r="U138" s="70"/>
      <c r="V138" s="70"/>
      <c r="W138" s="70"/>
      <c r="X138" s="70"/>
      <c r="Y138" s="70" t="str">
        <f aca="false">IF(AND(H138="",I138="",K138="",L138=""),"","x")</f>
        <v/>
      </c>
      <c r="Z138" s="70"/>
      <c r="AA138" s="70"/>
      <c r="AB138" s="70"/>
      <c r="AC138" s="70" t="str">
        <f aca="false">IF(N138="CF 1h","x","")</f>
        <v/>
      </c>
      <c r="AD138" s="70" t="str">
        <f aca="false">IF(V138="","x","")</f>
        <v>x</v>
      </c>
      <c r="AE138" s="70"/>
      <c r="AF138" s="73"/>
    </row>
    <row r="139" customFormat="false" ht="30" hidden="false" customHeight="false" outlineLevel="0" collapsed="false">
      <c r="A139" s="68" t="n">
        <f aca="false">IF(D139="A",11,10)</f>
        <v>10</v>
      </c>
      <c r="B139" s="69" t="s">
        <v>1198</v>
      </c>
      <c r="C139" s="70" t="s">
        <v>1192</v>
      </c>
      <c r="D139" s="70" t="s">
        <v>941</v>
      </c>
      <c r="E139" s="70"/>
      <c r="F139" s="70" t="s">
        <v>333</v>
      </c>
      <c r="G139" s="70" t="s">
        <v>333</v>
      </c>
      <c r="H139" s="70"/>
      <c r="I139" s="70"/>
      <c r="J139" s="70"/>
      <c r="K139" s="70"/>
      <c r="L139" s="70"/>
      <c r="M139" s="70"/>
      <c r="N139" s="70" t="s">
        <v>960</v>
      </c>
      <c r="O139" s="70"/>
      <c r="P139" s="71" t="s">
        <v>1080</v>
      </c>
      <c r="Q139" s="72"/>
      <c r="R139" s="70" t="s">
        <v>961</v>
      </c>
      <c r="S139" s="70" t="s">
        <v>937</v>
      </c>
      <c r="T139" s="70"/>
      <c r="U139" s="70"/>
      <c r="V139" s="70"/>
      <c r="W139" s="70"/>
      <c r="X139" s="70"/>
      <c r="Y139" s="70" t="str">
        <f aca="false">IF(AND(H139="",I139="",K139="",L139=""),"","x")</f>
        <v/>
      </c>
      <c r="Z139" s="70"/>
      <c r="AA139" s="70"/>
      <c r="AB139" s="70"/>
      <c r="AC139" s="70" t="str">
        <f aca="false">IF(N139="CF 1h","x","")</f>
        <v/>
      </c>
      <c r="AD139" s="70" t="str">
        <f aca="false">IF(V139="","x","")</f>
        <v>x</v>
      </c>
      <c r="AE139" s="70"/>
      <c r="AF139" s="73"/>
    </row>
    <row r="140" customFormat="false" ht="30" hidden="false" customHeight="false" outlineLevel="0" collapsed="false">
      <c r="A140" s="68" t="n">
        <f aca="false">IF(D140="A",11,10)</f>
        <v>10</v>
      </c>
      <c r="B140" s="69" t="s">
        <v>1199</v>
      </c>
      <c r="C140" s="70" t="s">
        <v>1200</v>
      </c>
      <c r="D140" s="70" t="s">
        <v>941</v>
      </c>
      <c r="E140" s="70"/>
      <c r="F140" s="70" t="s">
        <v>333</v>
      </c>
      <c r="G140" s="70" t="s">
        <v>333</v>
      </c>
      <c r="H140" s="70"/>
      <c r="I140" s="70"/>
      <c r="J140" s="70"/>
      <c r="K140" s="70"/>
      <c r="L140" s="70"/>
      <c r="M140" s="70"/>
      <c r="N140" s="70" t="s">
        <v>960</v>
      </c>
      <c r="O140" s="70"/>
      <c r="P140" s="71" t="s">
        <v>1080</v>
      </c>
      <c r="Q140" s="72"/>
      <c r="R140" s="70" t="s">
        <v>961</v>
      </c>
      <c r="S140" s="70" t="s">
        <v>937</v>
      </c>
      <c r="T140" s="70"/>
      <c r="U140" s="70"/>
      <c r="V140" s="70"/>
      <c r="W140" s="70"/>
      <c r="X140" s="70"/>
      <c r="Y140" s="70" t="str">
        <f aca="false">IF(AND(H140="",I140="",K140="",L140=""),"","x")</f>
        <v/>
      </c>
      <c r="Z140" s="70"/>
      <c r="AA140" s="70"/>
      <c r="AB140" s="70"/>
      <c r="AC140" s="70" t="str">
        <f aca="false">IF(N140="CF 1h","x","")</f>
        <v/>
      </c>
      <c r="AD140" s="70" t="str">
        <f aca="false">IF(V140="","x","")</f>
        <v>x</v>
      </c>
      <c r="AE140" s="70"/>
      <c r="AF140" s="73"/>
    </row>
    <row r="141" customFormat="false" ht="30" hidden="false" customHeight="false" outlineLevel="0" collapsed="false">
      <c r="A141" s="68" t="n">
        <f aca="false">IF(D141="A",11,10)</f>
        <v>10</v>
      </c>
      <c r="B141" s="69" t="s">
        <v>1201</v>
      </c>
      <c r="C141" s="70" t="s">
        <v>1202</v>
      </c>
      <c r="D141" s="70" t="s">
        <v>941</v>
      </c>
      <c r="E141" s="70"/>
      <c r="F141" s="70" t="s">
        <v>333</v>
      </c>
      <c r="G141" s="70" t="s">
        <v>333</v>
      </c>
      <c r="H141" s="70"/>
      <c r="I141" s="70"/>
      <c r="J141" s="70"/>
      <c r="K141" s="70"/>
      <c r="L141" s="70"/>
      <c r="M141" s="70"/>
      <c r="N141" s="70" t="s">
        <v>960</v>
      </c>
      <c r="O141" s="70"/>
      <c r="P141" s="71" t="s">
        <v>1080</v>
      </c>
      <c r="Q141" s="72"/>
      <c r="R141" s="70" t="s">
        <v>961</v>
      </c>
      <c r="S141" s="70" t="s">
        <v>937</v>
      </c>
      <c r="T141" s="70"/>
      <c r="U141" s="70"/>
      <c r="V141" s="70"/>
      <c r="W141" s="70"/>
      <c r="X141" s="70"/>
      <c r="Y141" s="70" t="str">
        <f aca="false">IF(AND(H141="",I141="",K141="",L141=""),"","x")</f>
        <v/>
      </c>
      <c r="Z141" s="70"/>
      <c r="AA141" s="70"/>
      <c r="AB141" s="70"/>
      <c r="AC141" s="70" t="str">
        <f aca="false">IF(N141="CF 1h","x","")</f>
        <v/>
      </c>
      <c r="AD141" s="70" t="str">
        <f aca="false">IF(V141="","x","")</f>
        <v>x</v>
      </c>
      <c r="AE141" s="70"/>
      <c r="AF141" s="73"/>
    </row>
    <row r="142" customFormat="false" ht="15" hidden="false" customHeight="false" outlineLevel="0" collapsed="false">
      <c r="A142" s="68" t="n">
        <f aca="false">IF(D142="A",11,10)</f>
        <v>10</v>
      </c>
      <c r="B142" s="69" t="s">
        <v>1203</v>
      </c>
      <c r="C142" s="70" t="s">
        <v>1204</v>
      </c>
      <c r="D142" s="70" t="s">
        <v>941</v>
      </c>
      <c r="E142" s="70"/>
      <c r="F142" s="70" t="s">
        <v>333</v>
      </c>
      <c r="G142" s="70"/>
      <c r="H142" s="70" t="s">
        <v>333</v>
      </c>
      <c r="I142" s="70"/>
      <c r="J142" s="70"/>
      <c r="K142" s="70"/>
      <c r="L142" s="70"/>
      <c r="M142" s="70"/>
      <c r="N142" s="70" t="s">
        <v>960</v>
      </c>
      <c r="O142" s="70" t="s">
        <v>333</v>
      </c>
      <c r="P142" s="71"/>
      <c r="Q142" s="72"/>
      <c r="R142" s="70"/>
      <c r="S142" s="70"/>
      <c r="T142" s="70" t="s">
        <v>333</v>
      </c>
      <c r="U142" s="70"/>
      <c r="V142" s="70"/>
      <c r="W142" s="70" t="s">
        <v>333</v>
      </c>
      <c r="X142" s="70"/>
      <c r="Y142" s="70"/>
      <c r="Z142" s="70"/>
      <c r="AA142" s="70"/>
      <c r="AB142" s="70"/>
      <c r="AC142" s="70" t="str">
        <f aca="false">IF(N142="CF 1h","x","")</f>
        <v/>
      </c>
      <c r="AD142" s="70"/>
      <c r="AE142" s="70"/>
      <c r="AF142" s="73" t="s">
        <v>333</v>
      </c>
    </row>
    <row r="143" customFormat="false" ht="15" hidden="false" customHeight="false" outlineLevel="0" collapsed="false">
      <c r="A143" s="68" t="n">
        <f aca="false">IF(D143="A",11,10)</f>
        <v>10</v>
      </c>
      <c r="B143" s="69" t="s">
        <v>1205</v>
      </c>
      <c r="C143" s="70" t="s">
        <v>1206</v>
      </c>
      <c r="D143" s="70" t="s">
        <v>941</v>
      </c>
      <c r="E143" s="70"/>
      <c r="F143" s="70" t="s">
        <v>333</v>
      </c>
      <c r="G143" s="70" t="s">
        <v>333</v>
      </c>
      <c r="H143" s="70"/>
      <c r="I143" s="70"/>
      <c r="J143" s="70"/>
      <c r="K143" s="70"/>
      <c r="L143" s="70"/>
      <c r="M143" s="70"/>
      <c r="N143" s="70" t="s">
        <v>960</v>
      </c>
      <c r="O143" s="70"/>
      <c r="P143" s="71" t="s">
        <v>1022</v>
      </c>
      <c r="Q143" s="72"/>
      <c r="R143" s="70" t="s">
        <v>936</v>
      </c>
      <c r="S143" s="70" t="s">
        <v>937</v>
      </c>
      <c r="T143" s="70"/>
      <c r="U143" s="70"/>
      <c r="V143" s="70"/>
      <c r="W143" s="70"/>
      <c r="X143" s="70"/>
      <c r="Y143" s="70" t="str">
        <f aca="false">IF(AND(H143="",I143="",K143="",L143=""),"","x")</f>
        <v/>
      </c>
      <c r="Z143" s="70"/>
      <c r="AA143" s="70"/>
      <c r="AB143" s="70"/>
      <c r="AC143" s="70" t="str">
        <f aca="false">IF(N143="CF 1h","x","")</f>
        <v/>
      </c>
      <c r="AD143" s="70" t="str">
        <f aca="false">IF(V143="","x","")</f>
        <v>x</v>
      </c>
      <c r="AE143" s="70"/>
      <c r="AF143" s="73"/>
    </row>
    <row r="144" customFormat="false" ht="15" hidden="false" customHeight="false" outlineLevel="0" collapsed="false">
      <c r="A144" s="68" t="n">
        <f aca="false">IF(D144="A",11,10)</f>
        <v>10</v>
      </c>
      <c r="B144" s="69" t="s">
        <v>1207</v>
      </c>
      <c r="C144" s="70" t="s">
        <v>1208</v>
      </c>
      <c r="D144" s="70" t="s">
        <v>941</v>
      </c>
      <c r="E144" s="70"/>
      <c r="F144" s="70" t="s">
        <v>333</v>
      </c>
      <c r="G144" s="70" t="s">
        <v>333</v>
      </c>
      <c r="H144" s="70"/>
      <c r="I144" s="70"/>
      <c r="J144" s="70"/>
      <c r="K144" s="70"/>
      <c r="L144" s="70"/>
      <c r="M144" s="70"/>
      <c r="N144" s="70" t="s">
        <v>960</v>
      </c>
      <c r="O144" s="70"/>
      <c r="P144" s="71" t="s">
        <v>1022</v>
      </c>
      <c r="Q144" s="72"/>
      <c r="R144" s="70" t="s">
        <v>936</v>
      </c>
      <c r="S144" s="70" t="s">
        <v>937</v>
      </c>
      <c r="T144" s="70"/>
      <c r="U144" s="70"/>
      <c r="V144" s="70"/>
      <c r="W144" s="70"/>
      <c r="X144" s="70"/>
      <c r="Y144" s="70" t="str">
        <f aca="false">IF(AND(H144="",I144="",K144="",L144=""),"","x")</f>
        <v/>
      </c>
      <c r="Z144" s="70"/>
      <c r="AA144" s="70"/>
      <c r="AB144" s="70"/>
      <c r="AC144" s="70" t="str">
        <f aca="false">IF(N144="CF 1h","x","")</f>
        <v/>
      </c>
      <c r="AD144" s="70" t="str">
        <f aca="false">IF(V144="","x","")</f>
        <v>x</v>
      </c>
      <c r="AE144" s="70"/>
      <c r="AF144" s="73"/>
    </row>
    <row r="145" customFormat="false" ht="15" hidden="false" customHeight="false" outlineLevel="0" collapsed="false">
      <c r="A145" s="68" t="n">
        <f aca="false">IF(D145="A",11,10)</f>
        <v>10</v>
      </c>
      <c r="B145" s="69" t="s">
        <v>1209</v>
      </c>
      <c r="C145" s="70" t="s">
        <v>1210</v>
      </c>
      <c r="D145" s="70" t="s">
        <v>941</v>
      </c>
      <c r="E145" s="70"/>
      <c r="F145" s="70" t="s">
        <v>333</v>
      </c>
      <c r="G145" s="70" t="s">
        <v>333</v>
      </c>
      <c r="H145" s="70"/>
      <c r="I145" s="70"/>
      <c r="J145" s="70"/>
      <c r="K145" s="70"/>
      <c r="L145" s="70"/>
      <c r="M145" s="70"/>
      <c r="N145" s="70" t="s">
        <v>960</v>
      </c>
      <c r="O145" s="70"/>
      <c r="P145" s="71" t="s">
        <v>1022</v>
      </c>
      <c r="Q145" s="72"/>
      <c r="R145" s="70" t="s">
        <v>936</v>
      </c>
      <c r="S145" s="70" t="s">
        <v>937</v>
      </c>
      <c r="T145" s="70"/>
      <c r="U145" s="70"/>
      <c r="V145" s="70"/>
      <c r="W145" s="70"/>
      <c r="X145" s="70"/>
      <c r="Y145" s="70" t="str">
        <f aca="false">IF(AND(H145="",I145="",K145="",L145=""),"","x")</f>
        <v/>
      </c>
      <c r="Z145" s="70"/>
      <c r="AA145" s="70"/>
      <c r="AB145" s="70"/>
      <c r="AC145" s="70" t="str">
        <f aca="false">IF(N145="CF 1h","x","")</f>
        <v/>
      </c>
      <c r="AD145" s="70" t="str">
        <f aca="false">IF(V145="","x","")</f>
        <v>x</v>
      </c>
      <c r="AE145" s="70"/>
      <c r="AF145" s="73"/>
    </row>
    <row r="146" customFormat="false" ht="15" hidden="false" customHeight="false" outlineLevel="0" collapsed="false">
      <c r="A146" s="68" t="n">
        <f aca="false">IF(D146="A",11,10)</f>
        <v>10</v>
      </c>
      <c r="B146" s="69" t="s">
        <v>1211</v>
      </c>
      <c r="C146" s="70" t="s">
        <v>1212</v>
      </c>
      <c r="D146" s="70" t="s">
        <v>941</v>
      </c>
      <c r="E146" s="70"/>
      <c r="F146" s="70" t="s">
        <v>333</v>
      </c>
      <c r="G146" s="70" t="s">
        <v>333</v>
      </c>
      <c r="H146" s="70"/>
      <c r="I146" s="70"/>
      <c r="J146" s="70"/>
      <c r="K146" s="70"/>
      <c r="L146" s="70"/>
      <c r="M146" s="70"/>
      <c r="N146" s="70" t="s">
        <v>960</v>
      </c>
      <c r="O146" s="70"/>
      <c r="P146" s="71" t="s">
        <v>1022</v>
      </c>
      <c r="Q146" s="72"/>
      <c r="R146" s="70" t="s">
        <v>936</v>
      </c>
      <c r="S146" s="70" t="s">
        <v>937</v>
      </c>
      <c r="T146" s="70"/>
      <c r="U146" s="70"/>
      <c r="V146" s="70"/>
      <c r="W146" s="70"/>
      <c r="X146" s="70"/>
      <c r="Y146" s="70" t="str">
        <f aca="false">IF(AND(H146="",I146="",K146="",L146=""),"","x")</f>
        <v/>
      </c>
      <c r="Z146" s="70"/>
      <c r="AA146" s="70"/>
      <c r="AB146" s="70"/>
      <c r="AC146" s="70" t="str">
        <f aca="false">IF(N146="CF 1h","x","")</f>
        <v/>
      </c>
      <c r="AD146" s="70" t="str">
        <f aca="false">IF(V146="","x","")</f>
        <v>x</v>
      </c>
      <c r="AE146" s="70"/>
      <c r="AF146" s="73"/>
    </row>
    <row r="147" customFormat="false" ht="15" hidden="false" customHeight="false" outlineLevel="0" collapsed="false">
      <c r="A147" s="68" t="n">
        <f aca="false">IF(D147="A",11,10)</f>
        <v>10</v>
      </c>
      <c r="B147" s="69" t="s">
        <v>1213</v>
      </c>
      <c r="C147" s="70" t="s">
        <v>1214</v>
      </c>
      <c r="D147" s="70" t="s">
        <v>941</v>
      </c>
      <c r="E147" s="70"/>
      <c r="F147" s="70" t="s">
        <v>333</v>
      </c>
      <c r="G147" s="70" t="s">
        <v>333</v>
      </c>
      <c r="H147" s="70"/>
      <c r="I147" s="70"/>
      <c r="J147" s="70"/>
      <c r="K147" s="70"/>
      <c r="L147" s="70"/>
      <c r="M147" s="70"/>
      <c r="N147" s="70" t="s">
        <v>960</v>
      </c>
      <c r="O147" s="70"/>
      <c r="P147" s="71" t="s">
        <v>1022</v>
      </c>
      <c r="Q147" s="72"/>
      <c r="R147" s="70" t="s">
        <v>936</v>
      </c>
      <c r="S147" s="70" t="s">
        <v>937</v>
      </c>
      <c r="T147" s="70"/>
      <c r="U147" s="70"/>
      <c r="V147" s="70"/>
      <c r="W147" s="70"/>
      <c r="X147" s="70"/>
      <c r="Y147" s="70" t="str">
        <f aca="false">IF(AND(H147="",I147="",K147="",L147=""),"","x")</f>
        <v/>
      </c>
      <c r="Z147" s="70"/>
      <c r="AA147" s="70"/>
      <c r="AB147" s="70"/>
      <c r="AC147" s="70" t="str">
        <f aca="false">IF(N147="CF 1h","x","")</f>
        <v/>
      </c>
      <c r="AD147" s="70" t="str">
        <f aca="false">IF(V147="","x","")</f>
        <v>x</v>
      </c>
      <c r="AE147" s="70"/>
      <c r="AF147" s="73"/>
    </row>
    <row r="148" customFormat="false" ht="15" hidden="false" customHeight="false" outlineLevel="0" collapsed="false">
      <c r="A148" s="68" t="n">
        <f aca="false">IF(D148="A",11,10)</f>
        <v>10</v>
      </c>
      <c r="B148" s="69" t="s">
        <v>1215</v>
      </c>
      <c r="C148" s="70" t="s">
        <v>1216</v>
      </c>
      <c r="D148" s="70" t="s">
        <v>941</v>
      </c>
      <c r="E148" s="70"/>
      <c r="F148" s="70" t="s">
        <v>333</v>
      </c>
      <c r="G148" s="70" t="s">
        <v>333</v>
      </c>
      <c r="H148" s="70"/>
      <c r="I148" s="70"/>
      <c r="J148" s="70"/>
      <c r="K148" s="70"/>
      <c r="L148" s="70"/>
      <c r="M148" s="70"/>
      <c r="N148" s="70" t="s">
        <v>960</v>
      </c>
      <c r="O148" s="70"/>
      <c r="P148" s="71" t="s">
        <v>1022</v>
      </c>
      <c r="Q148" s="72"/>
      <c r="R148" s="70" t="s">
        <v>936</v>
      </c>
      <c r="S148" s="70" t="s">
        <v>937</v>
      </c>
      <c r="T148" s="70"/>
      <c r="U148" s="70"/>
      <c r="V148" s="70"/>
      <c r="W148" s="70"/>
      <c r="X148" s="70"/>
      <c r="Y148" s="70" t="str">
        <f aca="false">IF(AND(H148="",I148="",K148="",L148=""),"","x")</f>
        <v/>
      </c>
      <c r="Z148" s="70"/>
      <c r="AA148" s="70"/>
      <c r="AB148" s="70"/>
      <c r="AC148" s="70" t="str">
        <f aca="false">IF(N148="CF 1h","x","")</f>
        <v/>
      </c>
      <c r="AD148" s="70" t="str">
        <f aca="false">IF(V148="","x","")</f>
        <v>x</v>
      </c>
      <c r="AE148" s="70"/>
      <c r="AF148" s="73"/>
    </row>
    <row r="149" customFormat="false" ht="15" hidden="false" customHeight="false" outlineLevel="0" collapsed="false">
      <c r="A149" s="68" t="n">
        <f aca="false">IF(D149="A",11,10)</f>
        <v>10</v>
      </c>
      <c r="B149" s="69" t="s">
        <v>1217</v>
      </c>
      <c r="C149" s="70" t="s">
        <v>1218</v>
      </c>
      <c r="D149" s="70" t="s">
        <v>941</v>
      </c>
      <c r="E149" s="70"/>
      <c r="F149" s="70" t="s">
        <v>333</v>
      </c>
      <c r="G149" s="70" t="s">
        <v>333</v>
      </c>
      <c r="H149" s="70"/>
      <c r="I149" s="70"/>
      <c r="J149" s="70"/>
      <c r="K149" s="70"/>
      <c r="L149" s="70"/>
      <c r="M149" s="70"/>
      <c r="N149" s="70" t="s">
        <v>960</v>
      </c>
      <c r="O149" s="70"/>
      <c r="P149" s="71" t="s">
        <v>1022</v>
      </c>
      <c r="Q149" s="72"/>
      <c r="R149" s="70" t="s">
        <v>961</v>
      </c>
      <c r="S149" s="70" t="s">
        <v>937</v>
      </c>
      <c r="T149" s="70"/>
      <c r="U149" s="70"/>
      <c r="V149" s="70"/>
      <c r="W149" s="70"/>
      <c r="X149" s="70"/>
      <c r="Y149" s="70" t="str">
        <f aca="false">IF(AND(H149="",I149="",K149="",L149=""),"","x")</f>
        <v/>
      </c>
      <c r="Z149" s="70"/>
      <c r="AA149" s="70"/>
      <c r="AB149" s="70"/>
      <c r="AC149" s="70" t="str">
        <f aca="false">IF(N149="CF 1h","x","")</f>
        <v/>
      </c>
      <c r="AD149" s="70" t="str">
        <f aca="false">IF(V149="","x","")</f>
        <v>x</v>
      </c>
      <c r="AE149" s="70"/>
      <c r="AF149" s="73"/>
    </row>
    <row r="150" customFormat="false" ht="30" hidden="false" customHeight="false" outlineLevel="0" collapsed="false">
      <c r="A150" s="68" t="n">
        <f aca="false">IF(D150="A",11,10)</f>
        <v>10</v>
      </c>
      <c r="B150" s="69" t="s">
        <v>1219</v>
      </c>
      <c r="C150" s="70" t="s">
        <v>1220</v>
      </c>
      <c r="D150" s="70" t="s">
        <v>941</v>
      </c>
      <c r="E150" s="70"/>
      <c r="F150" s="70" t="s">
        <v>333</v>
      </c>
      <c r="G150" s="70" t="s">
        <v>333</v>
      </c>
      <c r="H150" s="70"/>
      <c r="I150" s="70"/>
      <c r="J150" s="70"/>
      <c r="K150" s="70"/>
      <c r="L150" s="70"/>
      <c r="M150" s="70"/>
      <c r="N150" s="70"/>
      <c r="O150" s="70"/>
      <c r="P150" s="71" t="s">
        <v>1131</v>
      </c>
      <c r="Q150" s="72"/>
      <c r="R150" s="70" t="s">
        <v>961</v>
      </c>
      <c r="S150" s="70" t="s">
        <v>937</v>
      </c>
      <c r="T150" s="70"/>
      <c r="U150" s="70"/>
      <c r="V150" s="70"/>
      <c r="W150" s="70"/>
      <c r="X150" s="70"/>
      <c r="Y150" s="70" t="str">
        <f aca="false">IF(AND(H150="",I150="",K150="",L150=""),"","x")</f>
        <v/>
      </c>
      <c r="Z150" s="70"/>
      <c r="AA150" s="70"/>
      <c r="AB150" s="70"/>
      <c r="AC150" s="70" t="str">
        <f aca="false">IF(N150="CF 1h","x","")</f>
        <v/>
      </c>
      <c r="AD150" s="70" t="str">
        <f aca="false">IF(V150="","x","")</f>
        <v>x</v>
      </c>
      <c r="AE150" s="70"/>
      <c r="AF150" s="73"/>
    </row>
    <row r="151" customFormat="false" ht="15" hidden="false" customHeight="false" outlineLevel="0" collapsed="false">
      <c r="A151" s="68" t="n">
        <f aca="false">IF(D151="A",11,10)</f>
        <v>10</v>
      </c>
      <c r="B151" s="69" t="s">
        <v>1221</v>
      </c>
      <c r="C151" s="70" t="s">
        <v>1222</v>
      </c>
      <c r="D151" s="70" t="s">
        <v>941</v>
      </c>
      <c r="E151" s="70"/>
      <c r="F151" s="70" t="s">
        <v>333</v>
      </c>
      <c r="G151" s="70" t="s">
        <v>333</v>
      </c>
      <c r="H151" s="70"/>
      <c r="I151" s="70"/>
      <c r="J151" s="70"/>
      <c r="K151" s="70"/>
      <c r="L151" s="70"/>
      <c r="M151" s="70"/>
      <c r="N151" s="70" t="s">
        <v>960</v>
      </c>
      <c r="O151" s="70"/>
      <c r="P151" s="71" t="s">
        <v>1022</v>
      </c>
      <c r="Q151" s="72"/>
      <c r="R151" s="70" t="s">
        <v>961</v>
      </c>
      <c r="S151" s="70" t="s">
        <v>937</v>
      </c>
      <c r="T151" s="70"/>
      <c r="U151" s="70"/>
      <c r="V151" s="70"/>
      <c r="W151" s="70"/>
      <c r="X151" s="70"/>
      <c r="Y151" s="70" t="str">
        <f aca="false">IF(AND(H151="",I151="",K151="",L151=""),"","x")</f>
        <v/>
      </c>
      <c r="Z151" s="70"/>
      <c r="AA151" s="70"/>
      <c r="AB151" s="70"/>
      <c r="AC151" s="70" t="str">
        <f aca="false">IF(N151="CF 1h","x","")</f>
        <v/>
      </c>
      <c r="AD151" s="70" t="str">
        <f aca="false">IF(V151="","x","")</f>
        <v>x</v>
      </c>
      <c r="AE151" s="70"/>
      <c r="AF151" s="73"/>
    </row>
    <row r="152" customFormat="false" ht="15" hidden="false" customHeight="false" outlineLevel="0" collapsed="false">
      <c r="A152" s="68" t="n">
        <f aca="false">IF(D152="A",11,10)</f>
        <v>10</v>
      </c>
      <c r="B152" s="69" t="s">
        <v>1223</v>
      </c>
      <c r="C152" s="70" t="s">
        <v>1224</v>
      </c>
      <c r="D152" s="70" t="s">
        <v>941</v>
      </c>
      <c r="E152" s="70"/>
      <c r="F152" s="70" t="s">
        <v>333</v>
      </c>
      <c r="G152" s="70" t="s">
        <v>333</v>
      </c>
      <c r="H152" s="70"/>
      <c r="I152" s="70"/>
      <c r="J152" s="70"/>
      <c r="K152" s="70"/>
      <c r="L152" s="70"/>
      <c r="M152" s="70"/>
      <c r="N152" s="70" t="s">
        <v>960</v>
      </c>
      <c r="O152" s="70"/>
      <c r="P152" s="71" t="s">
        <v>1022</v>
      </c>
      <c r="Q152" s="72"/>
      <c r="R152" s="70" t="s">
        <v>936</v>
      </c>
      <c r="S152" s="70" t="s">
        <v>937</v>
      </c>
      <c r="T152" s="70"/>
      <c r="U152" s="70"/>
      <c r="V152" s="70"/>
      <c r="W152" s="70"/>
      <c r="X152" s="70"/>
      <c r="Y152" s="70" t="str">
        <f aca="false">IF(AND(H152="",I152="",K152="",L152=""),"","x")</f>
        <v/>
      </c>
      <c r="Z152" s="70"/>
      <c r="AA152" s="70"/>
      <c r="AB152" s="70"/>
      <c r="AC152" s="70" t="str">
        <f aca="false">IF(N152="CF 1h","x","")</f>
        <v/>
      </c>
      <c r="AD152" s="70" t="str">
        <f aca="false">IF(V152="","x","")</f>
        <v>x</v>
      </c>
      <c r="AE152" s="70"/>
      <c r="AF152" s="73"/>
    </row>
    <row r="153" customFormat="false" ht="15" hidden="false" customHeight="false" outlineLevel="0" collapsed="false">
      <c r="A153" s="68" t="n">
        <f aca="false">IF(D153="A",11,10)</f>
        <v>10</v>
      </c>
      <c r="B153" s="69" t="s">
        <v>1225</v>
      </c>
      <c r="C153" s="70" t="s">
        <v>1226</v>
      </c>
      <c r="D153" s="70" t="s">
        <v>941</v>
      </c>
      <c r="E153" s="70"/>
      <c r="F153" s="70" t="s">
        <v>333</v>
      </c>
      <c r="G153" s="70" t="s">
        <v>333</v>
      </c>
      <c r="H153" s="70"/>
      <c r="I153" s="70"/>
      <c r="J153" s="70"/>
      <c r="K153" s="70"/>
      <c r="L153" s="70"/>
      <c r="M153" s="70"/>
      <c r="N153" s="70" t="s">
        <v>960</v>
      </c>
      <c r="O153" s="70"/>
      <c r="P153" s="71" t="s">
        <v>1022</v>
      </c>
      <c r="Q153" s="72"/>
      <c r="R153" s="70" t="s">
        <v>961</v>
      </c>
      <c r="S153" s="70" t="s">
        <v>937</v>
      </c>
      <c r="T153" s="70"/>
      <c r="U153" s="70"/>
      <c r="V153" s="70"/>
      <c r="W153" s="70"/>
      <c r="X153" s="70"/>
      <c r="Y153" s="70" t="str">
        <f aca="false">IF(AND(H153="",I153="",K153="",L153=""),"","x")</f>
        <v/>
      </c>
      <c r="Z153" s="70"/>
      <c r="AA153" s="70"/>
      <c r="AB153" s="70"/>
      <c r="AC153" s="70" t="str">
        <f aca="false">IF(N153="CF 1h","x","")</f>
        <v/>
      </c>
      <c r="AD153" s="70" t="str">
        <f aca="false">IF(V153="","x","")</f>
        <v>x</v>
      </c>
      <c r="AE153" s="70"/>
      <c r="AF153" s="73"/>
    </row>
    <row r="154" customFormat="false" ht="30" hidden="false" customHeight="false" outlineLevel="0" collapsed="false">
      <c r="A154" s="68" t="n">
        <f aca="false">IF(D154="A",11,10)</f>
        <v>10</v>
      </c>
      <c r="B154" s="69" t="s">
        <v>1227</v>
      </c>
      <c r="C154" s="70" t="s">
        <v>1228</v>
      </c>
      <c r="D154" s="70" t="s">
        <v>941</v>
      </c>
      <c r="E154" s="70"/>
      <c r="F154" s="70" t="s">
        <v>333</v>
      </c>
      <c r="G154" s="70" t="s">
        <v>333</v>
      </c>
      <c r="H154" s="70"/>
      <c r="I154" s="70"/>
      <c r="J154" s="70"/>
      <c r="K154" s="70"/>
      <c r="L154" s="70"/>
      <c r="M154" s="70"/>
      <c r="N154" s="70"/>
      <c r="O154" s="70"/>
      <c r="P154" s="71" t="s">
        <v>1131</v>
      </c>
      <c r="Q154" s="72"/>
      <c r="R154" s="70" t="s">
        <v>961</v>
      </c>
      <c r="S154" s="70" t="s">
        <v>937</v>
      </c>
      <c r="T154" s="70"/>
      <c r="U154" s="70"/>
      <c r="V154" s="70"/>
      <c r="W154" s="70"/>
      <c r="X154" s="70"/>
      <c r="Y154" s="70" t="str">
        <f aca="false">IF(AND(H154="",I154="",K154="",L154=""),"","x")</f>
        <v/>
      </c>
      <c r="Z154" s="70"/>
      <c r="AA154" s="70"/>
      <c r="AB154" s="70"/>
      <c r="AC154" s="70" t="str">
        <f aca="false">IF(N154="CF 1h","x","")</f>
        <v/>
      </c>
      <c r="AD154" s="70" t="str">
        <f aca="false">IF(V154="","x","")</f>
        <v>x</v>
      </c>
      <c r="AE154" s="70"/>
      <c r="AF154" s="73"/>
    </row>
    <row r="155" customFormat="false" ht="15" hidden="false" customHeight="false" outlineLevel="0" collapsed="false">
      <c r="A155" s="68" t="n">
        <f aca="false">IF(D155="A",11,10)</f>
        <v>10</v>
      </c>
      <c r="B155" s="69" t="s">
        <v>1229</v>
      </c>
      <c r="C155" s="70" t="s">
        <v>1226</v>
      </c>
      <c r="D155" s="70" t="s">
        <v>941</v>
      </c>
      <c r="E155" s="70"/>
      <c r="F155" s="70" t="s">
        <v>333</v>
      </c>
      <c r="G155" s="70" t="s">
        <v>333</v>
      </c>
      <c r="H155" s="70"/>
      <c r="I155" s="70"/>
      <c r="J155" s="70"/>
      <c r="K155" s="70"/>
      <c r="L155" s="70"/>
      <c r="M155" s="70"/>
      <c r="N155" s="70" t="s">
        <v>960</v>
      </c>
      <c r="O155" s="70"/>
      <c r="P155" s="71" t="s">
        <v>1022</v>
      </c>
      <c r="Q155" s="72"/>
      <c r="R155" s="70" t="s">
        <v>961</v>
      </c>
      <c r="S155" s="70" t="s">
        <v>937</v>
      </c>
      <c r="T155" s="70"/>
      <c r="U155" s="70"/>
      <c r="V155" s="70"/>
      <c r="W155" s="70"/>
      <c r="X155" s="70"/>
      <c r="Y155" s="70" t="str">
        <f aca="false">IF(AND(H155="",I155="",K155="",L155=""),"","x")</f>
        <v/>
      </c>
      <c r="Z155" s="70"/>
      <c r="AA155" s="70"/>
      <c r="AB155" s="70"/>
      <c r="AC155" s="70" t="str">
        <f aca="false">IF(N155="CF 1h","x","")</f>
        <v/>
      </c>
      <c r="AD155" s="70" t="str">
        <f aca="false">IF(V155="","x","")</f>
        <v>x</v>
      </c>
      <c r="AE155" s="70"/>
      <c r="AF155" s="73"/>
    </row>
    <row r="156" customFormat="false" ht="30" hidden="false" customHeight="false" outlineLevel="0" collapsed="false">
      <c r="A156" s="68" t="n">
        <f aca="false">IF(D156="A",11,10)</f>
        <v>10</v>
      </c>
      <c r="B156" s="69" t="s">
        <v>1230</v>
      </c>
      <c r="C156" s="70" t="s">
        <v>1231</v>
      </c>
      <c r="D156" s="70" t="s">
        <v>941</v>
      </c>
      <c r="E156" s="70"/>
      <c r="F156" s="70" t="s">
        <v>333</v>
      </c>
      <c r="G156" s="70" t="s">
        <v>333</v>
      </c>
      <c r="H156" s="70"/>
      <c r="I156" s="70"/>
      <c r="J156" s="70"/>
      <c r="K156" s="70"/>
      <c r="L156" s="70"/>
      <c r="M156" s="70"/>
      <c r="N156" s="70" t="s">
        <v>960</v>
      </c>
      <c r="O156" s="70" t="s">
        <v>333</v>
      </c>
      <c r="P156" s="71"/>
      <c r="Q156" s="72"/>
      <c r="R156" s="70" t="s">
        <v>961</v>
      </c>
      <c r="S156" s="70" t="s">
        <v>937</v>
      </c>
      <c r="T156" s="70"/>
      <c r="U156" s="70"/>
      <c r="V156" s="70" t="s">
        <v>1232</v>
      </c>
      <c r="W156" s="70"/>
      <c r="X156" s="70"/>
      <c r="Y156" s="70"/>
      <c r="Z156" s="70"/>
      <c r="AA156" s="70"/>
      <c r="AB156" s="70"/>
      <c r="AC156" s="70" t="str">
        <f aca="false">IF(N156="CF 1h","x","")</f>
        <v/>
      </c>
      <c r="AD156" s="70"/>
      <c r="AE156" s="70"/>
      <c r="AF156" s="73"/>
    </row>
    <row r="157" customFormat="false" ht="15" hidden="false" customHeight="false" outlineLevel="0" collapsed="false">
      <c r="A157" s="68" t="n">
        <f aca="false">IF(D157="A",11,10)</f>
        <v>10</v>
      </c>
      <c r="B157" s="69" t="s">
        <v>1233</v>
      </c>
      <c r="C157" s="70" t="s">
        <v>1234</v>
      </c>
      <c r="D157" s="70" t="s">
        <v>941</v>
      </c>
      <c r="E157" s="70"/>
      <c r="F157" s="70" t="s">
        <v>333</v>
      </c>
      <c r="G157" s="70"/>
      <c r="H157" s="70"/>
      <c r="I157" s="70" t="s">
        <v>333</v>
      </c>
      <c r="J157" s="70"/>
      <c r="K157" s="70"/>
      <c r="L157" s="70"/>
      <c r="M157" s="70"/>
      <c r="N157" s="70" t="s">
        <v>960</v>
      </c>
      <c r="O157" s="70" t="s">
        <v>333</v>
      </c>
      <c r="P157" s="71"/>
      <c r="Q157" s="72"/>
      <c r="R157" s="70"/>
      <c r="S157" s="70"/>
      <c r="T157" s="70" t="s">
        <v>333</v>
      </c>
      <c r="U157" s="70"/>
      <c r="V157" s="70"/>
      <c r="W157" s="70" t="s">
        <v>333</v>
      </c>
      <c r="X157" s="70"/>
      <c r="Y157" s="70"/>
      <c r="Z157" s="70"/>
      <c r="AA157" s="70"/>
      <c r="AB157" s="70"/>
      <c r="AC157" s="70" t="str">
        <f aca="false">IF(N157="CF 1h","x","")</f>
        <v/>
      </c>
      <c r="AD157" s="70"/>
      <c r="AE157" s="70"/>
      <c r="AF157" s="73" t="s">
        <v>333</v>
      </c>
    </row>
    <row r="158" customFormat="false" ht="15" hidden="false" customHeight="false" outlineLevel="0" collapsed="false">
      <c r="A158" s="68" t="n">
        <f aca="false">IF(D158="A",11,10)</f>
        <v>10</v>
      </c>
      <c r="B158" s="69" t="s">
        <v>1235</v>
      </c>
      <c r="C158" s="70" t="s">
        <v>1125</v>
      </c>
      <c r="D158" s="70" t="s">
        <v>941</v>
      </c>
      <c r="E158" s="70"/>
      <c r="F158" s="70" t="s">
        <v>333</v>
      </c>
      <c r="G158" s="70" t="s">
        <v>333</v>
      </c>
      <c r="H158" s="70"/>
      <c r="I158" s="70"/>
      <c r="J158" s="70"/>
      <c r="K158" s="70"/>
      <c r="L158" s="70"/>
      <c r="M158" s="70"/>
      <c r="N158" s="70" t="s">
        <v>960</v>
      </c>
      <c r="O158" s="70"/>
      <c r="P158" s="71" t="s">
        <v>1131</v>
      </c>
      <c r="Q158" s="72"/>
      <c r="R158" s="70" t="s">
        <v>973</v>
      </c>
      <c r="S158" s="70" t="s">
        <v>937</v>
      </c>
      <c r="T158" s="70"/>
      <c r="U158" s="70"/>
      <c r="V158" s="70" t="str">
        <f aca="false">IF(AND(H158="",I158="",K158="",L158=""),"FP3","FP2")</f>
        <v>FP3</v>
      </c>
      <c r="W158" s="70"/>
      <c r="X158" s="70"/>
      <c r="Y158" s="70" t="str">
        <f aca="false">IF(AND(H158="",I158="",K158="",L158=""),"","x")</f>
        <v/>
      </c>
      <c r="Z158" s="70"/>
      <c r="AA158" s="70"/>
      <c r="AB158" s="70"/>
      <c r="AC158" s="70" t="str">
        <f aca="false">IF(N158="CF 1h","x","")</f>
        <v/>
      </c>
      <c r="AD158" s="70" t="str">
        <f aca="false">IF(V158="","x","")</f>
        <v/>
      </c>
      <c r="AE158" s="70"/>
      <c r="AF158" s="73"/>
    </row>
    <row r="159" customFormat="false" ht="15" hidden="false" customHeight="false" outlineLevel="0" collapsed="false">
      <c r="A159" s="68" t="n">
        <f aca="false">IF(D159="A",11,10)</f>
        <v>10</v>
      </c>
      <c r="B159" s="69" t="s">
        <v>1236</v>
      </c>
      <c r="C159" s="70" t="s">
        <v>968</v>
      </c>
      <c r="D159" s="70" t="s">
        <v>941</v>
      </c>
      <c r="E159" s="70"/>
      <c r="F159" s="70" t="s">
        <v>333</v>
      </c>
      <c r="G159" s="70" t="s">
        <v>333</v>
      </c>
      <c r="H159" s="70"/>
      <c r="I159" s="70"/>
      <c r="J159" s="70"/>
      <c r="K159" s="70"/>
      <c r="L159" s="70"/>
      <c r="M159" s="70"/>
      <c r="N159" s="70"/>
      <c r="O159" s="70"/>
      <c r="P159" s="71"/>
      <c r="Q159" s="72"/>
      <c r="R159" s="70" t="s">
        <v>969</v>
      </c>
      <c r="S159" s="70" t="s">
        <v>970</v>
      </c>
      <c r="T159" s="70"/>
      <c r="U159" s="70"/>
      <c r="V159" s="70"/>
      <c r="W159" s="70"/>
      <c r="X159" s="70"/>
      <c r="Y159" s="70" t="str">
        <f aca="false">IF(AND(H159="",I159="",K159="",L159=""),"","x")</f>
        <v/>
      </c>
      <c r="Z159" s="70"/>
      <c r="AA159" s="70"/>
      <c r="AB159" s="70"/>
      <c r="AC159" s="70" t="str">
        <f aca="false">IF(N159="CF 1h","x","")</f>
        <v/>
      </c>
      <c r="AD159" s="70" t="str">
        <f aca="false">IF(V159="","x","")</f>
        <v>x</v>
      </c>
      <c r="AE159" s="70"/>
      <c r="AF159" s="73"/>
    </row>
    <row r="160" customFormat="false" ht="15" hidden="false" customHeight="false" outlineLevel="0" collapsed="false">
      <c r="A160" s="68" t="n">
        <f aca="false">IF(D160="A",11,10)</f>
        <v>10</v>
      </c>
      <c r="B160" s="69" t="s">
        <v>1237</v>
      </c>
      <c r="C160" s="70" t="s">
        <v>1125</v>
      </c>
      <c r="D160" s="70" t="s">
        <v>941</v>
      </c>
      <c r="E160" s="70"/>
      <c r="F160" s="70" t="s">
        <v>333</v>
      </c>
      <c r="G160" s="70" t="s">
        <v>333</v>
      </c>
      <c r="H160" s="70"/>
      <c r="I160" s="70"/>
      <c r="J160" s="70"/>
      <c r="K160" s="70"/>
      <c r="L160" s="70"/>
      <c r="M160" s="70"/>
      <c r="N160" s="70" t="s">
        <v>960</v>
      </c>
      <c r="O160" s="70"/>
      <c r="P160" s="71" t="s">
        <v>1131</v>
      </c>
      <c r="Q160" s="72"/>
      <c r="R160" s="70" t="s">
        <v>973</v>
      </c>
      <c r="S160" s="70" t="s">
        <v>937</v>
      </c>
      <c r="T160" s="70"/>
      <c r="U160" s="70"/>
      <c r="V160" s="70" t="str">
        <f aca="false">IF(AND(H160="",I160="",K160="",L160=""),"FP3","FP2")</f>
        <v>FP3</v>
      </c>
      <c r="W160" s="70"/>
      <c r="X160" s="70"/>
      <c r="Y160" s="70" t="str">
        <f aca="false">IF(AND(H160="",I160="",K160="",L160=""),"","x")</f>
        <v/>
      </c>
      <c r="Z160" s="70"/>
      <c r="AA160" s="70"/>
      <c r="AB160" s="70"/>
      <c r="AC160" s="70" t="str">
        <f aca="false">IF(N160="CF 1h","x","")</f>
        <v/>
      </c>
      <c r="AD160" s="70" t="str">
        <f aca="false">IF(V160="","x","")</f>
        <v/>
      </c>
      <c r="AE160" s="70"/>
      <c r="AF160" s="73"/>
    </row>
    <row r="161" customFormat="false" ht="15" hidden="false" customHeight="false" outlineLevel="0" collapsed="false">
      <c r="A161" s="68" t="n">
        <f aca="false">IF(D161="A",11,10)</f>
        <v>10</v>
      </c>
      <c r="B161" s="69" t="s">
        <v>1238</v>
      </c>
      <c r="C161" s="70" t="s">
        <v>1125</v>
      </c>
      <c r="D161" s="70" t="s">
        <v>941</v>
      </c>
      <c r="E161" s="70"/>
      <c r="F161" s="70" t="s">
        <v>333</v>
      </c>
      <c r="G161" s="70" t="s">
        <v>333</v>
      </c>
      <c r="H161" s="70"/>
      <c r="I161" s="70"/>
      <c r="J161" s="70"/>
      <c r="K161" s="70"/>
      <c r="L161" s="70"/>
      <c r="M161" s="70"/>
      <c r="N161" s="70" t="s">
        <v>960</v>
      </c>
      <c r="O161" s="70"/>
      <c r="P161" s="71" t="s">
        <v>1131</v>
      </c>
      <c r="Q161" s="72"/>
      <c r="R161" s="70" t="s">
        <v>973</v>
      </c>
      <c r="S161" s="70" t="s">
        <v>937</v>
      </c>
      <c r="T161" s="70"/>
      <c r="U161" s="70"/>
      <c r="V161" s="70" t="str">
        <f aca="false">IF(AND(H161="",I161="",K161="",L161=""),"FP3","FP2")</f>
        <v>FP3</v>
      </c>
      <c r="W161" s="70"/>
      <c r="X161" s="70"/>
      <c r="Y161" s="70" t="str">
        <f aca="false">IF(AND(H161="",I161="",K161="",L161=""),"","x")</f>
        <v/>
      </c>
      <c r="Z161" s="70"/>
      <c r="AA161" s="70"/>
      <c r="AB161" s="70"/>
      <c r="AC161" s="70" t="str">
        <f aca="false">IF(N161="CF 1h","x","")</f>
        <v/>
      </c>
      <c r="AD161" s="70" t="str">
        <f aca="false">IF(V161="","x","")</f>
        <v/>
      </c>
      <c r="AE161" s="70"/>
      <c r="AF161" s="73"/>
    </row>
    <row r="162" customFormat="false" ht="15" hidden="false" customHeight="false" outlineLevel="0" collapsed="false">
      <c r="A162" s="68" t="n">
        <f aca="false">IF(D162="A",11,10)</f>
        <v>10</v>
      </c>
      <c r="B162" s="69" t="s">
        <v>1239</v>
      </c>
      <c r="C162" s="70" t="s">
        <v>1125</v>
      </c>
      <c r="D162" s="70" t="s">
        <v>941</v>
      </c>
      <c r="E162" s="70"/>
      <c r="F162" s="70" t="s">
        <v>333</v>
      </c>
      <c r="G162" s="70" t="s">
        <v>333</v>
      </c>
      <c r="H162" s="70"/>
      <c r="I162" s="70"/>
      <c r="J162" s="70"/>
      <c r="K162" s="70"/>
      <c r="L162" s="70"/>
      <c r="M162" s="70"/>
      <c r="N162" s="70" t="s">
        <v>960</v>
      </c>
      <c r="O162" s="70"/>
      <c r="P162" s="71" t="s">
        <v>1131</v>
      </c>
      <c r="Q162" s="72"/>
      <c r="R162" s="70" t="s">
        <v>973</v>
      </c>
      <c r="S162" s="70" t="s">
        <v>937</v>
      </c>
      <c r="T162" s="70"/>
      <c r="U162" s="70"/>
      <c r="V162" s="70" t="str">
        <f aca="false">IF(AND(H162="",I162="",K162="",L162=""),"FP3","FP2")</f>
        <v>FP3</v>
      </c>
      <c r="W162" s="70"/>
      <c r="X162" s="70"/>
      <c r="Y162" s="70" t="str">
        <f aca="false">IF(AND(H162="",I162="",K162="",L162=""),"","x")</f>
        <v/>
      </c>
      <c r="Z162" s="70"/>
      <c r="AA162" s="70"/>
      <c r="AB162" s="70"/>
      <c r="AC162" s="70" t="str">
        <f aca="false">IF(N162="CF 1h","x","")</f>
        <v/>
      </c>
      <c r="AD162" s="70" t="str">
        <f aca="false">IF(V162="","x","")</f>
        <v/>
      </c>
      <c r="AE162" s="70"/>
      <c r="AF162" s="73"/>
    </row>
    <row r="163" customFormat="false" ht="15" hidden="false" customHeight="false" outlineLevel="0" collapsed="false">
      <c r="A163" s="68" t="n">
        <f aca="false">IF(D163="A",11,10)</f>
        <v>10</v>
      </c>
      <c r="B163" s="69" t="s">
        <v>1240</v>
      </c>
      <c r="C163" s="70" t="s">
        <v>968</v>
      </c>
      <c r="D163" s="70" t="s">
        <v>941</v>
      </c>
      <c r="E163" s="70"/>
      <c r="F163" s="70" t="s">
        <v>333</v>
      </c>
      <c r="G163" s="70" t="s">
        <v>333</v>
      </c>
      <c r="H163" s="70"/>
      <c r="I163" s="70"/>
      <c r="J163" s="70"/>
      <c r="K163" s="70"/>
      <c r="L163" s="70"/>
      <c r="M163" s="70"/>
      <c r="N163" s="70"/>
      <c r="O163" s="70"/>
      <c r="P163" s="71"/>
      <c r="Q163" s="72"/>
      <c r="R163" s="70" t="s">
        <v>969</v>
      </c>
      <c r="S163" s="70" t="s">
        <v>970</v>
      </c>
      <c r="T163" s="70"/>
      <c r="U163" s="70"/>
      <c r="V163" s="70"/>
      <c r="W163" s="70"/>
      <c r="X163" s="70"/>
      <c r="Y163" s="70" t="str">
        <f aca="false">IF(AND(H163="",I163="",K163="",L163=""),"","x")</f>
        <v/>
      </c>
      <c r="Z163" s="70"/>
      <c r="AA163" s="70"/>
      <c r="AB163" s="70"/>
      <c r="AC163" s="70" t="str">
        <f aca="false">IF(N163="CF 1h","x","")</f>
        <v/>
      </c>
      <c r="AD163" s="70" t="str">
        <f aca="false">IF(V163="","x","")</f>
        <v>x</v>
      </c>
      <c r="AE163" s="70"/>
      <c r="AF163" s="73"/>
    </row>
    <row r="164" customFormat="false" ht="15" hidden="false" customHeight="false" outlineLevel="0" collapsed="false">
      <c r="A164" s="68" t="n">
        <f aca="false">IF(D164="A",11,10)</f>
        <v>10</v>
      </c>
      <c r="B164" s="69" t="s">
        <v>1241</v>
      </c>
      <c r="C164" s="70" t="s">
        <v>1234</v>
      </c>
      <c r="D164" s="70" t="s">
        <v>941</v>
      </c>
      <c r="E164" s="70"/>
      <c r="F164" s="70" t="s">
        <v>333</v>
      </c>
      <c r="G164" s="70"/>
      <c r="H164" s="70"/>
      <c r="I164" s="70" t="s">
        <v>333</v>
      </c>
      <c r="J164" s="70"/>
      <c r="K164" s="70"/>
      <c r="L164" s="70"/>
      <c r="M164" s="70"/>
      <c r="N164" s="70" t="s">
        <v>960</v>
      </c>
      <c r="O164" s="70" t="s">
        <v>333</v>
      </c>
      <c r="P164" s="71"/>
      <c r="Q164" s="72"/>
      <c r="R164" s="70"/>
      <c r="S164" s="70"/>
      <c r="T164" s="70" t="s">
        <v>333</v>
      </c>
      <c r="U164" s="70"/>
      <c r="V164" s="70"/>
      <c r="W164" s="70" t="s">
        <v>333</v>
      </c>
      <c r="X164" s="70"/>
      <c r="Y164" s="70"/>
      <c r="Z164" s="70"/>
      <c r="AA164" s="70"/>
      <c r="AB164" s="70"/>
      <c r="AC164" s="70" t="str">
        <f aca="false">IF(N164="CF 1h","x","")</f>
        <v/>
      </c>
      <c r="AD164" s="70"/>
      <c r="AE164" s="70"/>
      <c r="AF164" s="73" t="s">
        <v>333</v>
      </c>
    </row>
    <row r="165" customFormat="false" ht="15" hidden="false" customHeight="false" outlineLevel="0" collapsed="false">
      <c r="A165" s="68" t="n">
        <f aca="false">IF(D165="A",11,10)</f>
        <v>10</v>
      </c>
      <c r="B165" s="69" t="s">
        <v>1242</v>
      </c>
      <c r="C165" s="70" t="s">
        <v>1243</v>
      </c>
      <c r="D165" s="70" t="s">
        <v>941</v>
      </c>
      <c r="E165" s="70"/>
      <c r="F165" s="70" t="s">
        <v>333</v>
      </c>
      <c r="G165" s="70" t="s">
        <v>333</v>
      </c>
      <c r="H165" s="70"/>
      <c r="I165" s="70"/>
      <c r="J165" s="70"/>
      <c r="K165" s="70"/>
      <c r="L165" s="70"/>
      <c r="M165" s="70"/>
      <c r="N165" s="70" t="s">
        <v>960</v>
      </c>
      <c r="O165" s="70"/>
      <c r="P165" s="71"/>
      <c r="Q165" s="72"/>
      <c r="R165" s="70" t="s">
        <v>936</v>
      </c>
      <c r="S165" s="70" t="s">
        <v>937</v>
      </c>
      <c r="T165" s="70"/>
      <c r="U165" s="70"/>
      <c r="V165" s="70"/>
      <c r="W165" s="70"/>
      <c r="X165" s="70"/>
      <c r="Y165" s="70" t="str">
        <f aca="false">IF(AND(H165="",I165="",K165="",L165=""),"","x")</f>
        <v/>
      </c>
      <c r="Z165" s="70"/>
      <c r="AA165" s="70"/>
      <c r="AB165" s="70"/>
      <c r="AC165" s="70" t="str">
        <f aca="false">IF(N165="CF 1h","x","")</f>
        <v/>
      </c>
      <c r="AD165" s="70" t="str">
        <f aca="false">IF(V165="","x","")</f>
        <v>x</v>
      </c>
      <c r="AE165" s="70"/>
      <c r="AF165" s="73"/>
    </row>
    <row r="166" customFormat="false" ht="15" hidden="false" customHeight="false" outlineLevel="0" collapsed="false">
      <c r="A166" s="68" t="n">
        <f aca="false">IF(D166="A",11,10)</f>
        <v>10</v>
      </c>
      <c r="B166" s="69" t="s">
        <v>1244</v>
      </c>
      <c r="C166" s="70" t="s">
        <v>968</v>
      </c>
      <c r="D166" s="70" t="s">
        <v>941</v>
      </c>
      <c r="E166" s="70"/>
      <c r="F166" s="70" t="s">
        <v>333</v>
      </c>
      <c r="G166" s="70" t="s">
        <v>333</v>
      </c>
      <c r="H166" s="70"/>
      <c r="I166" s="70"/>
      <c r="J166" s="70"/>
      <c r="K166" s="70"/>
      <c r="L166" s="70"/>
      <c r="M166" s="70"/>
      <c r="N166" s="70"/>
      <c r="O166" s="70"/>
      <c r="P166" s="71"/>
      <c r="Q166" s="72"/>
      <c r="R166" s="70" t="s">
        <v>969</v>
      </c>
      <c r="S166" s="70" t="s">
        <v>970</v>
      </c>
      <c r="T166" s="70"/>
      <c r="U166" s="70"/>
      <c r="V166" s="70"/>
      <c r="W166" s="70"/>
      <c r="X166" s="70"/>
      <c r="Y166" s="70" t="str">
        <f aca="false">IF(AND(H166="",I166="",K166="",L166=""),"","x")</f>
        <v/>
      </c>
      <c r="Z166" s="70"/>
      <c r="AA166" s="70"/>
      <c r="AB166" s="70"/>
      <c r="AC166" s="70" t="str">
        <f aca="false">IF(N166="CF 1h","x","")</f>
        <v/>
      </c>
      <c r="AD166" s="70" t="str">
        <f aca="false">IF(V166="","x","")</f>
        <v>x</v>
      </c>
      <c r="AE166" s="70"/>
      <c r="AF166" s="73"/>
    </row>
    <row r="167" customFormat="false" ht="15" hidden="false" customHeight="false" outlineLevel="0" collapsed="false">
      <c r="A167" s="68" t="n">
        <f aca="false">IF(D167="A",11,10)</f>
        <v>10</v>
      </c>
      <c r="B167" s="69" t="s">
        <v>1245</v>
      </c>
      <c r="C167" s="70" t="s">
        <v>968</v>
      </c>
      <c r="D167" s="70" t="s">
        <v>941</v>
      </c>
      <c r="E167" s="70"/>
      <c r="F167" s="70" t="s">
        <v>333</v>
      </c>
      <c r="G167" s="70" t="s">
        <v>333</v>
      </c>
      <c r="H167" s="70"/>
      <c r="I167" s="70"/>
      <c r="J167" s="70"/>
      <c r="K167" s="70"/>
      <c r="L167" s="70"/>
      <c r="M167" s="70"/>
      <c r="N167" s="70"/>
      <c r="O167" s="70"/>
      <c r="P167" s="71"/>
      <c r="Q167" s="72"/>
      <c r="R167" s="70" t="s">
        <v>969</v>
      </c>
      <c r="S167" s="70" t="s">
        <v>970</v>
      </c>
      <c r="T167" s="70"/>
      <c r="U167" s="70"/>
      <c r="V167" s="70"/>
      <c r="W167" s="70"/>
      <c r="X167" s="70"/>
      <c r="Y167" s="70" t="str">
        <f aca="false">IF(AND(H167="",I167="",K167="",L167=""),"","x")</f>
        <v/>
      </c>
      <c r="Z167" s="70"/>
      <c r="AA167" s="70"/>
      <c r="AB167" s="70"/>
      <c r="AC167" s="70" t="str">
        <f aca="false">IF(N167="CF 1h","x","")</f>
        <v/>
      </c>
      <c r="AD167" s="70" t="str">
        <f aca="false">IF(V167="","x","")</f>
        <v>x</v>
      </c>
      <c r="AE167" s="70"/>
      <c r="AF167" s="73"/>
    </row>
    <row r="168" customFormat="false" ht="45" hidden="false" customHeight="false" outlineLevel="0" collapsed="false">
      <c r="A168" s="68" t="n">
        <f aca="false">IF(D168="A",11,10)</f>
        <v>10</v>
      </c>
      <c r="B168" s="69" t="s">
        <v>1246</v>
      </c>
      <c r="C168" s="70" t="s">
        <v>1247</v>
      </c>
      <c r="D168" s="70" t="s">
        <v>941</v>
      </c>
      <c r="E168" s="70"/>
      <c r="F168" s="70" t="s">
        <v>333</v>
      </c>
      <c r="G168" s="70" t="s">
        <v>333</v>
      </c>
      <c r="H168" s="70"/>
      <c r="I168" s="70"/>
      <c r="J168" s="70"/>
      <c r="K168" s="70"/>
      <c r="L168" s="70"/>
      <c r="M168" s="70"/>
      <c r="N168" s="70" t="s">
        <v>960</v>
      </c>
      <c r="O168" s="70"/>
      <c r="P168" s="71"/>
      <c r="Q168" s="72"/>
      <c r="R168" s="70" t="s">
        <v>961</v>
      </c>
      <c r="S168" s="70" t="s">
        <v>937</v>
      </c>
      <c r="T168" s="70"/>
      <c r="U168" s="70"/>
      <c r="V168" s="70"/>
      <c r="W168" s="70"/>
      <c r="X168" s="70"/>
      <c r="Y168" s="70" t="str">
        <f aca="false">IF(AND(H168="",I168="",K168="",L168=""),"","x")</f>
        <v/>
      </c>
      <c r="Z168" s="70"/>
      <c r="AA168" s="70"/>
      <c r="AB168" s="70"/>
      <c r="AC168" s="70" t="str">
        <f aca="false">IF(N168="CF 1h","x","")</f>
        <v/>
      </c>
      <c r="AD168" s="70" t="str">
        <f aca="false">IF(V168="","x","")</f>
        <v>x</v>
      </c>
      <c r="AE168" s="70"/>
      <c r="AF168" s="73"/>
    </row>
    <row r="169" customFormat="false" ht="15" hidden="false" customHeight="false" outlineLevel="0" collapsed="false">
      <c r="A169" s="68" t="n">
        <f aca="false">IF(D169="A",11,10)</f>
        <v>10</v>
      </c>
      <c r="B169" s="69" t="s">
        <v>1248</v>
      </c>
      <c r="C169" s="70" t="s">
        <v>1249</v>
      </c>
      <c r="D169" s="70" t="s">
        <v>941</v>
      </c>
      <c r="E169" s="70"/>
      <c r="F169" s="70" t="s">
        <v>333</v>
      </c>
      <c r="G169" s="70" t="s">
        <v>333</v>
      </c>
      <c r="H169" s="70"/>
      <c r="I169" s="70"/>
      <c r="J169" s="70"/>
      <c r="K169" s="70"/>
      <c r="L169" s="70"/>
      <c r="M169" s="70"/>
      <c r="N169" s="70" t="s">
        <v>960</v>
      </c>
      <c r="O169" s="70"/>
      <c r="P169" s="71"/>
      <c r="Q169" s="72"/>
      <c r="R169" s="70" t="s">
        <v>961</v>
      </c>
      <c r="S169" s="70" t="s">
        <v>937</v>
      </c>
      <c r="T169" s="70"/>
      <c r="U169" s="70"/>
      <c r="V169" s="70" t="s">
        <v>1232</v>
      </c>
      <c r="W169" s="70"/>
      <c r="X169" s="70"/>
      <c r="Y169" s="70" t="str">
        <f aca="false">IF(AND(H169="",I169="",K169="",L169=""),"","x")</f>
        <v/>
      </c>
      <c r="Z169" s="70"/>
      <c r="AA169" s="70"/>
      <c r="AB169" s="70"/>
      <c r="AC169" s="70" t="str">
        <f aca="false">IF(N170="CF 1h","x","")</f>
        <v/>
      </c>
      <c r="AD169" s="70" t="s">
        <v>333</v>
      </c>
      <c r="AE169" s="70"/>
      <c r="AF169" s="73"/>
    </row>
    <row r="170" customFormat="false" ht="45" hidden="false" customHeight="false" outlineLevel="0" collapsed="false">
      <c r="A170" s="68" t="n">
        <f aca="false">IF(D170="A",11,10)</f>
        <v>10</v>
      </c>
      <c r="B170" s="69" t="s">
        <v>1250</v>
      </c>
      <c r="C170" s="70" t="s">
        <v>1251</v>
      </c>
      <c r="D170" s="70" t="s">
        <v>941</v>
      </c>
      <c r="E170" s="70"/>
      <c r="F170" s="70" t="s">
        <v>333</v>
      </c>
      <c r="G170" s="70" t="s">
        <v>333</v>
      </c>
      <c r="H170" s="70"/>
      <c r="I170" s="70"/>
      <c r="J170" s="70"/>
      <c r="K170" s="70"/>
      <c r="L170" s="70"/>
      <c r="M170" s="70"/>
      <c r="N170" s="70" t="s">
        <v>960</v>
      </c>
      <c r="O170" s="70"/>
      <c r="P170" s="71" t="s">
        <v>1080</v>
      </c>
      <c r="Q170" s="72"/>
      <c r="R170" s="70" t="s">
        <v>936</v>
      </c>
      <c r="S170" s="70" t="s">
        <v>937</v>
      </c>
      <c r="T170" s="70"/>
      <c r="U170" s="70"/>
      <c r="V170" s="70"/>
      <c r="W170" s="70"/>
      <c r="X170" s="70"/>
      <c r="Y170" s="70" t="str">
        <f aca="false">IF(AND(H170="",I170="",K170="",L170=""),"","x")</f>
        <v/>
      </c>
      <c r="Z170" s="70"/>
      <c r="AA170" s="70"/>
      <c r="AB170" s="70"/>
      <c r="AC170" s="70" t="str">
        <f aca="false">IF(N170="CF 1h","x","")</f>
        <v/>
      </c>
      <c r="AD170" s="70" t="str">
        <f aca="false">IF(V170="","x","")</f>
        <v>x</v>
      </c>
      <c r="AE170" s="70"/>
      <c r="AF170" s="73"/>
    </row>
    <row r="171" customFormat="false" ht="30" hidden="false" customHeight="false" outlineLevel="0" collapsed="false">
      <c r="A171" s="68" t="n">
        <f aca="false">IF(D171="A",11,10)</f>
        <v>10</v>
      </c>
      <c r="B171" s="69" t="s">
        <v>1252</v>
      </c>
      <c r="C171" s="70" t="s">
        <v>1253</v>
      </c>
      <c r="D171" s="70" t="s">
        <v>941</v>
      </c>
      <c r="E171" s="70"/>
      <c r="F171" s="70" t="s">
        <v>333</v>
      </c>
      <c r="G171" s="70" t="s">
        <v>333</v>
      </c>
      <c r="H171" s="70"/>
      <c r="I171" s="70"/>
      <c r="J171" s="70"/>
      <c r="K171" s="70"/>
      <c r="L171" s="70"/>
      <c r="M171" s="70"/>
      <c r="N171" s="70" t="s">
        <v>960</v>
      </c>
      <c r="O171" s="70"/>
      <c r="P171" s="71"/>
      <c r="Q171" s="72"/>
      <c r="R171" s="70" t="s">
        <v>961</v>
      </c>
      <c r="S171" s="70" t="s">
        <v>937</v>
      </c>
      <c r="T171" s="70"/>
      <c r="U171" s="70"/>
      <c r="V171" s="70"/>
      <c r="W171" s="70"/>
      <c r="X171" s="70"/>
      <c r="Y171" s="70" t="str">
        <f aca="false">IF(AND(H171="",I171="",K171="",L171=""),"","x")</f>
        <v/>
      </c>
      <c r="Z171" s="70"/>
      <c r="AA171" s="70"/>
      <c r="AB171" s="70"/>
      <c r="AC171" s="70" t="str">
        <f aca="false">IF(N171="CF 1h","x","")</f>
        <v/>
      </c>
      <c r="AD171" s="70" t="str">
        <f aca="false">IF(V171="","x","")</f>
        <v>x</v>
      </c>
      <c r="AE171" s="70"/>
      <c r="AF171" s="73"/>
    </row>
    <row r="172" customFormat="false" ht="15" hidden="false" customHeight="false" outlineLevel="0" collapsed="false">
      <c r="A172" s="68" t="n">
        <f aca="false">IF(D172="A",11,10)</f>
        <v>10</v>
      </c>
      <c r="B172" s="69" t="s">
        <v>1254</v>
      </c>
      <c r="C172" s="70" t="s">
        <v>1255</v>
      </c>
      <c r="D172" s="70" t="s">
        <v>941</v>
      </c>
      <c r="E172" s="70"/>
      <c r="F172" s="70" t="s">
        <v>333</v>
      </c>
      <c r="G172" s="70" t="s">
        <v>333</v>
      </c>
      <c r="H172" s="70"/>
      <c r="I172" s="70"/>
      <c r="J172" s="70"/>
      <c r="K172" s="70"/>
      <c r="L172" s="70"/>
      <c r="M172" s="70"/>
      <c r="N172" s="70" t="s">
        <v>960</v>
      </c>
      <c r="O172" s="70"/>
      <c r="P172" s="71" t="s">
        <v>1080</v>
      </c>
      <c r="Q172" s="72"/>
      <c r="R172" s="70" t="s">
        <v>961</v>
      </c>
      <c r="S172" s="70" t="s">
        <v>937</v>
      </c>
      <c r="T172" s="70"/>
      <c r="U172" s="70"/>
      <c r="V172" s="70"/>
      <c r="W172" s="70"/>
      <c r="X172" s="70"/>
      <c r="Y172" s="70" t="str">
        <f aca="false">IF(AND(H172="",I172="",K172="",L172=""),"","x")</f>
        <v/>
      </c>
      <c r="Z172" s="70"/>
      <c r="AA172" s="70"/>
      <c r="AB172" s="70"/>
      <c r="AC172" s="70" t="str">
        <f aca="false">IF(N172="CF 1h","x","")</f>
        <v/>
      </c>
      <c r="AD172" s="70" t="str">
        <f aca="false">IF(V172="","x","")</f>
        <v>x</v>
      </c>
      <c r="AE172" s="70"/>
      <c r="AF172" s="73"/>
    </row>
    <row r="173" customFormat="false" ht="15" hidden="false" customHeight="false" outlineLevel="0" collapsed="false">
      <c r="A173" s="68" t="n">
        <f aca="false">IF(D173="A",11,10)</f>
        <v>10</v>
      </c>
      <c r="B173" s="69" t="s">
        <v>1256</v>
      </c>
      <c r="C173" s="70" t="s">
        <v>1257</v>
      </c>
      <c r="D173" s="70" t="s">
        <v>941</v>
      </c>
      <c r="E173" s="70"/>
      <c r="F173" s="70" t="s">
        <v>333</v>
      </c>
      <c r="G173" s="70"/>
      <c r="H173" s="70"/>
      <c r="I173" s="70" t="s">
        <v>333</v>
      </c>
      <c r="J173" s="70"/>
      <c r="K173" s="70"/>
      <c r="L173" s="70"/>
      <c r="M173" s="70"/>
      <c r="N173" s="70" t="s">
        <v>960</v>
      </c>
      <c r="O173" s="70"/>
      <c r="P173" s="71"/>
      <c r="Q173" s="72"/>
      <c r="R173" s="70" t="s">
        <v>961</v>
      </c>
      <c r="S173" s="70" t="s">
        <v>937</v>
      </c>
      <c r="T173" s="70"/>
      <c r="U173" s="70"/>
      <c r="V173" s="70" t="str">
        <f aca="false">IF(AND(H173="",I173="",K173="",L173=""),"FP3","FP2")</f>
        <v>FP2</v>
      </c>
      <c r="W173" s="70"/>
      <c r="X173" s="70"/>
      <c r="Y173" s="70" t="str">
        <f aca="false">IF(AND(H173="",I173="",K173="",L173=""),"","x")</f>
        <v>x</v>
      </c>
      <c r="Z173" s="70"/>
      <c r="AA173" s="70"/>
      <c r="AB173" s="70"/>
      <c r="AC173" s="70" t="str">
        <f aca="false">IF(N173="CF 1h","x","")</f>
        <v/>
      </c>
      <c r="AD173" s="70" t="str">
        <f aca="false">IF(V173="","x","")</f>
        <v/>
      </c>
      <c r="AE173" s="70"/>
      <c r="AF173" s="73"/>
    </row>
    <row r="174" customFormat="false" ht="30" hidden="false" customHeight="false" outlineLevel="0" collapsed="false">
      <c r="A174" s="68" t="n">
        <f aca="false">IF(D174="A",11,10)</f>
        <v>10</v>
      </c>
      <c r="B174" s="69" t="s">
        <v>1258</v>
      </c>
      <c r="C174" s="70" t="s">
        <v>1259</v>
      </c>
      <c r="D174" s="70" t="s">
        <v>941</v>
      </c>
      <c r="E174" s="70"/>
      <c r="F174" s="70" t="s">
        <v>333</v>
      </c>
      <c r="G174" s="70" t="s">
        <v>333</v>
      </c>
      <c r="H174" s="70"/>
      <c r="I174" s="70"/>
      <c r="J174" s="70"/>
      <c r="K174" s="70"/>
      <c r="L174" s="70"/>
      <c r="M174" s="70"/>
      <c r="N174" s="70" t="s">
        <v>960</v>
      </c>
      <c r="O174" s="70"/>
      <c r="P174" s="71" t="s">
        <v>1022</v>
      </c>
      <c r="Q174" s="72"/>
      <c r="R174" s="70" t="s">
        <v>961</v>
      </c>
      <c r="S174" s="70" t="s">
        <v>937</v>
      </c>
      <c r="T174" s="70"/>
      <c r="U174" s="70"/>
      <c r="V174" s="70"/>
      <c r="W174" s="70"/>
      <c r="X174" s="70"/>
      <c r="Y174" s="70" t="str">
        <f aca="false">IF(AND(H174="",I174="",K174="",L174=""),"","x")</f>
        <v/>
      </c>
      <c r="Z174" s="70"/>
      <c r="AA174" s="70"/>
      <c r="AB174" s="70"/>
      <c r="AC174" s="70" t="str">
        <f aca="false">IF(N174="CF 1h","x","")</f>
        <v/>
      </c>
      <c r="AD174" s="70" t="str">
        <f aca="false">IF(V174="","x","")</f>
        <v>x</v>
      </c>
      <c r="AE174" s="70"/>
      <c r="AF174" s="73"/>
    </row>
    <row r="175" customFormat="false" ht="30" hidden="false" customHeight="false" outlineLevel="0" collapsed="false">
      <c r="A175" s="68" t="n">
        <v>11</v>
      </c>
      <c r="B175" s="69" t="s">
        <v>1260</v>
      </c>
      <c r="C175" s="70" t="s">
        <v>1261</v>
      </c>
      <c r="D175" s="70" t="s">
        <v>934</v>
      </c>
      <c r="E175" s="70"/>
      <c r="F175" s="70"/>
      <c r="G175" s="70"/>
      <c r="H175" s="70"/>
      <c r="I175" s="70"/>
      <c r="J175" s="70" t="s">
        <v>333</v>
      </c>
      <c r="K175" s="70"/>
      <c r="L175" s="70"/>
      <c r="M175" s="70" t="s">
        <v>1147</v>
      </c>
      <c r="N175" s="70"/>
      <c r="O175" s="70"/>
      <c r="P175" s="71" t="s">
        <v>1080</v>
      </c>
      <c r="Q175" s="72"/>
      <c r="R175" s="70" t="s">
        <v>961</v>
      </c>
      <c r="S175" s="70" t="s">
        <v>937</v>
      </c>
      <c r="T175" s="70"/>
      <c r="U175" s="70"/>
      <c r="V175" s="70"/>
      <c r="W175" s="70"/>
      <c r="X175" s="70"/>
      <c r="Y175" s="70" t="str">
        <f aca="false">IF(AND(H175="",I175="",K175="",L175=""),"","x")</f>
        <v/>
      </c>
      <c r="Z175" s="70"/>
      <c r="AA175" s="70"/>
      <c r="AB175" s="70"/>
      <c r="AC175" s="70" t="str">
        <f aca="false">IF(N175="CF 1h","x","")</f>
        <v/>
      </c>
      <c r="AD175" s="70" t="str">
        <f aca="false">IF(V175="","x","")</f>
        <v>x</v>
      </c>
      <c r="AE175" s="70"/>
      <c r="AF175" s="73"/>
    </row>
    <row r="176" customFormat="false" ht="30" hidden="false" customHeight="false" outlineLevel="0" collapsed="false">
      <c r="A176" s="68" t="n">
        <v>11</v>
      </c>
      <c r="B176" s="69" t="s">
        <v>1262</v>
      </c>
      <c r="C176" s="70" t="s">
        <v>1263</v>
      </c>
      <c r="D176" s="70" t="s">
        <v>934</v>
      </c>
      <c r="E176" s="70"/>
      <c r="F176" s="70"/>
      <c r="G176" s="70"/>
      <c r="H176" s="70"/>
      <c r="I176" s="70"/>
      <c r="J176" s="70" t="s">
        <v>333</v>
      </c>
      <c r="K176" s="70"/>
      <c r="L176" s="70"/>
      <c r="M176" s="70" t="s">
        <v>1147</v>
      </c>
      <c r="N176" s="70"/>
      <c r="O176" s="70"/>
      <c r="P176" s="71" t="s">
        <v>1080</v>
      </c>
      <c r="Q176" s="72"/>
      <c r="R176" s="70" t="s">
        <v>961</v>
      </c>
      <c r="S176" s="70" t="s">
        <v>937</v>
      </c>
      <c r="T176" s="70"/>
      <c r="U176" s="70"/>
      <c r="V176" s="70"/>
      <c r="W176" s="70"/>
      <c r="X176" s="70"/>
      <c r="Y176" s="70" t="str">
        <f aca="false">IF(AND(H176="",I176="",K176="",L176=""),"","x")</f>
        <v/>
      </c>
      <c r="Z176" s="70"/>
      <c r="AA176" s="70"/>
      <c r="AB176" s="70"/>
      <c r="AC176" s="70" t="str">
        <f aca="false">IF(N176="CF 1h","x","")</f>
        <v/>
      </c>
      <c r="AD176" s="70" t="str">
        <f aca="false">IF(V176="","x","")</f>
        <v>x</v>
      </c>
      <c r="AE176" s="70"/>
      <c r="AF176" s="73"/>
    </row>
    <row r="177" customFormat="false" ht="30" hidden="false" customHeight="false" outlineLevel="0" collapsed="false">
      <c r="A177" s="68" t="n">
        <f aca="false">IF(D177="A",11,10)</f>
        <v>10</v>
      </c>
      <c r="B177" s="69" t="s">
        <v>1264</v>
      </c>
      <c r="C177" s="70" t="s">
        <v>1265</v>
      </c>
      <c r="D177" s="70" t="s">
        <v>941</v>
      </c>
      <c r="E177" s="70"/>
      <c r="F177" s="70" t="s">
        <v>333</v>
      </c>
      <c r="G177" s="70" t="s">
        <v>333</v>
      </c>
      <c r="H177" s="70"/>
      <c r="I177" s="70"/>
      <c r="J177" s="70"/>
      <c r="K177" s="70"/>
      <c r="L177" s="70"/>
      <c r="M177" s="70"/>
      <c r="N177" s="70" t="s">
        <v>960</v>
      </c>
      <c r="O177" s="70"/>
      <c r="P177" s="71" t="s">
        <v>1022</v>
      </c>
      <c r="Q177" s="72"/>
      <c r="R177" s="70" t="s">
        <v>961</v>
      </c>
      <c r="S177" s="70" t="s">
        <v>937</v>
      </c>
      <c r="T177" s="70"/>
      <c r="U177" s="70"/>
      <c r="V177" s="70"/>
      <c r="W177" s="70"/>
      <c r="X177" s="70"/>
      <c r="Y177" s="70" t="str">
        <f aca="false">IF(AND(H177="",I177="",K177="",L177=""),"","x")</f>
        <v/>
      </c>
      <c r="Z177" s="70"/>
      <c r="AA177" s="70"/>
      <c r="AB177" s="70"/>
      <c r="AC177" s="70" t="str">
        <f aca="false">IF(N177="CF 1h","x","")</f>
        <v/>
      </c>
      <c r="AD177" s="70" t="str">
        <f aca="false">IF(V177="","x","")</f>
        <v>x</v>
      </c>
      <c r="AE177" s="70"/>
      <c r="AF177" s="73"/>
    </row>
    <row r="178" customFormat="false" ht="30" hidden="false" customHeight="false" outlineLevel="0" collapsed="false">
      <c r="A178" s="68" t="n">
        <f aca="false">IF(D178="A",11,10)</f>
        <v>10</v>
      </c>
      <c r="B178" s="69" t="s">
        <v>1266</v>
      </c>
      <c r="C178" s="70" t="s">
        <v>1267</v>
      </c>
      <c r="D178" s="70" t="s">
        <v>941</v>
      </c>
      <c r="E178" s="70"/>
      <c r="F178" s="70" t="s">
        <v>333</v>
      </c>
      <c r="G178" s="70" t="s">
        <v>333</v>
      </c>
      <c r="H178" s="70"/>
      <c r="I178" s="70"/>
      <c r="J178" s="70"/>
      <c r="K178" s="70"/>
      <c r="L178" s="70"/>
      <c r="M178" s="70"/>
      <c r="N178" s="70" t="s">
        <v>960</v>
      </c>
      <c r="O178" s="70"/>
      <c r="P178" s="71" t="s">
        <v>1022</v>
      </c>
      <c r="Q178" s="72"/>
      <c r="R178" s="70" t="s">
        <v>961</v>
      </c>
      <c r="S178" s="70" t="s">
        <v>937</v>
      </c>
      <c r="T178" s="70"/>
      <c r="U178" s="70"/>
      <c r="V178" s="70"/>
      <c r="W178" s="70"/>
      <c r="X178" s="70"/>
      <c r="Y178" s="70" t="str">
        <f aca="false">IF(AND(H178="",I178="",K178="",L178=""),"","x")</f>
        <v/>
      </c>
      <c r="Z178" s="70"/>
      <c r="AA178" s="70"/>
      <c r="AB178" s="70"/>
      <c r="AC178" s="70" t="str">
        <f aca="false">IF(N178="CF 1h","x","")</f>
        <v/>
      </c>
      <c r="AD178" s="70" t="str">
        <f aca="false">IF(V178="","x","")</f>
        <v>x</v>
      </c>
      <c r="AE178" s="70"/>
      <c r="AF178" s="73"/>
    </row>
    <row r="179" customFormat="false" ht="15" hidden="false" customHeight="false" outlineLevel="0" collapsed="false">
      <c r="A179" s="68"/>
      <c r="B179" s="69" t="s">
        <v>1268</v>
      </c>
      <c r="C179" s="70" t="s">
        <v>1269</v>
      </c>
      <c r="D179" s="70" t="s">
        <v>941</v>
      </c>
      <c r="E179" s="70"/>
      <c r="F179" s="70" t="s">
        <v>333</v>
      </c>
      <c r="G179" s="70"/>
      <c r="H179" s="70"/>
      <c r="I179" s="70" t="s">
        <v>333</v>
      </c>
      <c r="J179" s="70"/>
      <c r="K179" s="70"/>
      <c r="L179" s="70"/>
      <c r="M179" s="70"/>
      <c r="N179" s="70"/>
      <c r="O179" s="70" t="s">
        <v>333</v>
      </c>
      <c r="P179" s="71"/>
      <c r="Q179" s="72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3"/>
    </row>
    <row r="180" customFormat="false" ht="30" hidden="false" customHeight="false" outlineLevel="0" collapsed="false">
      <c r="A180" s="68" t="n">
        <f aca="false">IF(D180="A",11,10)</f>
        <v>11</v>
      </c>
      <c r="B180" s="69" t="s">
        <v>1270</v>
      </c>
      <c r="C180" s="70" t="s">
        <v>1271</v>
      </c>
      <c r="D180" s="70" t="s">
        <v>934</v>
      </c>
      <c r="E180" s="70"/>
      <c r="F180" s="70"/>
      <c r="G180" s="70"/>
      <c r="H180" s="70"/>
      <c r="I180" s="70"/>
      <c r="J180" s="70" t="s">
        <v>333</v>
      </c>
      <c r="K180" s="70"/>
      <c r="L180" s="70"/>
      <c r="M180" s="70" t="s">
        <v>1147</v>
      </c>
      <c r="N180" s="70"/>
      <c r="O180" s="70"/>
      <c r="P180" s="71" t="s">
        <v>1080</v>
      </c>
      <c r="Q180" s="72"/>
      <c r="R180" s="70" t="s">
        <v>961</v>
      </c>
      <c r="S180" s="70" t="s">
        <v>937</v>
      </c>
      <c r="T180" s="70"/>
      <c r="U180" s="70"/>
      <c r="V180" s="70"/>
      <c r="W180" s="70"/>
      <c r="X180" s="70"/>
      <c r="Y180" s="70" t="str">
        <f aca="false">IF(AND(H180="",I180="",K180="",L180=""),"","x")</f>
        <v/>
      </c>
      <c r="Z180" s="70"/>
      <c r="AA180" s="70"/>
      <c r="AB180" s="70"/>
      <c r="AC180" s="70" t="str">
        <f aca="false">IF(N180="CF 1h","x","")</f>
        <v/>
      </c>
      <c r="AD180" s="70" t="str">
        <f aca="false">IF(V180="","x","")</f>
        <v>x</v>
      </c>
      <c r="AE180" s="70"/>
      <c r="AF180" s="73"/>
    </row>
    <row r="181" customFormat="false" ht="30" hidden="false" customHeight="false" outlineLevel="0" collapsed="false">
      <c r="A181" s="68" t="n">
        <f aca="false">IF(D181="A",11,10)</f>
        <v>11</v>
      </c>
      <c r="B181" s="69" t="s">
        <v>1272</v>
      </c>
      <c r="C181" s="70" t="s">
        <v>1273</v>
      </c>
      <c r="D181" s="70" t="s">
        <v>934</v>
      </c>
      <c r="E181" s="70"/>
      <c r="F181" s="70"/>
      <c r="G181" s="70"/>
      <c r="H181" s="70"/>
      <c r="I181" s="70"/>
      <c r="J181" s="70" t="s">
        <v>333</v>
      </c>
      <c r="K181" s="70"/>
      <c r="L181" s="70"/>
      <c r="M181" s="70" t="s">
        <v>1147</v>
      </c>
      <c r="N181" s="70"/>
      <c r="O181" s="70"/>
      <c r="P181" s="71" t="s">
        <v>1080</v>
      </c>
      <c r="Q181" s="72"/>
      <c r="R181" s="70" t="s">
        <v>961</v>
      </c>
      <c r="S181" s="70" t="s">
        <v>937</v>
      </c>
      <c r="T181" s="70"/>
      <c r="U181" s="70"/>
      <c r="V181" s="70"/>
      <c r="W181" s="70"/>
      <c r="X181" s="70"/>
      <c r="Y181" s="70" t="str">
        <f aca="false">IF(AND(H181="",I181="",K181="",L181=""),"","x")</f>
        <v/>
      </c>
      <c r="Z181" s="70"/>
      <c r="AA181" s="70"/>
      <c r="AB181" s="70"/>
      <c r="AC181" s="70" t="str">
        <f aca="false">IF(N181="CF 1h","x","")</f>
        <v/>
      </c>
      <c r="AD181" s="70" t="str">
        <f aca="false">IF(V181="","x","")</f>
        <v>x</v>
      </c>
      <c r="AE181" s="70"/>
      <c r="AF181" s="73"/>
    </row>
    <row r="182" customFormat="false" ht="30" hidden="false" customHeight="false" outlineLevel="0" collapsed="false">
      <c r="A182" s="68" t="n">
        <f aca="false">IF(D182="A",11,10)</f>
        <v>10</v>
      </c>
      <c r="B182" s="69" t="s">
        <v>1274</v>
      </c>
      <c r="C182" s="70" t="s">
        <v>1275</v>
      </c>
      <c r="D182" s="70" t="s">
        <v>941</v>
      </c>
      <c r="E182" s="70"/>
      <c r="F182" s="70" t="s">
        <v>333</v>
      </c>
      <c r="G182" s="70" t="s">
        <v>333</v>
      </c>
      <c r="H182" s="70"/>
      <c r="I182" s="70"/>
      <c r="J182" s="70"/>
      <c r="K182" s="70"/>
      <c r="L182" s="70"/>
      <c r="M182" s="70"/>
      <c r="N182" s="70" t="s">
        <v>960</v>
      </c>
      <c r="O182" s="70"/>
      <c r="P182" s="71" t="s">
        <v>1022</v>
      </c>
      <c r="Q182" s="72"/>
      <c r="R182" s="70" t="s">
        <v>961</v>
      </c>
      <c r="S182" s="70" t="s">
        <v>937</v>
      </c>
      <c r="T182" s="70"/>
      <c r="U182" s="70"/>
      <c r="V182" s="70"/>
      <c r="W182" s="70"/>
      <c r="X182" s="70"/>
      <c r="Y182" s="70" t="str">
        <f aca="false">IF(AND(H182="",I182="",K182="",L182=""),"","x")</f>
        <v/>
      </c>
      <c r="Z182" s="70"/>
      <c r="AA182" s="70"/>
      <c r="AB182" s="70"/>
      <c r="AC182" s="70" t="str">
        <f aca="false">IF(N182="CF 1h","x","")</f>
        <v/>
      </c>
      <c r="AD182" s="70" t="str">
        <f aca="false">IF(V182="","x","")</f>
        <v>x</v>
      </c>
      <c r="AE182" s="70"/>
      <c r="AF182" s="73"/>
    </row>
    <row r="183" customFormat="false" ht="30" hidden="false" customHeight="false" outlineLevel="0" collapsed="false">
      <c r="A183" s="68" t="n">
        <f aca="false">IF(D183="A",11,10)</f>
        <v>11</v>
      </c>
      <c r="B183" s="69" t="s">
        <v>1276</v>
      </c>
      <c r="C183" s="70" t="s">
        <v>1277</v>
      </c>
      <c r="D183" s="70" t="s">
        <v>934</v>
      </c>
      <c r="E183" s="70"/>
      <c r="F183" s="70"/>
      <c r="G183" s="70"/>
      <c r="H183" s="70"/>
      <c r="I183" s="70"/>
      <c r="J183" s="70" t="s">
        <v>333</v>
      </c>
      <c r="K183" s="70"/>
      <c r="L183" s="70"/>
      <c r="M183" s="70" t="s">
        <v>1147</v>
      </c>
      <c r="N183" s="70"/>
      <c r="O183" s="70"/>
      <c r="P183" s="71" t="s">
        <v>1080</v>
      </c>
      <c r="Q183" s="72"/>
      <c r="R183" s="70" t="s">
        <v>961</v>
      </c>
      <c r="S183" s="70" t="s">
        <v>937</v>
      </c>
      <c r="T183" s="70"/>
      <c r="U183" s="70"/>
      <c r="V183" s="70"/>
      <c r="W183" s="70"/>
      <c r="X183" s="70"/>
      <c r="Y183" s="70" t="str">
        <f aca="false">IF(AND(H183="",I183="",K183="",L183=""),"","x")</f>
        <v/>
      </c>
      <c r="Z183" s="70"/>
      <c r="AA183" s="70"/>
      <c r="AB183" s="70"/>
      <c r="AC183" s="70" t="str">
        <f aca="false">IF(N183="CF 1h","x","")</f>
        <v/>
      </c>
      <c r="AD183" s="70" t="str">
        <f aca="false">IF(V183="","x","")</f>
        <v>x</v>
      </c>
      <c r="AE183" s="70"/>
      <c r="AF183" s="73"/>
    </row>
    <row r="184" customFormat="false" ht="15" hidden="false" customHeight="false" outlineLevel="0" collapsed="false">
      <c r="A184" s="68" t="n">
        <f aca="false">IF(D184="A",11,10)</f>
        <v>10</v>
      </c>
      <c r="B184" s="69" t="s">
        <v>1278</v>
      </c>
      <c r="C184" s="70" t="s">
        <v>1279</v>
      </c>
      <c r="D184" s="70" t="s">
        <v>941</v>
      </c>
      <c r="E184" s="70"/>
      <c r="F184" s="70" t="s">
        <v>333</v>
      </c>
      <c r="G184" s="70"/>
      <c r="H184" s="70"/>
      <c r="I184" s="70" t="s">
        <v>333</v>
      </c>
      <c r="J184" s="70"/>
      <c r="K184" s="70"/>
      <c r="L184" s="70"/>
      <c r="M184" s="70" t="s">
        <v>985</v>
      </c>
      <c r="N184" s="70" t="s">
        <v>960</v>
      </c>
      <c r="O184" s="70" t="s">
        <v>333</v>
      </c>
      <c r="P184" s="71" t="s">
        <v>1089</v>
      </c>
      <c r="Q184" s="72"/>
      <c r="R184" s="70"/>
      <c r="S184" s="70"/>
      <c r="T184" s="70"/>
      <c r="U184" s="70" t="s">
        <v>333</v>
      </c>
      <c r="V184" s="70"/>
      <c r="W184" s="70" t="s">
        <v>333</v>
      </c>
      <c r="X184" s="70"/>
      <c r="Y184" s="70"/>
      <c r="Z184" s="70"/>
      <c r="AA184" s="70"/>
      <c r="AB184" s="70"/>
      <c r="AC184" s="70" t="str">
        <f aca="false">IF(N184="CF 1h","x","")</f>
        <v/>
      </c>
      <c r="AD184" s="70"/>
      <c r="AE184" s="70"/>
      <c r="AF184" s="73"/>
    </row>
    <row r="185" customFormat="false" ht="30" hidden="false" customHeight="false" outlineLevel="0" collapsed="false">
      <c r="A185" s="68" t="n">
        <f aca="false">IF(D185="A",11,10)</f>
        <v>10</v>
      </c>
      <c r="B185" s="69" t="s">
        <v>1280</v>
      </c>
      <c r="C185" s="70" t="s">
        <v>1281</v>
      </c>
      <c r="D185" s="70" t="s">
        <v>941</v>
      </c>
      <c r="E185" s="70"/>
      <c r="F185" s="70" t="s">
        <v>333</v>
      </c>
      <c r="G185" s="70" t="s">
        <v>333</v>
      </c>
      <c r="H185" s="70"/>
      <c r="I185" s="70"/>
      <c r="J185" s="70"/>
      <c r="K185" s="70"/>
      <c r="L185" s="70"/>
      <c r="M185" s="70"/>
      <c r="N185" s="70" t="s">
        <v>960</v>
      </c>
      <c r="O185" s="70"/>
      <c r="P185" s="71" t="s">
        <v>1022</v>
      </c>
      <c r="Q185" s="72"/>
      <c r="R185" s="70" t="s">
        <v>961</v>
      </c>
      <c r="S185" s="70" t="s">
        <v>937</v>
      </c>
      <c r="T185" s="70"/>
      <c r="U185" s="70"/>
      <c r="V185" s="70"/>
      <c r="W185" s="70"/>
      <c r="X185" s="70"/>
      <c r="Y185" s="70" t="str">
        <f aca="false">IF(AND(H185="",I185="",K185="",L185=""),"","x")</f>
        <v/>
      </c>
      <c r="Z185" s="70"/>
      <c r="AA185" s="70"/>
      <c r="AB185" s="70"/>
      <c r="AC185" s="70" t="str">
        <f aca="false">IF(N185="CF 1h","x","")</f>
        <v/>
      </c>
      <c r="AD185" s="70" t="str">
        <f aca="false">IF(V185="","x","")</f>
        <v>x</v>
      </c>
      <c r="AE185" s="70"/>
      <c r="AF185" s="73"/>
    </row>
    <row r="186" customFormat="false" ht="45" hidden="false" customHeight="false" outlineLevel="0" collapsed="false">
      <c r="A186" s="68" t="n">
        <f aca="false">IF(D186="A",11,10)</f>
        <v>10</v>
      </c>
      <c r="B186" s="69" t="s">
        <v>1282</v>
      </c>
      <c r="C186" s="70" t="s">
        <v>1283</v>
      </c>
      <c r="D186" s="70" t="s">
        <v>941</v>
      </c>
      <c r="E186" s="70"/>
      <c r="F186" s="70" t="s">
        <v>333</v>
      </c>
      <c r="G186" s="70" t="s">
        <v>333</v>
      </c>
      <c r="H186" s="70"/>
      <c r="I186" s="70"/>
      <c r="J186" s="70"/>
      <c r="K186" s="70"/>
      <c r="L186" s="70"/>
      <c r="M186" s="70"/>
      <c r="N186" s="70" t="s">
        <v>960</v>
      </c>
      <c r="O186" s="70" t="s">
        <v>333</v>
      </c>
      <c r="P186" s="71"/>
      <c r="Q186" s="72"/>
      <c r="R186" s="70" t="s">
        <v>961</v>
      </c>
      <c r="S186" s="70" t="s">
        <v>937</v>
      </c>
      <c r="T186" s="70" t="s">
        <v>333</v>
      </c>
      <c r="U186" s="70"/>
      <c r="V186" s="70" t="s">
        <v>1232</v>
      </c>
      <c r="W186" s="70"/>
      <c r="X186" s="70"/>
      <c r="Y186" s="70" t="str">
        <f aca="false">IF(AND(H186="",I186="",K186="",L186=""),"","x")</f>
        <v/>
      </c>
      <c r="Z186" s="70"/>
      <c r="AA186" s="70"/>
      <c r="AB186" s="70"/>
      <c r="AC186" s="70" t="str">
        <f aca="false">IF(N186="CF 1h","x","")</f>
        <v/>
      </c>
      <c r="AD186" s="70"/>
      <c r="AE186" s="70"/>
      <c r="AF186" s="73"/>
    </row>
    <row r="187" customFormat="false" ht="15" hidden="false" customHeight="false" outlineLevel="0" collapsed="false">
      <c r="A187" s="68" t="n">
        <v>10</v>
      </c>
      <c r="B187" s="69" t="s">
        <v>1284</v>
      </c>
      <c r="C187" s="70" t="s">
        <v>1285</v>
      </c>
      <c r="D187" s="70" t="s">
        <v>941</v>
      </c>
      <c r="E187" s="70"/>
      <c r="F187" s="70" t="s">
        <v>333</v>
      </c>
      <c r="G187" s="70" t="s">
        <v>333</v>
      </c>
      <c r="H187" s="70"/>
      <c r="I187" s="70"/>
      <c r="J187" s="70"/>
      <c r="K187" s="70"/>
      <c r="L187" s="70"/>
      <c r="M187" s="70"/>
      <c r="N187" s="70" t="s">
        <v>960</v>
      </c>
      <c r="O187" s="70"/>
      <c r="P187" s="71" t="s">
        <v>1022</v>
      </c>
      <c r="Q187" s="72"/>
      <c r="R187" s="70" t="s">
        <v>961</v>
      </c>
      <c r="S187" s="70" t="s">
        <v>937</v>
      </c>
      <c r="T187" s="70"/>
      <c r="U187" s="70"/>
      <c r="V187" s="70"/>
      <c r="W187" s="70"/>
      <c r="X187" s="70"/>
      <c r="Y187" s="70" t="str">
        <f aca="false">IF(AND(H187="",I187="",K187="",L187=""),"","x")</f>
        <v/>
      </c>
      <c r="Z187" s="70"/>
      <c r="AA187" s="70"/>
      <c r="AB187" s="70"/>
      <c r="AC187" s="70" t="str">
        <f aca="false">IF(N187="CF 1h","x","")</f>
        <v/>
      </c>
      <c r="AD187" s="70" t="str">
        <f aca="false">IF(V187="","x","")</f>
        <v>x</v>
      </c>
      <c r="AE187" s="70"/>
      <c r="AF187" s="73"/>
    </row>
    <row r="188" customFormat="false" ht="30" hidden="false" customHeight="false" outlineLevel="0" collapsed="false">
      <c r="A188" s="68" t="n">
        <f aca="false">IF(D188="A",11,10)</f>
        <v>10</v>
      </c>
      <c r="B188" s="69" t="s">
        <v>1286</v>
      </c>
      <c r="C188" s="70" t="s">
        <v>1287</v>
      </c>
      <c r="D188" s="70" t="s">
        <v>941</v>
      </c>
      <c r="E188" s="70"/>
      <c r="F188" s="70" t="s">
        <v>333</v>
      </c>
      <c r="G188" s="70" t="s">
        <v>333</v>
      </c>
      <c r="H188" s="70"/>
      <c r="I188" s="70"/>
      <c r="J188" s="70"/>
      <c r="K188" s="70"/>
      <c r="L188" s="70"/>
      <c r="M188" s="70"/>
      <c r="N188" s="70" t="s">
        <v>960</v>
      </c>
      <c r="O188" s="70"/>
      <c r="P188" s="71" t="s">
        <v>1022</v>
      </c>
      <c r="Q188" s="72"/>
      <c r="R188" s="70" t="s">
        <v>961</v>
      </c>
      <c r="S188" s="70" t="s">
        <v>937</v>
      </c>
      <c r="T188" s="70"/>
      <c r="U188" s="70"/>
      <c r="V188" s="70"/>
      <c r="W188" s="70"/>
      <c r="X188" s="70"/>
      <c r="Y188" s="70" t="str">
        <f aca="false">IF(AND(H188="",I188="",K188="",L188=""),"","x")</f>
        <v/>
      </c>
      <c r="Z188" s="70"/>
      <c r="AA188" s="70"/>
      <c r="AB188" s="70"/>
      <c r="AC188" s="70" t="str">
        <f aca="false">IF(N188="CF 1h","x","")</f>
        <v/>
      </c>
      <c r="AD188" s="70" t="str">
        <f aca="false">IF(V188="","x","")</f>
        <v>x</v>
      </c>
      <c r="AE188" s="70"/>
      <c r="AF188" s="73"/>
    </row>
    <row r="189" customFormat="false" ht="30" hidden="false" customHeight="false" outlineLevel="0" collapsed="false">
      <c r="A189" s="68" t="n">
        <f aca="false">IF(D189="A",11,10)</f>
        <v>10</v>
      </c>
      <c r="B189" s="69" t="s">
        <v>1288</v>
      </c>
      <c r="C189" s="70" t="s">
        <v>1289</v>
      </c>
      <c r="D189" s="70" t="s">
        <v>941</v>
      </c>
      <c r="E189" s="70"/>
      <c r="F189" s="70" t="s">
        <v>333</v>
      </c>
      <c r="G189" s="70" t="s">
        <v>333</v>
      </c>
      <c r="H189" s="70"/>
      <c r="I189" s="70"/>
      <c r="J189" s="70"/>
      <c r="K189" s="70"/>
      <c r="L189" s="70"/>
      <c r="M189" s="70"/>
      <c r="N189" s="70" t="s">
        <v>960</v>
      </c>
      <c r="O189" s="70"/>
      <c r="P189" s="71" t="s">
        <v>1022</v>
      </c>
      <c r="Q189" s="72"/>
      <c r="R189" s="70" t="s">
        <v>961</v>
      </c>
      <c r="S189" s="70" t="s">
        <v>937</v>
      </c>
      <c r="T189" s="70"/>
      <c r="U189" s="70"/>
      <c r="V189" s="70"/>
      <c r="W189" s="70"/>
      <c r="X189" s="70"/>
      <c r="Y189" s="70" t="str">
        <f aca="false">IF(AND(H189="",I189="",K189="",L189=""),"","x")</f>
        <v/>
      </c>
      <c r="Z189" s="70"/>
      <c r="AA189" s="70"/>
      <c r="AB189" s="70"/>
      <c r="AC189" s="70" t="str">
        <f aca="false">IF(N189="CF 1h","x","")</f>
        <v/>
      </c>
      <c r="AD189" s="70" t="str">
        <f aca="false">IF(V189="","x","")</f>
        <v>x</v>
      </c>
      <c r="AE189" s="70"/>
      <c r="AF189" s="73"/>
    </row>
    <row r="190" customFormat="false" ht="15" hidden="false" customHeight="false" outlineLevel="0" collapsed="false">
      <c r="A190" s="68" t="n">
        <f aca="false">IF(D190="A",11,10)</f>
        <v>10</v>
      </c>
      <c r="B190" s="69" t="s">
        <v>1290</v>
      </c>
      <c r="C190" s="70" t="s">
        <v>1291</v>
      </c>
      <c r="D190" s="70" t="s">
        <v>941</v>
      </c>
      <c r="E190" s="70"/>
      <c r="F190" s="70" t="s">
        <v>333</v>
      </c>
      <c r="G190" s="70" t="s">
        <v>333</v>
      </c>
      <c r="H190" s="70"/>
      <c r="I190" s="70"/>
      <c r="J190" s="70"/>
      <c r="K190" s="70"/>
      <c r="L190" s="70"/>
      <c r="M190" s="70"/>
      <c r="N190" s="70" t="s">
        <v>960</v>
      </c>
      <c r="O190" s="70"/>
      <c r="P190" s="71"/>
      <c r="Q190" s="72"/>
      <c r="R190" s="70" t="s">
        <v>961</v>
      </c>
      <c r="S190" s="70" t="s">
        <v>937</v>
      </c>
      <c r="T190" s="70"/>
      <c r="U190" s="70"/>
      <c r="V190" s="70"/>
      <c r="W190" s="70"/>
      <c r="X190" s="70"/>
      <c r="Y190" s="70" t="str">
        <f aca="false">IF(AND(H190="",I190="",K190="",L190=""),"","x")</f>
        <v/>
      </c>
      <c r="Z190" s="70"/>
      <c r="AA190" s="70"/>
      <c r="AB190" s="70"/>
      <c r="AC190" s="70" t="str">
        <f aca="false">IF(N190="CF 1h","x","")</f>
        <v/>
      </c>
      <c r="AD190" s="70" t="str">
        <f aca="false">IF(V190="","x","")</f>
        <v>x</v>
      </c>
      <c r="AE190" s="70"/>
      <c r="AF190" s="73"/>
    </row>
    <row r="191" customFormat="false" ht="15" hidden="false" customHeight="false" outlineLevel="0" collapsed="false">
      <c r="A191" s="68" t="n">
        <f aca="false">IF(D191="A",11,10)</f>
        <v>10</v>
      </c>
      <c r="B191" s="69" t="s">
        <v>1292</v>
      </c>
      <c r="C191" s="70" t="s">
        <v>1293</v>
      </c>
      <c r="D191" s="70" t="s">
        <v>941</v>
      </c>
      <c r="E191" s="70"/>
      <c r="F191" s="70" t="s">
        <v>333</v>
      </c>
      <c r="G191" s="70"/>
      <c r="H191" s="70"/>
      <c r="I191" s="70" t="s">
        <v>333</v>
      </c>
      <c r="J191" s="70"/>
      <c r="K191" s="70"/>
      <c r="L191" s="70"/>
      <c r="M191" s="70"/>
      <c r="N191" s="70" t="s">
        <v>945</v>
      </c>
      <c r="O191" s="70"/>
      <c r="P191" s="71"/>
      <c r="Q191" s="72"/>
      <c r="R191" s="70" t="s">
        <v>973</v>
      </c>
      <c r="S191" s="70" t="s">
        <v>937</v>
      </c>
      <c r="T191" s="70"/>
      <c r="U191" s="70"/>
      <c r="V191" s="70" t="str">
        <f aca="false">IF(AND(H191="",I191="",K191="",L191=""),"FP3","FP2")</f>
        <v>FP2</v>
      </c>
      <c r="W191" s="70"/>
      <c r="X191" s="70"/>
      <c r="Y191" s="70" t="str">
        <f aca="false">IF(AND(H191="",I191="",K191="",L191=""),"","x")</f>
        <v>x</v>
      </c>
      <c r="Z191" s="70"/>
      <c r="AA191" s="70"/>
      <c r="AB191" s="70"/>
      <c r="AC191" s="70" t="str">
        <f aca="false">IF(N191="CF 1h","x","")</f>
        <v/>
      </c>
      <c r="AD191" s="70" t="str">
        <f aca="false">IF(V191="","x","")</f>
        <v/>
      </c>
      <c r="AE191" s="70"/>
      <c r="AF191" s="73"/>
    </row>
    <row r="192" customFormat="false" ht="15" hidden="false" customHeight="false" outlineLevel="0" collapsed="false">
      <c r="A192" s="68" t="n">
        <f aca="false">IF(D192="A",11,10)</f>
        <v>10</v>
      </c>
      <c r="B192" s="69" t="s">
        <v>1294</v>
      </c>
      <c r="C192" s="70" t="s">
        <v>1295</v>
      </c>
      <c r="D192" s="70" t="s">
        <v>941</v>
      </c>
      <c r="E192" s="70"/>
      <c r="F192" s="70" t="s">
        <v>333</v>
      </c>
      <c r="G192" s="70"/>
      <c r="H192" s="70"/>
      <c r="I192" s="70" t="s">
        <v>333</v>
      </c>
      <c r="J192" s="70"/>
      <c r="K192" s="70"/>
      <c r="L192" s="70"/>
      <c r="M192" s="70" t="s">
        <v>985</v>
      </c>
      <c r="N192" s="70" t="s">
        <v>960</v>
      </c>
      <c r="O192" s="70" t="s">
        <v>333</v>
      </c>
      <c r="P192" s="71"/>
      <c r="Q192" s="72"/>
      <c r="R192" s="70"/>
      <c r="S192" s="70"/>
      <c r="T192" s="70"/>
      <c r="U192" s="70" t="s">
        <v>1069</v>
      </c>
      <c r="V192" s="70"/>
      <c r="W192" s="70" t="s">
        <v>333</v>
      </c>
      <c r="X192" s="70"/>
      <c r="Y192" s="70"/>
      <c r="Z192" s="70"/>
      <c r="AA192" s="70"/>
      <c r="AB192" s="70"/>
      <c r="AC192" s="70" t="str">
        <f aca="false">IF(N192="CF 1h","x","")</f>
        <v/>
      </c>
      <c r="AD192" s="70"/>
      <c r="AE192" s="70"/>
      <c r="AF192" s="73" t="s">
        <v>333</v>
      </c>
    </row>
    <row r="193" customFormat="false" ht="15" hidden="false" customHeight="false" outlineLevel="0" collapsed="false">
      <c r="A193" s="68" t="n">
        <f aca="false">IF(D193="A",11,10)</f>
        <v>10</v>
      </c>
      <c r="B193" s="69" t="s">
        <v>1296</v>
      </c>
      <c r="C193" s="70" t="s">
        <v>1291</v>
      </c>
      <c r="D193" s="70" t="s">
        <v>941</v>
      </c>
      <c r="E193" s="70"/>
      <c r="F193" s="70" t="s">
        <v>333</v>
      </c>
      <c r="G193" s="70" t="s">
        <v>333</v>
      </c>
      <c r="H193" s="70"/>
      <c r="I193" s="70"/>
      <c r="J193" s="70"/>
      <c r="K193" s="70"/>
      <c r="L193" s="70"/>
      <c r="M193" s="70"/>
      <c r="N193" s="70" t="s">
        <v>960</v>
      </c>
      <c r="O193" s="70"/>
      <c r="P193" s="71"/>
      <c r="Q193" s="72"/>
      <c r="R193" s="70" t="s">
        <v>961</v>
      </c>
      <c r="S193" s="70" t="s">
        <v>937</v>
      </c>
      <c r="T193" s="70"/>
      <c r="U193" s="70"/>
      <c r="V193" s="70"/>
      <c r="W193" s="70"/>
      <c r="X193" s="70"/>
      <c r="Y193" s="70" t="str">
        <f aca="false">IF(AND(H193="",I193="",K193="",L193=""),"","x")</f>
        <v/>
      </c>
      <c r="Z193" s="70"/>
      <c r="AA193" s="70"/>
      <c r="AB193" s="70"/>
      <c r="AC193" s="70" t="str">
        <f aca="false">IF(N193="CF 1h","x","")</f>
        <v/>
      </c>
      <c r="AD193" s="70" t="str">
        <f aca="false">IF(V193="","x","")</f>
        <v>x</v>
      </c>
      <c r="AE193" s="70"/>
      <c r="AF193" s="73"/>
    </row>
    <row r="194" customFormat="false" ht="30" hidden="false" customHeight="false" outlineLevel="0" collapsed="false">
      <c r="A194" s="68" t="n">
        <f aca="false">IF(D194="A",11,10)</f>
        <v>10</v>
      </c>
      <c r="B194" s="69" t="s">
        <v>1297</v>
      </c>
      <c r="C194" s="70" t="s">
        <v>1298</v>
      </c>
      <c r="D194" s="70" t="s">
        <v>941</v>
      </c>
      <c r="E194" s="70"/>
      <c r="F194" s="70" t="s">
        <v>333</v>
      </c>
      <c r="G194" s="70" t="s">
        <v>333</v>
      </c>
      <c r="H194" s="70"/>
      <c r="I194" s="70"/>
      <c r="J194" s="70"/>
      <c r="K194" s="70"/>
      <c r="L194" s="70"/>
      <c r="M194" s="70"/>
      <c r="N194" s="70" t="s">
        <v>960</v>
      </c>
      <c r="O194" s="70"/>
      <c r="P194" s="71" t="s">
        <v>1022</v>
      </c>
      <c r="Q194" s="72"/>
      <c r="R194" s="70" t="s">
        <v>961</v>
      </c>
      <c r="S194" s="70" t="s">
        <v>937</v>
      </c>
      <c r="T194" s="70"/>
      <c r="U194" s="70"/>
      <c r="V194" s="70"/>
      <c r="W194" s="70"/>
      <c r="X194" s="70"/>
      <c r="Y194" s="70" t="str">
        <f aca="false">IF(AND(H194="",I194="",K194="",L194=""),"","x")</f>
        <v/>
      </c>
      <c r="Z194" s="70"/>
      <c r="AA194" s="70"/>
      <c r="AB194" s="70"/>
      <c r="AC194" s="70" t="str">
        <f aca="false">IF(N194="CF 1h","x","")</f>
        <v/>
      </c>
      <c r="AD194" s="70" t="str">
        <f aca="false">IF(V194="","x","")</f>
        <v>x</v>
      </c>
      <c r="AE194" s="70"/>
      <c r="AF194" s="73"/>
    </row>
    <row r="195" customFormat="false" ht="15" hidden="false" customHeight="false" outlineLevel="0" collapsed="false">
      <c r="A195" s="68" t="n">
        <f aca="false">IF(D195="A",11,10)</f>
        <v>10</v>
      </c>
      <c r="B195" s="69" t="s">
        <v>1299</v>
      </c>
      <c r="C195" s="70" t="s">
        <v>1300</v>
      </c>
      <c r="D195" s="70" t="s">
        <v>941</v>
      </c>
      <c r="E195" s="70"/>
      <c r="F195" s="70" t="s">
        <v>333</v>
      </c>
      <c r="G195" s="70" t="s">
        <v>333</v>
      </c>
      <c r="H195" s="70"/>
      <c r="I195" s="70"/>
      <c r="J195" s="70"/>
      <c r="K195" s="70"/>
      <c r="L195" s="70"/>
      <c r="M195" s="70"/>
      <c r="N195" s="70" t="s">
        <v>960</v>
      </c>
      <c r="O195" s="70"/>
      <c r="P195" s="71" t="s">
        <v>1022</v>
      </c>
      <c r="Q195" s="72"/>
      <c r="R195" s="70" t="s">
        <v>961</v>
      </c>
      <c r="S195" s="70" t="s">
        <v>937</v>
      </c>
      <c r="T195" s="70"/>
      <c r="U195" s="70"/>
      <c r="V195" s="70"/>
      <c r="W195" s="70"/>
      <c r="X195" s="70"/>
      <c r="Y195" s="70" t="str">
        <f aca="false">IF(AND(H195="",I195="",K195="",L195=""),"","x")</f>
        <v/>
      </c>
      <c r="Z195" s="70"/>
      <c r="AA195" s="70"/>
      <c r="AB195" s="70"/>
      <c r="AC195" s="70" t="str">
        <f aca="false">IF(N195="CF 1h","x","")</f>
        <v/>
      </c>
      <c r="AD195" s="70" t="str">
        <f aca="false">IF(V195="","x","")</f>
        <v>x</v>
      </c>
      <c r="AE195" s="70"/>
      <c r="AF195" s="73"/>
    </row>
    <row r="196" customFormat="false" ht="30" hidden="false" customHeight="false" outlineLevel="0" collapsed="false">
      <c r="A196" s="68" t="n">
        <f aca="false">IF(D196="A",11,10)</f>
        <v>10</v>
      </c>
      <c r="B196" s="69" t="s">
        <v>1301</v>
      </c>
      <c r="C196" s="70" t="s">
        <v>1302</v>
      </c>
      <c r="D196" s="70" t="s">
        <v>941</v>
      </c>
      <c r="E196" s="70"/>
      <c r="F196" s="70" t="s">
        <v>333</v>
      </c>
      <c r="G196" s="70" t="s">
        <v>333</v>
      </c>
      <c r="H196" s="70"/>
      <c r="I196" s="70"/>
      <c r="J196" s="70"/>
      <c r="K196" s="70"/>
      <c r="L196" s="70"/>
      <c r="M196" s="70"/>
      <c r="N196" s="70" t="s">
        <v>960</v>
      </c>
      <c r="O196" s="70"/>
      <c r="P196" s="71" t="s">
        <v>1131</v>
      </c>
      <c r="Q196" s="72"/>
      <c r="R196" s="70" t="s">
        <v>961</v>
      </c>
      <c r="S196" s="70" t="s">
        <v>937</v>
      </c>
      <c r="T196" s="70"/>
      <c r="U196" s="70"/>
      <c r="V196" s="70"/>
      <c r="W196" s="70"/>
      <c r="X196" s="70"/>
      <c r="Y196" s="70" t="str">
        <f aca="false">IF(AND(H196="",I196="",K196="",L196=""),"","x")</f>
        <v/>
      </c>
      <c r="Z196" s="70"/>
      <c r="AA196" s="70"/>
      <c r="AB196" s="70"/>
      <c r="AC196" s="70" t="str">
        <f aca="false">IF(N196="CF 1h","x","")</f>
        <v/>
      </c>
      <c r="AD196" s="70" t="str">
        <f aca="false">IF(V196="","x","")</f>
        <v>x</v>
      </c>
      <c r="AE196" s="70"/>
      <c r="AF196" s="73"/>
    </row>
    <row r="197" customFormat="false" ht="15" hidden="false" customHeight="false" outlineLevel="0" collapsed="false">
      <c r="A197" s="68" t="n">
        <f aca="false">IF(D197="A",11,10)</f>
        <v>10</v>
      </c>
      <c r="B197" s="69" t="s">
        <v>1303</v>
      </c>
      <c r="C197" s="70" t="s">
        <v>1304</v>
      </c>
      <c r="D197" s="70" t="s">
        <v>941</v>
      </c>
      <c r="E197" s="70"/>
      <c r="F197" s="70" t="s">
        <v>333</v>
      </c>
      <c r="G197" s="70" t="s">
        <v>333</v>
      </c>
      <c r="H197" s="70"/>
      <c r="I197" s="70"/>
      <c r="J197" s="70"/>
      <c r="K197" s="70"/>
      <c r="L197" s="70"/>
      <c r="M197" s="70"/>
      <c r="N197" s="70" t="s">
        <v>960</v>
      </c>
      <c r="O197" s="70"/>
      <c r="P197" s="71" t="s">
        <v>1022</v>
      </c>
      <c r="Q197" s="72"/>
      <c r="R197" s="70" t="s">
        <v>961</v>
      </c>
      <c r="S197" s="70" t="s">
        <v>937</v>
      </c>
      <c r="T197" s="70"/>
      <c r="U197" s="70"/>
      <c r="V197" s="70"/>
      <c r="W197" s="70"/>
      <c r="X197" s="70"/>
      <c r="Y197" s="70" t="str">
        <f aca="false">IF(AND(H197="",I197="",K197="",L197=""),"","x")</f>
        <v/>
      </c>
      <c r="Z197" s="70"/>
      <c r="AA197" s="70"/>
      <c r="AB197" s="70"/>
      <c r="AC197" s="70" t="str">
        <f aca="false">IF(N197="CF 1h","x","")</f>
        <v/>
      </c>
      <c r="AD197" s="70" t="str">
        <f aca="false">IF(V197="","x","")</f>
        <v>x</v>
      </c>
      <c r="AE197" s="70"/>
      <c r="AF197" s="73"/>
    </row>
    <row r="198" customFormat="false" ht="15" hidden="false" customHeight="false" outlineLevel="0" collapsed="false">
      <c r="A198" s="68" t="n">
        <f aca="false">IF(D198="A",11,10)</f>
        <v>10</v>
      </c>
      <c r="B198" s="69" t="s">
        <v>1305</v>
      </c>
      <c r="C198" s="70" t="s">
        <v>1295</v>
      </c>
      <c r="D198" s="70" t="s">
        <v>941</v>
      </c>
      <c r="E198" s="70"/>
      <c r="F198" s="70" t="s">
        <v>333</v>
      </c>
      <c r="G198" s="70"/>
      <c r="H198" s="70"/>
      <c r="I198" s="70" t="s">
        <v>333</v>
      </c>
      <c r="J198" s="70"/>
      <c r="K198" s="70"/>
      <c r="L198" s="70"/>
      <c r="M198" s="70" t="s">
        <v>985</v>
      </c>
      <c r="N198" s="70" t="s">
        <v>960</v>
      </c>
      <c r="O198" s="70" t="s">
        <v>333</v>
      </c>
      <c r="P198" s="71"/>
      <c r="Q198" s="72"/>
      <c r="R198" s="70"/>
      <c r="S198" s="70"/>
      <c r="T198" s="70"/>
      <c r="U198" s="70" t="s">
        <v>333</v>
      </c>
      <c r="V198" s="70"/>
      <c r="W198" s="70" t="s">
        <v>333</v>
      </c>
      <c r="X198" s="70"/>
      <c r="Y198" s="70"/>
      <c r="Z198" s="70"/>
      <c r="AA198" s="70"/>
      <c r="AB198" s="70"/>
      <c r="AC198" s="70" t="str">
        <f aca="false">IF(N198="CF 1h","x","")</f>
        <v/>
      </c>
      <c r="AD198" s="70" t="str">
        <f aca="false">IF(V198="","x","")</f>
        <v>x</v>
      </c>
      <c r="AE198" s="70"/>
      <c r="AF198" s="73" t="s">
        <v>333</v>
      </c>
    </row>
    <row r="199" customFormat="false" ht="15" hidden="false" customHeight="false" outlineLevel="0" collapsed="false">
      <c r="A199" s="68" t="n">
        <f aca="false">IF(D199="A",11,10)</f>
        <v>10</v>
      </c>
      <c r="B199" s="69" t="s">
        <v>1306</v>
      </c>
      <c r="C199" s="70" t="s">
        <v>1307</v>
      </c>
      <c r="D199" s="70" t="s">
        <v>941</v>
      </c>
      <c r="E199" s="70"/>
      <c r="F199" s="70" t="s">
        <v>333</v>
      </c>
      <c r="G199" s="70" t="s">
        <v>333</v>
      </c>
      <c r="H199" s="70"/>
      <c r="I199" s="70"/>
      <c r="J199" s="70"/>
      <c r="K199" s="70"/>
      <c r="L199" s="70"/>
      <c r="M199" s="70"/>
      <c r="N199" s="70" t="s">
        <v>960</v>
      </c>
      <c r="O199" s="70"/>
      <c r="P199" s="71" t="s">
        <v>1022</v>
      </c>
      <c r="Q199" s="72"/>
      <c r="R199" s="70" t="s">
        <v>961</v>
      </c>
      <c r="S199" s="70" t="s">
        <v>937</v>
      </c>
      <c r="T199" s="70"/>
      <c r="U199" s="70"/>
      <c r="V199" s="70"/>
      <c r="W199" s="70"/>
      <c r="X199" s="70"/>
      <c r="Y199" s="70" t="str">
        <f aca="false">IF(AND(H199="",I199="",K199="",L199=""),"","x")</f>
        <v/>
      </c>
      <c r="Z199" s="70"/>
      <c r="AA199" s="70"/>
      <c r="AB199" s="70"/>
      <c r="AC199" s="70" t="str">
        <f aca="false">IF(N199="CF 1h","x","")</f>
        <v/>
      </c>
      <c r="AD199" s="70" t="str">
        <f aca="false">IF(V199="","x","")</f>
        <v>x</v>
      </c>
      <c r="AE199" s="70"/>
      <c r="AF199" s="73"/>
    </row>
    <row r="200" customFormat="false" ht="30" hidden="false" customHeight="false" outlineLevel="0" collapsed="false">
      <c r="A200" s="68" t="n">
        <f aca="false">IF(D200="A",11,10)</f>
        <v>10</v>
      </c>
      <c r="B200" s="69" t="s">
        <v>1308</v>
      </c>
      <c r="C200" s="70" t="s">
        <v>1309</v>
      </c>
      <c r="D200" s="70" t="s">
        <v>941</v>
      </c>
      <c r="E200" s="70"/>
      <c r="F200" s="70" t="s">
        <v>333</v>
      </c>
      <c r="G200" s="70" t="s">
        <v>333</v>
      </c>
      <c r="H200" s="70"/>
      <c r="I200" s="70"/>
      <c r="J200" s="70"/>
      <c r="K200" s="70"/>
      <c r="L200" s="70"/>
      <c r="M200" s="70"/>
      <c r="N200" s="70"/>
      <c r="O200" s="70"/>
      <c r="P200" s="71" t="s">
        <v>1131</v>
      </c>
      <c r="Q200" s="72"/>
      <c r="R200" s="70" t="s">
        <v>961</v>
      </c>
      <c r="S200" s="70" t="s">
        <v>937</v>
      </c>
      <c r="T200" s="70"/>
      <c r="U200" s="70"/>
      <c r="V200" s="70"/>
      <c r="W200" s="70"/>
      <c r="X200" s="70"/>
      <c r="Y200" s="70" t="str">
        <f aca="false">IF(AND(H200="",I200="",K200="",L200=""),"","x")</f>
        <v/>
      </c>
      <c r="Z200" s="70"/>
      <c r="AA200" s="70"/>
      <c r="AB200" s="70"/>
      <c r="AC200" s="70" t="str">
        <f aca="false">IF(N200="CF 1h","x","")</f>
        <v/>
      </c>
      <c r="AD200" s="70" t="str">
        <f aca="false">IF(V200="","x","")</f>
        <v>x</v>
      </c>
      <c r="AE200" s="70"/>
      <c r="AF200" s="73"/>
    </row>
    <row r="201" customFormat="false" ht="15" hidden="false" customHeight="false" outlineLevel="0" collapsed="false">
      <c r="A201" s="68" t="n">
        <f aca="false">IF(D201="A",11,10)</f>
        <v>10</v>
      </c>
      <c r="B201" s="69" t="s">
        <v>1310</v>
      </c>
      <c r="C201" s="70" t="s">
        <v>1311</v>
      </c>
      <c r="D201" s="70" t="s">
        <v>941</v>
      </c>
      <c r="E201" s="70"/>
      <c r="F201" s="70" t="s">
        <v>333</v>
      </c>
      <c r="G201" s="70" t="s">
        <v>333</v>
      </c>
      <c r="H201" s="70"/>
      <c r="I201" s="70"/>
      <c r="J201" s="70"/>
      <c r="K201" s="70"/>
      <c r="L201" s="70"/>
      <c r="M201" s="70"/>
      <c r="N201" s="70" t="s">
        <v>960</v>
      </c>
      <c r="O201" s="70"/>
      <c r="P201" s="71" t="s">
        <v>1022</v>
      </c>
      <c r="Q201" s="72"/>
      <c r="R201" s="70" t="s">
        <v>961</v>
      </c>
      <c r="S201" s="70" t="s">
        <v>937</v>
      </c>
      <c r="T201" s="70"/>
      <c r="U201" s="70"/>
      <c r="V201" s="70"/>
      <c r="W201" s="70"/>
      <c r="X201" s="70"/>
      <c r="Y201" s="70" t="str">
        <f aca="false">IF(AND(H201="",I201="",K201="",L201=""),"","x")</f>
        <v/>
      </c>
      <c r="Z201" s="70"/>
      <c r="AA201" s="70"/>
      <c r="AB201" s="70"/>
      <c r="AC201" s="70" t="str">
        <f aca="false">IF(N201="CF 1h","x","")</f>
        <v/>
      </c>
      <c r="AD201" s="70" t="str">
        <f aca="false">IF(V201="","x","")</f>
        <v>x</v>
      </c>
      <c r="AE201" s="70"/>
      <c r="AF201" s="73"/>
    </row>
    <row r="202" customFormat="false" ht="15" hidden="false" customHeight="false" outlineLevel="0" collapsed="false">
      <c r="A202" s="68" t="n">
        <f aca="false">IF(D202="A",11,10)</f>
        <v>10</v>
      </c>
      <c r="B202" s="69" t="s">
        <v>1312</v>
      </c>
      <c r="C202" s="70" t="s">
        <v>1313</v>
      </c>
      <c r="D202" s="70" t="s">
        <v>941</v>
      </c>
      <c r="E202" s="70"/>
      <c r="F202" s="70" t="s">
        <v>333</v>
      </c>
      <c r="G202" s="70" t="s">
        <v>333</v>
      </c>
      <c r="H202" s="70"/>
      <c r="I202" s="70"/>
      <c r="J202" s="70"/>
      <c r="K202" s="70"/>
      <c r="L202" s="70"/>
      <c r="M202" s="70"/>
      <c r="N202" s="70" t="s">
        <v>960</v>
      </c>
      <c r="O202" s="70"/>
      <c r="P202" s="71" t="s">
        <v>1022</v>
      </c>
      <c r="Q202" s="72"/>
      <c r="R202" s="70" t="s">
        <v>961</v>
      </c>
      <c r="S202" s="70" t="s">
        <v>937</v>
      </c>
      <c r="T202" s="70"/>
      <c r="U202" s="70"/>
      <c r="V202" s="70"/>
      <c r="W202" s="70"/>
      <c r="X202" s="70"/>
      <c r="Y202" s="70" t="str">
        <f aca="false">IF(AND(H202="",I202="",K202="",L202=""),"","x")</f>
        <v/>
      </c>
      <c r="Z202" s="70"/>
      <c r="AA202" s="70"/>
      <c r="AB202" s="70"/>
      <c r="AC202" s="70" t="str">
        <f aca="false">IF(N202="CF 1h","x","")</f>
        <v/>
      </c>
      <c r="AD202" s="70" t="str">
        <f aca="false">IF(V202="","x","")</f>
        <v>x</v>
      </c>
      <c r="AE202" s="70"/>
      <c r="AF202" s="73"/>
    </row>
    <row r="203" customFormat="false" ht="30" hidden="false" customHeight="false" outlineLevel="0" collapsed="false">
      <c r="A203" s="68" t="n">
        <f aca="false">IF(D203="A",11,10)</f>
        <v>10</v>
      </c>
      <c r="B203" s="69" t="s">
        <v>1314</v>
      </c>
      <c r="C203" s="70" t="s">
        <v>1315</v>
      </c>
      <c r="D203" s="70" t="s">
        <v>941</v>
      </c>
      <c r="E203" s="70"/>
      <c r="F203" s="70" t="s">
        <v>333</v>
      </c>
      <c r="G203" s="70" t="s">
        <v>333</v>
      </c>
      <c r="H203" s="70"/>
      <c r="I203" s="70"/>
      <c r="J203" s="70"/>
      <c r="K203" s="70"/>
      <c r="L203" s="70"/>
      <c r="M203" s="70"/>
      <c r="N203" s="70"/>
      <c r="O203" s="70"/>
      <c r="P203" s="71" t="s">
        <v>1131</v>
      </c>
      <c r="Q203" s="72"/>
      <c r="R203" s="70" t="s">
        <v>961</v>
      </c>
      <c r="S203" s="70" t="s">
        <v>937</v>
      </c>
      <c r="T203" s="70"/>
      <c r="U203" s="70"/>
      <c r="V203" s="70"/>
      <c r="W203" s="70"/>
      <c r="X203" s="70"/>
      <c r="Y203" s="70" t="str">
        <f aca="false">IF(AND(H203="",I203="",K203="",L203=""),"","x")</f>
        <v/>
      </c>
      <c r="Z203" s="70"/>
      <c r="AA203" s="70"/>
      <c r="AB203" s="70"/>
      <c r="AC203" s="70" t="str">
        <f aca="false">IF(N203="CF 1h","x","")</f>
        <v/>
      </c>
      <c r="AD203" s="70" t="str">
        <f aca="false">IF(V203="","x","")</f>
        <v>x</v>
      </c>
      <c r="AE203" s="70"/>
      <c r="AF203" s="73"/>
    </row>
    <row r="204" customFormat="false" ht="15" hidden="false" customHeight="false" outlineLevel="0" collapsed="false">
      <c r="A204" s="68" t="n">
        <f aca="false">IF(D204="A",11,10)</f>
        <v>10</v>
      </c>
      <c r="B204" s="69" t="s">
        <v>1316</v>
      </c>
      <c r="C204" s="70" t="s">
        <v>1317</v>
      </c>
      <c r="D204" s="70" t="s">
        <v>941</v>
      </c>
      <c r="E204" s="70"/>
      <c r="F204" s="70" t="s">
        <v>333</v>
      </c>
      <c r="G204" s="70" t="s">
        <v>333</v>
      </c>
      <c r="H204" s="70"/>
      <c r="I204" s="70"/>
      <c r="J204" s="70"/>
      <c r="K204" s="70"/>
      <c r="L204" s="70"/>
      <c r="M204" s="70"/>
      <c r="N204" s="70" t="s">
        <v>960</v>
      </c>
      <c r="O204" s="70"/>
      <c r="P204" s="71" t="s">
        <v>1022</v>
      </c>
      <c r="Q204" s="72"/>
      <c r="R204" s="70" t="s">
        <v>961</v>
      </c>
      <c r="S204" s="70" t="s">
        <v>937</v>
      </c>
      <c r="T204" s="70"/>
      <c r="U204" s="70"/>
      <c r="V204" s="70"/>
      <c r="W204" s="70"/>
      <c r="X204" s="70"/>
      <c r="Y204" s="70" t="str">
        <f aca="false">IF(AND(H204="",I204="",K204="",L204=""),"","x")</f>
        <v/>
      </c>
      <c r="Z204" s="70"/>
      <c r="AA204" s="70"/>
      <c r="AB204" s="70"/>
      <c r="AC204" s="70" t="str">
        <f aca="false">IF(N204="CF 1h","x","")</f>
        <v/>
      </c>
      <c r="AD204" s="70" t="str">
        <f aca="false">IF(V204="","x","")</f>
        <v>x</v>
      </c>
      <c r="AE204" s="70"/>
      <c r="AF204" s="73"/>
    </row>
    <row r="205" customFormat="false" ht="15" hidden="false" customHeight="false" outlineLevel="0" collapsed="false">
      <c r="A205" s="68" t="n">
        <f aca="false">IF(D205="A",11,10)</f>
        <v>10</v>
      </c>
      <c r="B205" s="69" t="s">
        <v>1318</v>
      </c>
      <c r="C205" s="70" t="s">
        <v>1125</v>
      </c>
      <c r="D205" s="70" t="s">
        <v>941</v>
      </c>
      <c r="E205" s="70"/>
      <c r="F205" s="70" t="s">
        <v>333</v>
      </c>
      <c r="G205" s="70" t="s">
        <v>333</v>
      </c>
      <c r="H205" s="70"/>
      <c r="I205" s="70"/>
      <c r="J205" s="70"/>
      <c r="K205" s="70"/>
      <c r="L205" s="70"/>
      <c r="M205" s="70"/>
      <c r="N205" s="70" t="s">
        <v>960</v>
      </c>
      <c r="O205" s="70"/>
      <c r="P205" s="71" t="s">
        <v>1131</v>
      </c>
      <c r="Q205" s="72"/>
      <c r="R205" s="70" t="s">
        <v>973</v>
      </c>
      <c r="S205" s="70" t="s">
        <v>937</v>
      </c>
      <c r="T205" s="70"/>
      <c r="U205" s="70"/>
      <c r="V205" s="70" t="str">
        <f aca="false">IF(AND(H205="",I205="",K205="",L205=""),"FP3","FP2")</f>
        <v>FP3</v>
      </c>
      <c r="W205" s="70"/>
      <c r="X205" s="70"/>
      <c r="Y205" s="70" t="str">
        <f aca="false">IF(AND(H205="",I205="",K205="",L205=""),"","x")</f>
        <v/>
      </c>
      <c r="Z205" s="70"/>
      <c r="AA205" s="70"/>
      <c r="AB205" s="70"/>
      <c r="AC205" s="70" t="str">
        <f aca="false">IF(N205="CF 1h","x","")</f>
        <v/>
      </c>
      <c r="AD205" s="70" t="str">
        <f aca="false">IF(V205="","x","")</f>
        <v/>
      </c>
      <c r="AE205" s="70"/>
      <c r="AF205" s="73"/>
    </row>
    <row r="206" customFormat="false" ht="15" hidden="false" customHeight="false" outlineLevel="0" collapsed="false">
      <c r="A206" s="68" t="n">
        <f aca="false">IF(D206="A",11,10)</f>
        <v>10</v>
      </c>
      <c r="B206" s="69" t="s">
        <v>1319</v>
      </c>
      <c r="C206" s="70" t="s">
        <v>968</v>
      </c>
      <c r="D206" s="70" t="s">
        <v>941</v>
      </c>
      <c r="E206" s="70"/>
      <c r="F206" s="70" t="s">
        <v>333</v>
      </c>
      <c r="G206" s="70" t="s">
        <v>333</v>
      </c>
      <c r="H206" s="70"/>
      <c r="I206" s="70"/>
      <c r="J206" s="70"/>
      <c r="K206" s="70"/>
      <c r="L206" s="70"/>
      <c r="M206" s="70"/>
      <c r="N206" s="70"/>
      <c r="O206" s="70"/>
      <c r="P206" s="71"/>
      <c r="Q206" s="72"/>
      <c r="R206" s="70" t="s">
        <v>969</v>
      </c>
      <c r="S206" s="70" t="s">
        <v>970</v>
      </c>
      <c r="T206" s="70"/>
      <c r="U206" s="70"/>
      <c r="V206" s="70"/>
      <c r="W206" s="70"/>
      <c r="X206" s="70"/>
      <c r="Y206" s="70" t="str">
        <f aca="false">IF(AND(H206="",I206="",K206="",L206=""),"","x")</f>
        <v/>
      </c>
      <c r="Z206" s="70"/>
      <c r="AA206" s="70"/>
      <c r="AB206" s="70"/>
      <c r="AC206" s="70" t="str">
        <f aca="false">IF(N206="CF 1h","x","")</f>
        <v/>
      </c>
      <c r="AD206" s="70" t="str">
        <f aca="false">IF(V206="","x","")</f>
        <v>x</v>
      </c>
      <c r="AE206" s="70"/>
      <c r="AF206" s="73"/>
    </row>
    <row r="207" customFormat="false" ht="15" hidden="false" customHeight="false" outlineLevel="0" collapsed="false">
      <c r="A207" s="68" t="n">
        <f aca="false">IF(D207="A",11,10)</f>
        <v>10</v>
      </c>
      <c r="B207" s="69" t="s">
        <v>1320</v>
      </c>
      <c r="C207" s="70" t="s">
        <v>968</v>
      </c>
      <c r="D207" s="70" t="s">
        <v>941</v>
      </c>
      <c r="E207" s="70"/>
      <c r="F207" s="70" t="s">
        <v>333</v>
      </c>
      <c r="G207" s="70" t="s">
        <v>333</v>
      </c>
      <c r="H207" s="70"/>
      <c r="I207" s="70"/>
      <c r="J207" s="70"/>
      <c r="K207" s="70"/>
      <c r="L207" s="70"/>
      <c r="M207" s="70"/>
      <c r="N207" s="70"/>
      <c r="O207" s="70"/>
      <c r="P207" s="71"/>
      <c r="Q207" s="72"/>
      <c r="R207" s="70" t="s">
        <v>969</v>
      </c>
      <c r="S207" s="70" t="s">
        <v>970</v>
      </c>
      <c r="T207" s="70"/>
      <c r="U207" s="70"/>
      <c r="V207" s="70"/>
      <c r="W207" s="70"/>
      <c r="X207" s="70"/>
      <c r="Y207" s="70" t="str">
        <f aca="false">IF(AND(H207="",I207="",K207="",L207=""),"","x")</f>
        <v/>
      </c>
      <c r="Z207" s="70"/>
      <c r="AA207" s="70"/>
      <c r="AB207" s="70"/>
      <c r="AC207" s="70" t="str">
        <f aca="false">IF(N207="CF 1h","x","")</f>
        <v/>
      </c>
      <c r="AD207" s="70" t="str">
        <f aca="false">IF(V207="","x","")</f>
        <v>x</v>
      </c>
      <c r="AE207" s="70"/>
      <c r="AF207" s="73"/>
    </row>
    <row r="208" customFormat="false" ht="15" hidden="false" customHeight="false" outlineLevel="0" collapsed="false">
      <c r="A208" s="68" t="n">
        <f aca="false">IF(D208="A",11,10)</f>
        <v>10</v>
      </c>
      <c r="B208" s="69" t="s">
        <v>1321</v>
      </c>
      <c r="C208" s="70" t="s">
        <v>1125</v>
      </c>
      <c r="D208" s="70" t="s">
        <v>941</v>
      </c>
      <c r="E208" s="70"/>
      <c r="F208" s="70" t="s">
        <v>333</v>
      </c>
      <c r="G208" s="70" t="s">
        <v>333</v>
      </c>
      <c r="H208" s="70"/>
      <c r="I208" s="70"/>
      <c r="J208" s="70"/>
      <c r="K208" s="70"/>
      <c r="L208" s="70"/>
      <c r="M208" s="70"/>
      <c r="N208" s="70" t="s">
        <v>960</v>
      </c>
      <c r="O208" s="70"/>
      <c r="P208" s="71" t="s">
        <v>1131</v>
      </c>
      <c r="Q208" s="72"/>
      <c r="R208" s="70" t="s">
        <v>973</v>
      </c>
      <c r="S208" s="70" t="s">
        <v>937</v>
      </c>
      <c r="T208" s="70"/>
      <c r="U208" s="70"/>
      <c r="V208" s="70" t="str">
        <f aca="false">IF(AND(H208="",I208="",K208="",L208=""),"FP3","FP2")</f>
        <v>FP3</v>
      </c>
      <c r="W208" s="70"/>
      <c r="X208" s="70"/>
      <c r="Y208" s="70" t="str">
        <f aca="false">IF(AND(H208="",I208="",K208="",L208=""),"","x")</f>
        <v/>
      </c>
      <c r="Z208" s="70"/>
      <c r="AA208" s="70"/>
      <c r="AB208" s="70"/>
      <c r="AC208" s="70" t="str">
        <f aca="false">IF(N208="CF 1h","x","")</f>
        <v/>
      </c>
      <c r="AD208" s="70" t="str">
        <f aca="false">IF(V208="","x","")</f>
        <v/>
      </c>
      <c r="AE208" s="70"/>
      <c r="AF208" s="73"/>
    </row>
    <row r="209" customFormat="false" ht="15" hidden="false" customHeight="false" outlineLevel="0" collapsed="false">
      <c r="A209" s="68" t="n">
        <f aca="false">IF(D209="A",11,10)</f>
        <v>10</v>
      </c>
      <c r="B209" s="69" t="s">
        <v>1322</v>
      </c>
      <c r="C209" s="70" t="s">
        <v>1323</v>
      </c>
      <c r="D209" s="70" t="s">
        <v>941</v>
      </c>
      <c r="E209" s="70"/>
      <c r="F209" s="70" t="s">
        <v>333</v>
      </c>
      <c r="G209" s="70" t="s">
        <v>333</v>
      </c>
      <c r="H209" s="70"/>
      <c r="I209" s="70"/>
      <c r="J209" s="70"/>
      <c r="K209" s="70"/>
      <c r="L209" s="70"/>
      <c r="M209" s="70"/>
      <c r="N209" s="70" t="s">
        <v>960</v>
      </c>
      <c r="O209" s="70"/>
      <c r="P209" s="71"/>
      <c r="Q209" s="72"/>
      <c r="R209" s="70" t="s">
        <v>936</v>
      </c>
      <c r="S209" s="70" t="s">
        <v>937</v>
      </c>
      <c r="T209" s="70"/>
      <c r="U209" s="70"/>
      <c r="V209" s="70"/>
      <c r="W209" s="70"/>
      <c r="X209" s="70"/>
      <c r="Y209" s="70" t="str">
        <f aca="false">IF(AND(H209="",I209="",K209="",L209=""),"","x")</f>
        <v/>
      </c>
      <c r="Z209" s="70"/>
      <c r="AA209" s="70"/>
      <c r="AB209" s="70"/>
      <c r="AC209" s="70" t="str">
        <f aca="false">IF(N209="CF 1h","x","")</f>
        <v/>
      </c>
      <c r="AD209" s="70" t="str">
        <f aca="false">IF(V209="","x","")</f>
        <v>x</v>
      </c>
      <c r="AE209" s="70"/>
      <c r="AF209" s="73"/>
    </row>
    <row r="210" customFormat="false" ht="15" hidden="false" customHeight="false" outlineLevel="0" collapsed="false">
      <c r="A210" s="68" t="n">
        <f aca="false">IF(D210="A",11,10)</f>
        <v>10</v>
      </c>
      <c r="B210" s="69" t="s">
        <v>1324</v>
      </c>
      <c r="C210" s="70" t="s">
        <v>1325</v>
      </c>
      <c r="D210" s="70" t="s">
        <v>941</v>
      </c>
      <c r="E210" s="70"/>
      <c r="F210" s="70" t="s">
        <v>333</v>
      </c>
      <c r="G210" s="70" t="s">
        <v>333</v>
      </c>
      <c r="H210" s="70"/>
      <c r="I210" s="70"/>
      <c r="J210" s="70"/>
      <c r="K210" s="70"/>
      <c r="L210" s="70"/>
      <c r="M210" s="70"/>
      <c r="N210" s="70" t="s">
        <v>960</v>
      </c>
      <c r="O210" s="70"/>
      <c r="P210" s="71" t="s">
        <v>1022</v>
      </c>
      <c r="Q210" s="72"/>
      <c r="R210" s="70" t="s">
        <v>961</v>
      </c>
      <c r="S210" s="70" t="s">
        <v>937</v>
      </c>
      <c r="T210" s="70"/>
      <c r="U210" s="70"/>
      <c r="V210" s="70" t="s">
        <v>1232</v>
      </c>
      <c r="W210" s="70"/>
      <c r="X210" s="70"/>
      <c r="Y210" s="70" t="str">
        <f aca="false">IF(AND(H210="",I210="",K210="",L210=""),"","x")</f>
        <v/>
      </c>
      <c r="Z210" s="70"/>
      <c r="AA210" s="70"/>
      <c r="AB210" s="70"/>
      <c r="AC210" s="70" t="str">
        <f aca="false">IF(N210="CF 1h","x","")</f>
        <v/>
      </c>
      <c r="AD210" s="70"/>
      <c r="AE210" s="70"/>
      <c r="AF210" s="73"/>
    </row>
    <row r="211" customFormat="false" ht="45" hidden="false" customHeight="false" outlineLevel="0" collapsed="false">
      <c r="A211" s="68" t="n">
        <f aca="false">IF(D211="A",11,10)</f>
        <v>10</v>
      </c>
      <c r="B211" s="69" t="s">
        <v>1326</v>
      </c>
      <c r="C211" s="70" t="s">
        <v>1327</v>
      </c>
      <c r="D211" s="70" t="s">
        <v>941</v>
      </c>
      <c r="E211" s="70"/>
      <c r="F211" s="70" t="s">
        <v>333</v>
      </c>
      <c r="G211" s="70" t="s">
        <v>333</v>
      </c>
      <c r="H211" s="70"/>
      <c r="I211" s="70"/>
      <c r="J211" s="70"/>
      <c r="K211" s="70"/>
      <c r="L211" s="70"/>
      <c r="M211" s="70"/>
      <c r="N211" s="70" t="s">
        <v>960</v>
      </c>
      <c r="O211" s="70"/>
      <c r="P211" s="71" t="s">
        <v>1022</v>
      </c>
      <c r="Q211" s="72"/>
      <c r="R211" s="70" t="s">
        <v>936</v>
      </c>
      <c r="S211" s="70" t="s">
        <v>937</v>
      </c>
      <c r="T211" s="70"/>
      <c r="U211" s="70"/>
      <c r="V211" s="70"/>
      <c r="W211" s="70"/>
      <c r="X211" s="70"/>
      <c r="Y211" s="70" t="str">
        <f aca="false">IF(AND(H211="",I211="",K211="",L211=""),"","x")</f>
        <v/>
      </c>
      <c r="Z211" s="70"/>
      <c r="AA211" s="70"/>
      <c r="AB211" s="70"/>
      <c r="AC211" s="70" t="str">
        <f aca="false">IF(N211="CF 1h","x","")</f>
        <v/>
      </c>
      <c r="AD211" s="70" t="str">
        <f aca="false">IF(V211="","x","")</f>
        <v>x</v>
      </c>
      <c r="AE211" s="70"/>
      <c r="AF211" s="73"/>
    </row>
    <row r="212" customFormat="false" ht="15" hidden="false" customHeight="false" outlineLevel="0" collapsed="false">
      <c r="A212" s="68" t="n">
        <f aca="false">IF(D212="A",11,10)</f>
        <v>10</v>
      </c>
      <c r="B212" s="69" t="s">
        <v>1328</v>
      </c>
      <c r="C212" s="70" t="s">
        <v>1329</v>
      </c>
      <c r="D212" s="70" t="s">
        <v>941</v>
      </c>
      <c r="E212" s="70"/>
      <c r="F212" s="70" t="s">
        <v>333</v>
      </c>
      <c r="G212" s="70" t="s">
        <v>333</v>
      </c>
      <c r="H212" s="70"/>
      <c r="I212" s="70"/>
      <c r="J212" s="70"/>
      <c r="K212" s="70"/>
      <c r="L212" s="70"/>
      <c r="M212" s="70"/>
      <c r="N212" s="70" t="s">
        <v>945</v>
      </c>
      <c r="O212" s="70"/>
      <c r="P212" s="71"/>
      <c r="Q212" s="72"/>
      <c r="R212" s="70" t="s">
        <v>936</v>
      </c>
      <c r="S212" s="70" t="s">
        <v>937</v>
      </c>
      <c r="T212" s="70"/>
      <c r="U212" s="70"/>
      <c r="V212" s="70"/>
      <c r="W212" s="70"/>
      <c r="X212" s="70"/>
      <c r="Y212" s="70" t="str">
        <f aca="false">IF(AND(H212="",I212="",K212="",L212=""),"","x")</f>
        <v/>
      </c>
      <c r="Z212" s="70"/>
      <c r="AA212" s="70"/>
      <c r="AB212" s="70"/>
      <c r="AC212" s="70" t="str">
        <f aca="false">IF(N212="CF 1h","x","")</f>
        <v/>
      </c>
      <c r="AD212" s="70" t="str">
        <f aca="false">IF(V212="","x","")</f>
        <v>x</v>
      </c>
      <c r="AE212" s="70"/>
      <c r="AF212" s="73"/>
    </row>
    <row r="213" customFormat="false" ht="15" hidden="false" customHeight="false" outlineLevel="0" collapsed="false">
      <c r="A213" s="68" t="n">
        <f aca="false">IF(D213="A",11,10)</f>
        <v>10</v>
      </c>
      <c r="B213" s="69" t="s">
        <v>1330</v>
      </c>
      <c r="C213" s="70" t="s">
        <v>1331</v>
      </c>
      <c r="D213" s="70" t="s">
        <v>941</v>
      </c>
      <c r="E213" s="70"/>
      <c r="F213" s="70" t="s">
        <v>333</v>
      </c>
      <c r="G213" s="70" t="s">
        <v>333</v>
      </c>
      <c r="H213" s="70"/>
      <c r="I213" s="70"/>
      <c r="J213" s="70"/>
      <c r="K213" s="70"/>
      <c r="L213" s="70"/>
      <c r="M213" s="70"/>
      <c r="N213" s="70" t="s">
        <v>945</v>
      </c>
      <c r="O213" s="70"/>
      <c r="P213" s="71" t="s">
        <v>1089</v>
      </c>
      <c r="Q213" s="72"/>
      <c r="R213" s="70" t="s">
        <v>973</v>
      </c>
      <c r="S213" s="70" t="s">
        <v>937</v>
      </c>
      <c r="T213" s="70"/>
      <c r="U213" s="70"/>
      <c r="V213" s="70" t="str">
        <f aca="false">IF(AND(H213="",I213="",K213="",L213=""),"FP3","FP2")</f>
        <v>FP3</v>
      </c>
      <c r="W213" s="70"/>
      <c r="X213" s="70"/>
      <c r="Y213" s="70" t="str">
        <f aca="false">IF(AND(H213="",I213="",K213="",L213=""),"","x")</f>
        <v/>
      </c>
      <c r="Z213" s="70"/>
      <c r="AA213" s="70"/>
      <c r="AB213" s="70"/>
      <c r="AC213" s="70" t="str">
        <f aca="false">IF(N213="CF 1h","x","")</f>
        <v/>
      </c>
      <c r="AD213" s="70" t="str">
        <f aca="false">IF(V213="","x","")</f>
        <v/>
      </c>
      <c r="AE213" s="70"/>
      <c r="AF213" s="73"/>
    </row>
    <row r="214" customFormat="false" ht="15" hidden="false" customHeight="false" outlineLevel="0" collapsed="false">
      <c r="A214" s="68" t="n">
        <f aca="false">IF(D214="A",11,10)</f>
        <v>10</v>
      </c>
      <c r="B214" s="69" t="s">
        <v>1332</v>
      </c>
      <c r="C214" s="70" t="s">
        <v>1057</v>
      </c>
      <c r="D214" s="70" t="s">
        <v>941</v>
      </c>
      <c r="E214" s="70"/>
      <c r="F214" s="70" t="s">
        <v>333</v>
      </c>
      <c r="G214" s="70" t="s">
        <v>333</v>
      </c>
      <c r="H214" s="70"/>
      <c r="I214" s="70"/>
      <c r="J214" s="70"/>
      <c r="K214" s="70"/>
      <c r="L214" s="70"/>
      <c r="M214" s="70"/>
      <c r="N214" s="70" t="s">
        <v>945</v>
      </c>
      <c r="O214" s="70"/>
      <c r="P214" s="71" t="s">
        <v>1089</v>
      </c>
      <c r="Q214" s="72"/>
      <c r="R214" s="70" t="s">
        <v>973</v>
      </c>
      <c r="S214" s="70" t="s">
        <v>937</v>
      </c>
      <c r="T214" s="70"/>
      <c r="U214" s="70"/>
      <c r="V214" s="70" t="str">
        <f aca="false">IF(AND(H214="",I214="",K214="",L214=""),"FP3","FP2")</f>
        <v>FP3</v>
      </c>
      <c r="W214" s="70"/>
      <c r="X214" s="70"/>
      <c r="Y214" s="70" t="str">
        <f aca="false">IF(AND(H214="",I214="",K214="",L214=""),"","x")</f>
        <v/>
      </c>
      <c r="Z214" s="70"/>
      <c r="AA214" s="70"/>
      <c r="AB214" s="70"/>
      <c r="AC214" s="70" t="str">
        <f aca="false">IF(N214="CF 1h","x","")</f>
        <v/>
      </c>
      <c r="AD214" s="70" t="str">
        <f aca="false">IF(V214="","x","")</f>
        <v/>
      </c>
      <c r="AE214" s="70"/>
      <c r="AF214" s="73"/>
    </row>
    <row r="215" customFormat="false" ht="15" hidden="false" customHeight="false" outlineLevel="0" collapsed="false">
      <c r="A215" s="68" t="n">
        <f aca="false">IF(D215="A",11,10)</f>
        <v>10</v>
      </c>
      <c r="B215" s="69" t="s">
        <v>1333</v>
      </c>
      <c r="C215" s="70" t="s">
        <v>1334</v>
      </c>
      <c r="D215" s="70" t="s">
        <v>941</v>
      </c>
      <c r="E215" s="70"/>
      <c r="F215" s="70" t="s">
        <v>333</v>
      </c>
      <c r="G215" s="70"/>
      <c r="H215" s="70"/>
      <c r="I215" s="70" t="s">
        <v>333</v>
      </c>
      <c r="J215" s="70"/>
      <c r="K215" s="70"/>
      <c r="L215" s="70"/>
      <c r="M215" s="70"/>
      <c r="N215" s="70" t="s">
        <v>960</v>
      </c>
      <c r="O215" s="70" t="s">
        <v>333</v>
      </c>
      <c r="P215" s="71"/>
      <c r="Q215" s="72"/>
      <c r="R215" s="70" t="s">
        <v>961</v>
      </c>
      <c r="S215" s="70" t="s">
        <v>937</v>
      </c>
      <c r="T215" s="70"/>
      <c r="U215" s="70"/>
      <c r="V215" s="70" t="s">
        <v>1335</v>
      </c>
      <c r="W215" s="70"/>
      <c r="X215" s="70"/>
      <c r="Y215" s="70" t="str">
        <f aca="false">IF(AND(H215="",I215="",K215="",L215=""),"","x")</f>
        <v>x</v>
      </c>
      <c r="Z215" s="70"/>
      <c r="AA215" s="70"/>
      <c r="AB215" s="70"/>
      <c r="AC215" s="70" t="str">
        <f aca="false">IF(N215="CF 1h","x","")</f>
        <v/>
      </c>
      <c r="AD215" s="70" t="str">
        <f aca="false">IF(V215="","x","")</f>
        <v/>
      </c>
      <c r="AE215" s="70"/>
      <c r="AF215" s="73"/>
    </row>
    <row r="216" customFormat="false" ht="30" hidden="false" customHeight="false" outlineLevel="0" collapsed="false">
      <c r="A216" s="68" t="n">
        <f aca="false">IF(D216="A",11,10)</f>
        <v>10</v>
      </c>
      <c r="B216" s="69" t="s">
        <v>1336</v>
      </c>
      <c r="C216" s="70" t="s">
        <v>1337</v>
      </c>
      <c r="D216" s="70" t="s">
        <v>941</v>
      </c>
      <c r="E216" s="70"/>
      <c r="F216" s="70" t="s">
        <v>333</v>
      </c>
      <c r="G216" s="70" t="s">
        <v>333</v>
      </c>
      <c r="H216" s="70"/>
      <c r="I216" s="70"/>
      <c r="J216" s="70"/>
      <c r="K216" s="70"/>
      <c r="L216" s="70"/>
      <c r="M216" s="70"/>
      <c r="N216" s="70" t="s">
        <v>960</v>
      </c>
      <c r="O216" s="70"/>
      <c r="P216" s="71" t="s">
        <v>1022</v>
      </c>
      <c r="Q216" s="72"/>
      <c r="R216" s="70" t="s">
        <v>961</v>
      </c>
      <c r="S216" s="70" t="s">
        <v>937</v>
      </c>
      <c r="T216" s="70"/>
      <c r="U216" s="70"/>
      <c r="V216" s="70"/>
      <c r="W216" s="70"/>
      <c r="X216" s="70"/>
      <c r="Y216" s="70" t="str">
        <f aca="false">IF(AND(H216="",I216="",K216="",L216=""),"","x")</f>
        <v/>
      </c>
      <c r="Z216" s="70"/>
      <c r="AA216" s="70"/>
      <c r="AB216" s="70"/>
      <c r="AC216" s="70" t="str">
        <f aca="false">IF(N216="CF 1h","x","")</f>
        <v/>
      </c>
      <c r="AD216" s="70" t="str">
        <f aca="false">IF(V216="","x","")</f>
        <v>x</v>
      </c>
      <c r="AE216" s="70"/>
      <c r="AF216" s="73"/>
    </row>
    <row r="217" customFormat="false" ht="30" hidden="false" customHeight="false" outlineLevel="0" collapsed="false">
      <c r="A217" s="68" t="n">
        <f aca="false">IF(D217="A",11,10)</f>
        <v>10</v>
      </c>
      <c r="B217" s="69" t="s">
        <v>1338</v>
      </c>
      <c r="C217" s="70" t="s">
        <v>1339</v>
      </c>
      <c r="D217" s="70" t="s">
        <v>941</v>
      </c>
      <c r="E217" s="70"/>
      <c r="F217" s="70" t="s">
        <v>333</v>
      </c>
      <c r="G217" s="70" t="s">
        <v>333</v>
      </c>
      <c r="H217" s="70"/>
      <c r="I217" s="70"/>
      <c r="J217" s="70"/>
      <c r="K217" s="70"/>
      <c r="L217" s="70"/>
      <c r="M217" s="70"/>
      <c r="N217" s="70" t="s">
        <v>960</v>
      </c>
      <c r="O217" s="70"/>
      <c r="P217" s="71" t="s">
        <v>1022</v>
      </c>
      <c r="Q217" s="72"/>
      <c r="R217" s="70" t="s">
        <v>961</v>
      </c>
      <c r="S217" s="70" t="s">
        <v>937</v>
      </c>
      <c r="T217" s="70"/>
      <c r="U217" s="70"/>
      <c r="V217" s="70"/>
      <c r="W217" s="70"/>
      <c r="X217" s="70"/>
      <c r="Y217" s="70" t="str">
        <f aca="false">IF(AND(H217="",I217="",K217="",L217=""),"","x")</f>
        <v/>
      </c>
      <c r="Z217" s="70"/>
      <c r="AA217" s="70"/>
      <c r="AB217" s="70"/>
      <c r="AC217" s="70" t="str">
        <f aca="false">IF(N217="CF 1h","x","")</f>
        <v/>
      </c>
      <c r="AD217" s="70" t="str">
        <f aca="false">IF(V217="","x","")</f>
        <v>x</v>
      </c>
      <c r="AE217" s="70"/>
      <c r="AF217" s="73"/>
    </row>
    <row r="218" customFormat="false" ht="30" hidden="false" customHeight="false" outlineLevel="0" collapsed="false">
      <c r="A218" s="68" t="n">
        <f aca="false">IF(D218="A",11,10)</f>
        <v>10</v>
      </c>
      <c r="B218" s="69" t="s">
        <v>1340</v>
      </c>
      <c r="C218" s="70" t="s">
        <v>1339</v>
      </c>
      <c r="D218" s="70" t="s">
        <v>941</v>
      </c>
      <c r="E218" s="70"/>
      <c r="F218" s="70" t="s">
        <v>333</v>
      </c>
      <c r="G218" s="70" t="s">
        <v>333</v>
      </c>
      <c r="H218" s="70"/>
      <c r="I218" s="70"/>
      <c r="J218" s="70"/>
      <c r="K218" s="70"/>
      <c r="L218" s="70"/>
      <c r="M218" s="70"/>
      <c r="N218" s="70" t="s">
        <v>960</v>
      </c>
      <c r="O218" s="70"/>
      <c r="P218" s="71" t="s">
        <v>1022</v>
      </c>
      <c r="Q218" s="72"/>
      <c r="R218" s="70" t="s">
        <v>961</v>
      </c>
      <c r="S218" s="70" t="s">
        <v>937</v>
      </c>
      <c r="T218" s="70"/>
      <c r="U218" s="70"/>
      <c r="V218" s="70"/>
      <c r="W218" s="70"/>
      <c r="X218" s="70"/>
      <c r="Y218" s="70" t="str">
        <f aca="false">IF(AND(H218="",I218="",K218="",L218=""),"","x")</f>
        <v/>
      </c>
      <c r="Z218" s="70"/>
      <c r="AA218" s="70"/>
      <c r="AB218" s="70"/>
      <c r="AC218" s="70" t="str">
        <f aca="false">IF(N218="CF 1h","x","")</f>
        <v/>
      </c>
      <c r="AD218" s="70" t="str">
        <f aca="false">IF(V218="","x","")</f>
        <v>x</v>
      </c>
      <c r="AE218" s="70"/>
      <c r="AF218" s="73"/>
    </row>
    <row r="219" customFormat="false" ht="30" hidden="false" customHeight="false" outlineLevel="0" collapsed="false">
      <c r="A219" s="68" t="n">
        <v>11</v>
      </c>
      <c r="B219" s="69" t="s">
        <v>1341</v>
      </c>
      <c r="C219" s="70" t="s">
        <v>1337</v>
      </c>
      <c r="D219" s="70" t="s">
        <v>934</v>
      </c>
      <c r="E219" s="70"/>
      <c r="F219" s="70"/>
      <c r="G219" s="70"/>
      <c r="H219" s="70"/>
      <c r="I219" s="70"/>
      <c r="J219" s="70" t="s">
        <v>333</v>
      </c>
      <c r="K219" s="70"/>
      <c r="L219" s="70"/>
      <c r="M219" s="70" t="s">
        <v>1147</v>
      </c>
      <c r="N219" s="70" t="s">
        <v>960</v>
      </c>
      <c r="O219" s="70"/>
      <c r="P219" s="71" t="s">
        <v>1080</v>
      </c>
      <c r="Q219" s="72"/>
      <c r="R219" s="70" t="s">
        <v>961</v>
      </c>
      <c r="S219" s="70" t="s">
        <v>937</v>
      </c>
      <c r="T219" s="70"/>
      <c r="U219" s="70"/>
      <c r="V219" s="70"/>
      <c r="W219" s="70"/>
      <c r="X219" s="70"/>
      <c r="Y219" s="70" t="str">
        <f aca="false">IF(AND(H219="",I219="",K219="",L219=""),"","x")</f>
        <v/>
      </c>
      <c r="Z219" s="70"/>
      <c r="AA219" s="70"/>
      <c r="AB219" s="70"/>
      <c r="AC219" s="70" t="str">
        <f aca="false">IF(N219="CF 1h","x","")</f>
        <v/>
      </c>
      <c r="AD219" s="70" t="str">
        <f aca="false">IF(V219="","x","")</f>
        <v>x</v>
      </c>
      <c r="AE219" s="70"/>
      <c r="AF219" s="73"/>
    </row>
    <row r="220" customFormat="false" ht="15" hidden="false" customHeight="false" outlineLevel="0" collapsed="false">
      <c r="A220" s="68" t="n">
        <f aca="false">IF(D220="A",11,10)</f>
        <v>10</v>
      </c>
      <c r="B220" s="69" t="s">
        <v>1342</v>
      </c>
      <c r="C220" s="70" t="s">
        <v>1055</v>
      </c>
      <c r="D220" s="70" t="s">
        <v>941</v>
      </c>
      <c r="E220" s="70"/>
      <c r="F220" s="70" t="s">
        <v>333</v>
      </c>
      <c r="G220" s="70" t="s">
        <v>333</v>
      </c>
      <c r="H220" s="70"/>
      <c r="I220" s="70"/>
      <c r="J220" s="70"/>
      <c r="K220" s="70"/>
      <c r="L220" s="70"/>
      <c r="M220" s="70"/>
      <c r="N220" s="70" t="s">
        <v>960</v>
      </c>
      <c r="O220" s="70"/>
      <c r="P220" s="71"/>
      <c r="Q220" s="72"/>
      <c r="R220" s="70" t="s">
        <v>973</v>
      </c>
      <c r="S220" s="70" t="s">
        <v>937</v>
      </c>
      <c r="T220" s="70"/>
      <c r="U220" s="70"/>
      <c r="V220" s="70"/>
      <c r="W220" s="70"/>
      <c r="X220" s="70"/>
      <c r="Y220" s="70" t="str">
        <f aca="false">IF(AND(H220="",I220="",K220="",L220=""),"","x")</f>
        <v/>
      </c>
      <c r="Z220" s="70"/>
      <c r="AA220" s="70"/>
      <c r="AB220" s="70"/>
      <c r="AC220" s="70" t="str">
        <f aca="false">IF(N220="CF 1h","x","")</f>
        <v/>
      </c>
      <c r="AD220" s="70" t="str">
        <f aca="false">IF(V220="","x","")</f>
        <v>x</v>
      </c>
      <c r="AE220" s="70"/>
      <c r="AF220" s="73"/>
    </row>
    <row r="221" customFormat="false" ht="15" hidden="false" customHeight="false" outlineLevel="0" collapsed="false">
      <c r="A221" s="68" t="n">
        <f aca="false">IF(D221="A",11,10)</f>
        <v>10</v>
      </c>
      <c r="B221" s="69" t="s">
        <v>1343</v>
      </c>
      <c r="C221" s="70" t="s">
        <v>1344</v>
      </c>
      <c r="D221" s="70" t="s">
        <v>941</v>
      </c>
      <c r="E221" s="70"/>
      <c r="F221" s="70" t="s">
        <v>333</v>
      </c>
      <c r="G221" s="70" t="s">
        <v>333</v>
      </c>
      <c r="H221" s="70"/>
      <c r="I221" s="70"/>
      <c r="J221" s="70"/>
      <c r="K221" s="70"/>
      <c r="L221" s="70"/>
      <c r="M221" s="70"/>
      <c r="N221" s="70" t="s">
        <v>945</v>
      </c>
      <c r="O221" s="70"/>
      <c r="P221" s="71"/>
      <c r="Q221" s="72"/>
      <c r="R221" s="70" t="s">
        <v>936</v>
      </c>
      <c r="S221" s="70" t="s">
        <v>937</v>
      </c>
      <c r="T221" s="70"/>
      <c r="U221" s="70"/>
      <c r="V221" s="70" t="s">
        <v>1232</v>
      </c>
      <c r="W221" s="70"/>
      <c r="X221" s="70"/>
      <c r="Y221" s="70"/>
      <c r="Z221" s="70"/>
      <c r="AA221" s="70"/>
      <c r="AB221" s="70"/>
      <c r="AC221" s="70" t="str">
        <f aca="false">IF(N221="CF 1h","x","")</f>
        <v/>
      </c>
      <c r="AD221" s="70"/>
      <c r="AE221" s="70"/>
      <c r="AF221" s="73"/>
    </row>
    <row r="222" customFormat="false" ht="30" hidden="false" customHeight="false" outlineLevel="0" collapsed="false">
      <c r="A222" s="68" t="n">
        <f aca="false">IF(D222="A",11,10)</f>
        <v>10</v>
      </c>
      <c r="B222" s="69" t="s">
        <v>1345</v>
      </c>
      <c r="C222" s="70" t="s">
        <v>1346</v>
      </c>
      <c r="D222" s="70" t="s">
        <v>941</v>
      </c>
      <c r="E222" s="70"/>
      <c r="F222" s="70" t="s">
        <v>333</v>
      </c>
      <c r="G222" s="70" t="s">
        <v>333</v>
      </c>
      <c r="H222" s="70"/>
      <c r="I222" s="70"/>
      <c r="J222" s="70"/>
      <c r="K222" s="70"/>
      <c r="L222" s="70"/>
      <c r="M222" s="70"/>
      <c r="N222" s="70"/>
      <c r="O222" s="70"/>
      <c r="P222" s="71" t="s">
        <v>1131</v>
      </c>
      <c r="Q222" s="72"/>
      <c r="R222" s="70" t="s">
        <v>961</v>
      </c>
      <c r="S222" s="70" t="s">
        <v>937</v>
      </c>
      <c r="T222" s="70"/>
      <c r="U222" s="70"/>
      <c r="V222" s="70"/>
      <c r="W222" s="70"/>
      <c r="X222" s="70"/>
      <c r="Y222" s="70" t="str">
        <f aca="false">IF(AND(H222="",I222="",K222="",L222=""),"","x")</f>
        <v/>
      </c>
      <c r="Z222" s="70"/>
      <c r="AA222" s="70"/>
      <c r="AB222" s="70"/>
      <c r="AC222" s="70" t="str">
        <f aca="false">IF(N222="CF 1h","x","")</f>
        <v/>
      </c>
      <c r="AD222" s="70" t="str">
        <f aca="false">IF(V222="","x","")</f>
        <v>x</v>
      </c>
      <c r="AE222" s="70"/>
      <c r="AF222" s="73"/>
    </row>
    <row r="223" customFormat="false" ht="30" hidden="false" customHeight="false" outlineLevel="0" collapsed="false">
      <c r="A223" s="68" t="n">
        <f aca="false">IF(D223="A",11,10)</f>
        <v>10</v>
      </c>
      <c r="B223" s="69" t="s">
        <v>1347</v>
      </c>
      <c r="C223" s="70" t="s">
        <v>1348</v>
      </c>
      <c r="D223" s="70" t="s">
        <v>941</v>
      </c>
      <c r="E223" s="70"/>
      <c r="F223" s="70" t="s">
        <v>333</v>
      </c>
      <c r="G223" s="70" t="s">
        <v>333</v>
      </c>
      <c r="H223" s="70"/>
      <c r="I223" s="70"/>
      <c r="J223" s="70"/>
      <c r="K223" s="70"/>
      <c r="L223" s="70"/>
      <c r="M223" s="70"/>
      <c r="N223" s="70"/>
      <c r="O223" s="70"/>
      <c r="P223" s="71" t="s">
        <v>1131</v>
      </c>
      <c r="Q223" s="72"/>
      <c r="R223" s="70" t="s">
        <v>961</v>
      </c>
      <c r="S223" s="70" t="s">
        <v>937</v>
      </c>
      <c r="T223" s="70"/>
      <c r="U223" s="70"/>
      <c r="V223" s="70"/>
      <c r="W223" s="70"/>
      <c r="X223" s="70"/>
      <c r="Y223" s="70" t="str">
        <f aca="false">IF(AND(H223="",I223="",K223="",L223=""),"","x")</f>
        <v/>
      </c>
      <c r="Z223" s="70"/>
      <c r="AA223" s="70"/>
      <c r="AB223" s="70"/>
      <c r="AC223" s="70" t="str">
        <f aca="false">IF(N223="CF 1h","x","")</f>
        <v/>
      </c>
      <c r="AD223" s="70" t="str">
        <f aca="false">IF(V223="","x","")</f>
        <v>x</v>
      </c>
      <c r="AE223" s="70"/>
      <c r="AF223" s="73"/>
    </row>
    <row r="224" customFormat="false" ht="30" hidden="false" customHeight="false" outlineLevel="0" collapsed="false">
      <c r="A224" s="68" t="n">
        <f aca="false">IF(D224="A",11,10)</f>
        <v>10</v>
      </c>
      <c r="B224" s="69" t="s">
        <v>1349</v>
      </c>
      <c r="C224" s="70" t="s">
        <v>1350</v>
      </c>
      <c r="D224" s="70" t="s">
        <v>941</v>
      </c>
      <c r="E224" s="70"/>
      <c r="F224" s="70" t="s">
        <v>333</v>
      </c>
      <c r="G224" s="70"/>
      <c r="H224" s="70"/>
      <c r="I224" s="70" t="s">
        <v>333</v>
      </c>
      <c r="J224" s="70"/>
      <c r="K224" s="70"/>
      <c r="L224" s="70"/>
      <c r="M224" s="70" t="s">
        <v>985</v>
      </c>
      <c r="N224" s="70" t="s">
        <v>960</v>
      </c>
      <c r="O224" s="70" t="s">
        <v>333</v>
      </c>
      <c r="P224" s="71"/>
      <c r="Q224" s="72"/>
      <c r="R224" s="70"/>
      <c r="S224" s="70"/>
      <c r="T224" s="70"/>
      <c r="U224" s="70" t="s">
        <v>333</v>
      </c>
      <c r="V224" s="70"/>
      <c r="W224" s="70" t="s">
        <v>333</v>
      </c>
      <c r="X224" s="70"/>
      <c r="Y224" s="70"/>
      <c r="Z224" s="70"/>
      <c r="AA224" s="70"/>
      <c r="AB224" s="70"/>
      <c r="AC224" s="70"/>
      <c r="AD224" s="70"/>
      <c r="AE224" s="70" t="s">
        <v>333</v>
      </c>
      <c r="AF224" s="73"/>
    </row>
    <row r="225" customFormat="false" ht="30" hidden="false" customHeight="false" outlineLevel="0" collapsed="false">
      <c r="A225" s="68" t="n">
        <f aca="false">IF(D225="A",11,10)</f>
        <v>10</v>
      </c>
      <c r="B225" s="69" t="s">
        <v>1351</v>
      </c>
      <c r="C225" s="70" t="s">
        <v>1352</v>
      </c>
      <c r="D225" s="70"/>
      <c r="E225" s="70"/>
      <c r="F225" s="70"/>
      <c r="G225" s="70"/>
      <c r="H225" s="70"/>
      <c r="I225" s="70"/>
      <c r="J225" s="70"/>
      <c r="K225" s="70"/>
      <c r="L225" s="70"/>
      <c r="M225" s="70" t="s">
        <v>1353</v>
      </c>
      <c r="N225" s="70"/>
      <c r="O225" s="70"/>
      <c r="P225" s="71"/>
      <c r="Q225" s="72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3"/>
    </row>
    <row r="226" customFormat="false" ht="30" hidden="false" customHeight="false" outlineLevel="0" collapsed="false">
      <c r="A226" s="68" t="n">
        <f aca="false">IF(D226="A",11,10)</f>
        <v>10</v>
      </c>
      <c r="B226" s="69" t="s">
        <v>1354</v>
      </c>
      <c r="C226" s="70" t="s">
        <v>1352</v>
      </c>
      <c r="D226" s="70"/>
      <c r="E226" s="70"/>
      <c r="F226" s="70"/>
      <c r="G226" s="70"/>
      <c r="H226" s="70"/>
      <c r="I226" s="70"/>
      <c r="J226" s="70"/>
      <c r="K226" s="70"/>
      <c r="L226" s="70"/>
      <c r="M226" s="70" t="s">
        <v>1353</v>
      </c>
      <c r="N226" s="70"/>
      <c r="O226" s="70"/>
      <c r="P226" s="71"/>
      <c r="Q226" s="72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3"/>
    </row>
    <row r="227" customFormat="false" ht="30" hidden="false" customHeight="false" outlineLevel="0" collapsed="false">
      <c r="A227" s="68" t="n">
        <f aca="false">IF(D227="A",11,10)</f>
        <v>10</v>
      </c>
      <c r="B227" s="69" t="s">
        <v>1355</v>
      </c>
      <c r="C227" s="70" t="s">
        <v>1356</v>
      </c>
      <c r="D227" s="70"/>
      <c r="E227" s="70"/>
      <c r="F227" s="70"/>
      <c r="G227" s="70"/>
      <c r="H227" s="70"/>
      <c r="I227" s="70"/>
      <c r="J227" s="70"/>
      <c r="K227" s="70"/>
      <c r="L227" s="70"/>
      <c r="M227" s="70" t="s">
        <v>1353</v>
      </c>
      <c r="N227" s="70"/>
      <c r="O227" s="70"/>
      <c r="P227" s="71"/>
      <c r="Q227" s="72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3"/>
    </row>
    <row r="228" customFormat="false" ht="16.5" hidden="false" customHeight="false" outlineLevel="0" collapsed="false">
      <c r="A228" s="80"/>
      <c r="B228" s="81" t="s">
        <v>1357</v>
      </c>
      <c r="C228" s="82"/>
      <c r="D228" s="83"/>
      <c r="E228" s="84"/>
      <c r="F228" s="84"/>
      <c r="G228" s="84"/>
      <c r="H228" s="84"/>
      <c r="I228" s="84"/>
      <c r="J228" s="84"/>
      <c r="K228" s="84"/>
      <c r="L228" s="84"/>
      <c r="M228" s="84"/>
      <c r="N228" s="84"/>
      <c r="O228" s="84"/>
      <c r="P228" s="84"/>
      <c r="Q228" s="85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6"/>
    </row>
    <row r="229" customFormat="false" ht="15" hidden="false" customHeight="false" outlineLevel="0" collapsed="false">
      <c r="A229" s="68" t="n">
        <f aca="false">IF(D229="A",11,10)</f>
        <v>10</v>
      </c>
      <c r="B229" s="69" t="s">
        <v>1358</v>
      </c>
      <c r="C229" s="70" t="s">
        <v>1359</v>
      </c>
      <c r="D229" s="70" t="s">
        <v>941</v>
      </c>
      <c r="E229" s="70"/>
      <c r="F229" s="70" t="s">
        <v>333</v>
      </c>
      <c r="G229" s="70" t="s">
        <v>333</v>
      </c>
      <c r="H229" s="70"/>
      <c r="I229" s="70"/>
      <c r="J229" s="70"/>
      <c r="K229" s="70"/>
      <c r="L229" s="70"/>
      <c r="M229" s="70"/>
      <c r="N229" s="70" t="s">
        <v>945</v>
      </c>
      <c r="O229" s="70"/>
      <c r="P229" s="70"/>
      <c r="Q229" s="72"/>
      <c r="R229" s="70" t="s">
        <v>936</v>
      </c>
      <c r="S229" s="70" t="s">
        <v>937</v>
      </c>
      <c r="T229" s="70"/>
      <c r="U229" s="70"/>
      <c r="V229" s="70"/>
      <c r="W229" s="70"/>
      <c r="X229" s="70"/>
      <c r="Y229" s="70" t="str">
        <f aca="false">IF(AND(H229="",I229="",K229="",L229=""),"","x")</f>
        <v/>
      </c>
      <c r="Z229" s="70"/>
      <c r="AA229" s="70"/>
      <c r="AB229" s="70"/>
      <c r="AC229" s="70" t="str">
        <f aca="false">IF(N229="CF 1h","x","")</f>
        <v/>
      </c>
      <c r="AD229" s="70" t="str">
        <f aca="false">IF(V229="","x","")</f>
        <v>x</v>
      </c>
      <c r="AE229" s="70"/>
      <c r="AF229" s="73"/>
    </row>
    <row r="230" customFormat="false" ht="15" hidden="false" customHeight="false" outlineLevel="0" collapsed="false">
      <c r="A230" s="68" t="n">
        <f aca="false">IF(D230="A",11,10)</f>
        <v>10</v>
      </c>
      <c r="B230" s="69" t="s">
        <v>1360</v>
      </c>
      <c r="C230" s="70" t="s">
        <v>1361</v>
      </c>
      <c r="D230" s="70" t="s">
        <v>941</v>
      </c>
      <c r="E230" s="70"/>
      <c r="F230" s="70" t="s">
        <v>333</v>
      </c>
      <c r="G230" s="70" t="s">
        <v>333</v>
      </c>
      <c r="H230" s="70"/>
      <c r="I230" s="70"/>
      <c r="J230" s="70"/>
      <c r="K230" s="70"/>
      <c r="L230" s="70"/>
      <c r="M230" s="70"/>
      <c r="N230" s="70" t="s">
        <v>960</v>
      </c>
      <c r="O230" s="70"/>
      <c r="P230" s="70" t="s">
        <v>1022</v>
      </c>
      <c r="Q230" s="72"/>
      <c r="R230" s="70" t="s">
        <v>936</v>
      </c>
      <c r="S230" s="70" t="s">
        <v>937</v>
      </c>
      <c r="T230" s="70"/>
      <c r="U230" s="70"/>
      <c r="V230" s="70"/>
      <c r="W230" s="70"/>
      <c r="X230" s="70"/>
      <c r="Y230" s="70" t="str">
        <f aca="false">IF(AND(H230="",I230="",K230="",L230=""),"","x")</f>
        <v/>
      </c>
      <c r="Z230" s="70"/>
      <c r="AA230" s="70"/>
      <c r="AB230" s="70"/>
      <c r="AC230" s="70" t="str">
        <f aca="false">IF(N230="CF 1h","x","")</f>
        <v/>
      </c>
      <c r="AD230" s="70" t="str">
        <f aca="false">IF(V230="","x","")</f>
        <v>x</v>
      </c>
      <c r="AE230" s="70"/>
      <c r="AF230" s="73"/>
    </row>
    <row r="231" customFormat="false" ht="15" hidden="false" customHeight="false" outlineLevel="0" collapsed="false">
      <c r="A231" s="68" t="n">
        <f aca="false">IF(D231="A",11,10)</f>
        <v>10</v>
      </c>
      <c r="B231" s="69" t="s">
        <v>1362</v>
      </c>
      <c r="C231" s="70" t="s">
        <v>1361</v>
      </c>
      <c r="D231" s="70" t="s">
        <v>941</v>
      </c>
      <c r="E231" s="70"/>
      <c r="F231" s="70" t="s">
        <v>333</v>
      </c>
      <c r="G231" s="70" t="s">
        <v>333</v>
      </c>
      <c r="H231" s="70"/>
      <c r="I231" s="70"/>
      <c r="J231" s="70"/>
      <c r="K231" s="70"/>
      <c r="L231" s="70"/>
      <c r="M231" s="70"/>
      <c r="N231" s="70" t="s">
        <v>960</v>
      </c>
      <c r="O231" s="70"/>
      <c r="P231" s="70" t="s">
        <v>1022</v>
      </c>
      <c r="Q231" s="72"/>
      <c r="R231" s="70" t="s">
        <v>936</v>
      </c>
      <c r="S231" s="70" t="s">
        <v>937</v>
      </c>
      <c r="T231" s="70"/>
      <c r="U231" s="70"/>
      <c r="V231" s="70"/>
      <c r="W231" s="70"/>
      <c r="X231" s="70"/>
      <c r="Y231" s="70" t="str">
        <f aca="false">IF(AND(H231="",I231="",K231="",L231=""),"","x")</f>
        <v/>
      </c>
      <c r="Z231" s="70"/>
      <c r="AA231" s="70"/>
      <c r="AB231" s="70"/>
      <c r="AC231" s="70" t="str">
        <f aca="false">IF(N231="CF 1h","x","")</f>
        <v/>
      </c>
      <c r="AD231" s="70" t="str">
        <f aca="false">IF(V231="","x","")</f>
        <v>x</v>
      </c>
      <c r="AE231" s="70"/>
      <c r="AF231" s="73"/>
    </row>
    <row r="232" customFormat="false" ht="15" hidden="false" customHeight="false" outlineLevel="0" collapsed="false">
      <c r="A232" s="68" t="n">
        <f aca="false">IF(D232="A",11,10)</f>
        <v>10</v>
      </c>
      <c r="B232" s="69" t="s">
        <v>1363</v>
      </c>
      <c r="C232" s="70" t="s">
        <v>1364</v>
      </c>
      <c r="D232" s="70" t="s">
        <v>941</v>
      </c>
      <c r="E232" s="70"/>
      <c r="F232" s="70" t="s">
        <v>333</v>
      </c>
      <c r="G232" s="70" t="s">
        <v>333</v>
      </c>
      <c r="H232" s="70"/>
      <c r="I232" s="70"/>
      <c r="J232" s="70"/>
      <c r="K232" s="70"/>
      <c r="L232" s="70"/>
      <c r="M232" s="70"/>
      <c r="N232" s="70" t="s">
        <v>960</v>
      </c>
      <c r="O232" s="70"/>
      <c r="P232" s="70" t="s">
        <v>1022</v>
      </c>
      <c r="Q232" s="72"/>
      <c r="R232" s="70" t="s">
        <v>936</v>
      </c>
      <c r="S232" s="70" t="s">
        <v>937</v>
      </c>
      <c r="T232" s="70"/>
      <c r="U232" s="70"/>
      <c r="V232" s="70"/>
      <c r="W232" s="70"/>
      <c r="X232" s="70"/>
      <c r="Y232" s="70" t="str">
        <f aca="false">IF(AND(H232="",I232="",K232="",L232=""),"","x")</f>
        <v/>
      </c>
      <c r="Z232" s="70"/>
      <c r="AA232" s="70"/>
      <c r="AB232" s="70"/>
      <c r="AC232" s="70" t="str">
        <f aca="false">IF(N232="CF 1h","x","")</f>
        <v/>
      </c>
      <c r="AD232" s="70" t="str">
        <f aca="false">IF(V232="","x","")</f>
        <v>x</v>
      </c>
      <c r="AE232" s="70"/>
      <c r="AF232" s="73"/>
    </row>
    <row r="233" customFormat="false" ht="15" hidden="false" customHeight="false" outlineLevel="0" collapsed="false">
      <c r="A233" s="68" t="n">
        <f aca="false">IF(D233="A",11,10)</f>
        <v>10</v>
      </c>
      <c r="B233" s="69" t="s">
        <v>1365</v>
      </c>
      <c r="C233" s="70" t="s">
        <v>1366</v>
      </c>
      <c r="D233" s="70" t="s">
        <v>941</v>
      </c>
      <c r="E233" s="70"/>
      <c r="F233" s="70" t="s">
        <v>333</v>
      </c>
      <c r="G233" s="70" t="s">
        <v>333</v>
      </c>
      <c r="H233" s="70"/>
      <c r="I233" s="70"/>
      <c r="J233" s="70"/>
      <c r="K233" s="70"/>
      <c r="L233" s="70"/>
      <c r="M233" s="70"/>
      <c r="N233" s="70" t="s">
        <v>945</v>
      </c>
      <c r="O233" s="70"/>
      <c r="P233" s="70"/>
      <c r="Q233" s="72"/>
      <c r="R233" s="70" t="s">
        <v>936</v>
      </c>
      <c r="S233" s="70" t="s">
        <v>937</v>
      </c>
      <c r="T233" s="70"/>
      <c r="U233" s="70"/>
      <c r="V233" s="70"/>
      <c r="W233" s="70"/>
      <c r="X233" s="70"/>
      <c r="Y233" s="70" t="str">
        <f aca="false">IF(AND(H233="",I233="",K233="",L233=""),"","x")</f>
        <v/>
      </c>
      <c r="Z233" s="70"/>
      <c r="AA233" s="70"/>
      <c r="AB233" s="70"/>
      <c r="AC233" s="70" t="str">
        <f aca="false">IF(N233="CF 1h","x","")</f>
        <v/>
      </c>
      <c r="AD233" s="70" t="str">
        <f aca="false">IF(V233="","x","")</f>
        <v>x</v>
      </c>
      <c r="AE233" s="70"/>
      <c r="AF233" s="73"/>
    </row>
    <row r="234" customFormat="false" ht="15" hidden="false" customHeight="false" outlineLevel="0" collapsed="false">
      <c r="A234" s="68" t="n">
        <f aca="false">IF(D234="A",11,10)</f>
        <v>10</v>
      </c>
      <c r="B234" s="69" t="s">
        <v>1367</v>
      </c>
      <c r="C234" s="70" t="s">
        <v>1368</v>
      </c>
      <c r="D234" s="70" t="s">
        <v>941</v>
      </c>
      <c r="E234" s="70"/>
      <c r="F234" s="70" t="s">
        <v>333</v>
      </c>
      <c r="G234" s="70" t="s">
        <v>333</v>
      </c>
      <c r="H234" s="70"/>
      <c r="I234" s="70"/>
      <c r="J234" s="70"/>
      <c r="K234" s="70"/>
      <c r="L234" s="70"/>
      <c r="M234" s="70"/>
      <c r="N234" s="70" t="s">
        <v>960</v>
      </c>
      <c r="O234" s="70" t="s">
        <v>333</v>
      </c>
      <c r="P234" s="70"/>
      <c r="Q234" s="72"/>
      <c r="R234" s="70" t="s">
        <v>973</v>
      </c>
      <c r="S234" s="70"/>
      <c r="T234" s="70" t="s">
        <v>333</v>
      </c>
      <c r="U234" s="70"/>
      <c r="V234" s="70"/>
      <c r="W234" s="70" t="s">
        <v>333</v>
      </c>
      <c r="X234" s="70"/>
      <c r="Y234" s="70" t="str">
        <f aca="false">IF(AND(H234="",I234="",K234="",L234=""),"","x")</f>
        <v/>
      </c>
      <c r="Z234" s="70"/>
      <c r="AA234" s="70"/>
      <c r="AB234" s="70"/>
      <c r="AC234" s="70" t="str">
        <f aca="false">IF(N234="CF 1h","x","")</f>
        <v/>
      </c>
      <c r="AD234" s="70" t="str">
        <f aca="false">IF(V234="","x","")</f>
        <v>x</v>
      </c>
      <c r="AE234" s="70"/>
      <c r="AF234" s="73"/>
    </row>
    <row r="235" customFormat="false" ht="15" hidden="false" customHeight="false" outlineLevel="0" collapsed="false">
      <c r="A235" s="68" t="n">
        <f aca="false">IF(D235="A",11,10)</f>
        <v>10</v>
      </c>
      <c r="B235" s="69" t="s">
        <v>1369</v>
      </c>
      <c r="C235" s="70" t="s">
        <v>1084</v>
      </c>
      <c r="D235" s="70" t="s">
        <v>941</v>
      </c>
      <c r="E235" s="70"/>
      <c r="F235" s="70" t="s">
        <v>333</v>
      </c>
      <c r="G235" s="70" t="s">
        <v>333</v>
      </c>
      <c r="H235" s="70"/>
      <c r="I235" s="70"/>
      <c r="J235" s="70"/>
      <c r="K235" s="70"/>
      <c r="L235" s="70"/>
      <c r="M235" s="70"/>
      <c r="N235" s="70" t="s">
        <v>945</v>
      </c>
      <c r="O235" s="70"/>
      <c r="P235" s="70"/>
      <c r="Q235" s="72"/>
      <c r="R235" s="70" t="s">
        <v>973</v>
      </c>
      <c r="S235" s="70" t="s">
        <v>937</v>
      </c>
      <c r="T235" s="70"/>
      <c r="U235" s="70"/>
      <c r="V235" s="70" t="str">
        <f aca="false">IF(AND(H235="",I235="",K235="",L235=""),"FP3","FP2")</f>
        <v>FP3</v>
      </c>
      <c r="W235" s="70"/>
      <c r="X235" s="70"/>
      <c r="Y235" s="70" t="str">
        <f aca="false">IF(AND(H235="",I235="",K235="",L235=""),"","x")</f>
        <v/>
      </c>
      <c r="Z235" s="70"/>
      <c r="AA235" s="70"/>
      <c r="AB235" s="70"/>
      <c r="AC235" s="70" t="str">
        <f aca="false">IF(N235="CF 1h","x","")</f>
        <v/>
      </c>
      <c r="AD235" s="70" t="str">
        <f aca="false">IF(V235="","x","")</f>
        <v/>
      </c>
      <c r="AE235" s="70"/>
      <c r="AF235" s="73"/>
    </row>
    <row r="236" customFormat="false" ht="15" hidden="false" customHeight="false" outlineLevel="0" collapsed="false">
      <c r="A236" s="68" t="n">
        <f aca="false">IF(D236="A",11,10)</f>
        <v>10</v>
      </c>
      <c r="B236" s="69" t="s">
        <v>1370</v>
      </c>
      <c r="C236" s="70" t="s">
        <v>1371</v>
      </c>
      <c r="D236" s="70" t="s">
        <v>941</v>
      </c>
      <c r="E236" s="70"/>
      <c r="F236" s="70" t="s">
        <v>333</v>
      </c>
      <c r="G236" s="70" t="s">
        <v>333</v>
      </c>
      <c r="H236" s="70"/>
      <c r="I236" s="70"/>
      <c r="J236" s="70"/>
      <c r="K236" s="70"/>
      <c r="L236" s="70"/>
      <c r="M236" s="70"/>
      <c r="N236" s="70" t="s">
        <v>960</v>
      </c>
      <c r="O236" s="70"/>
      <c r="P236" s="71" t="s">
        <v>1022</v>
      </c>
      <c r="Q236" s="72"/>
      <c r="R236" s="70" t="s">
        <v>936</v>
      </c>
      <c r="S236" s="70" t="s">
        <v>937</v>
      </c>
      <c r="T236" s="70"/>
      <c r="U236" s="70"/>
      <c r="V236" s="70"/>
      <c r="W236" s="70"/>
      <c r="X236" s="70"/>
      <c r="Y236" s="70" t="str">
        <f aca="false">IF(AND(H236="",I236="",K236="",L236=""),"","x")</f>
        <v/>
      </c>
      <c r="Z236" s="70"/>
      <c r="AA236" s="70"/>
      <c r="AB236" s="70"/>
      <c r="AC236" s="70" t="str">
        <f aca="false">IF(N236="CF 1h","x","")</f>
        <v/>
      </c>
      <c r="AD236" s="70" t="str">
        <f aca="false">IF(V236="","x","")</f>
        <v>x</v>
      </c>
      <c r="AE236" s="70"/>
      <c r="AF236" s="73"/>
    </row>
    <row r="237" customFormat="false" ht="30" hidden="false" customHeight="false" outlineLevel="0" collapsed="false">
      <c r="A237" s="68" t="n">
        <f aca="false">IF(D237="A",11,10)</f>
        <v>10</v>
      </c>
      <c r="B237" s="69" t="s">
        <v>1372</v>
      </c>
      <c r="C237" s="70" t="s">
        <v>1373</v>
      </c>
      <c r="D237" s="70" t="s">
        <v>941</v>
      </c>
      <c r="E237" s="70"/>
      <c r="F237" s="70" t="s">
        <v>333</v>
      </c>
      <c r="G237" s="70" t="s">
        <v>333</v>
      </c>
      <c r="H237" s="70"/>
      <c r="I237" s="70"/>
      <c r="J237" s="70"/>
      <c r="K237" s="70"/>
      <c r="L237" s="70"/>
      <c r="M237" s="70"/>
      <c r="N237" s="70" t="s">
        <v>960</v>
      </c>
      <c r="O237" s="70"/>
      <c r="P237" s="71" t="s">
        <v>1022</v>
      </c>
      <c r="Q237" s="72"/>
      <c r="R237" s="70" t="s">
        <v>936</v>
      </c>
      <c r="S237" s="70" t="s">
        <v>937</v>
      </c>
      <c r="T237" s="70"/>
      <c r="U237" s="70"/>
      <c r="V237" s="70"/>
      <c r="W237" s="70"/>
      <c r="X237" s="70"/>
      <c r="Y237" s="70" t="str">
        <f aca="false">IF(AND(H237="",I237="",K237="",L237=""),"","x")</f>
        <v/>
      </c>
      <c r="Z237" s="70"/>
      <c r="AA237" s="70"/>
      <c r="AB237" s="70"/>
      <c r="AC237" s="70" t="str">
        <f aca="false">IF(N237="CF 1h","x","")</f>
        <v/>
      </c>
      <c r="AD237" s="70" t="str">
        <f aca="false">IF(V237="","x","")</f>
        <v>x</v>
      </c>
      <c r="AE237" s="70"/>
      <c r="AF237" s="73"/>
    </row>
    <row r="238" customFormat="false" ht="15" hidden="false" customHeight="false" outlineLevel="0" collapsed="false">
      <c r="A238" s="68" t="n">
        <f aca="false">IF(D238="A",11,10)</f>
        <v>10</v>
      </c>
      <c r="B238" s="69" t="s">
        <v>1374</v>
      </c>
      <c r="C238" s="70" t="s">
        <v>1375</v>
      </c>
      <c r="D238" s="70" t="s">
        <v>941</v>
      </c>
      <c r="E238" s="70"/>
      <c r="F238" s="70" t="s">
        <v>333</v>
      </c>
      <c r="G238" s="70" t="s">
        <v>333</v>
      </c>
      <c r="H238" s="70"/>
      <c r="I238" s="70"/>
      <c r="J238" s="70"/>
      <c r="K238" s="70"/>
      <c r="L238" s="70"/>
      <c r="M238" s="70"/>
      <c r="N238" s="70" t="s">
        <v>960</v>
      </c>
      <c r="O238" s="70"/>
      <c r="P238" s="71" t="s">
        <v>1131</v>
      </c>
      <c r="Q238" s="72"/>
      <c r="R238" s="70" t="s">
        <v>973</v>
      </c>
      <c r="S238" s="70" t="s">
        <v>937</v>
      </c>
      <c r="T238" s="70"/>
      <c r="U238" s="70"/>
      <c r="V238" s="70" t="str">
        <f aca="false">IF(AND(H238="",I238="",K238="",L238=""),"FP3","FP2")</f>
        <v>FP3</v>
      </c>
      <c r="W238" s="70"/>
      <c r="X238" s="70"/>
      <c r="Y238" s="70" t="str">
        <f aca="false">IF(AND(H238="",I238="",K238="",L238=""),"","x")</f>
        <v/>
      </c>
      <c r="Z238" s="70"/>
      <c r="AA238" s="70"/>
      <c r="AB238" s="70"/>
      <c r="AC238" s="70" t="str">
        <f aca="false">IF(N238="CF 1h","x","")</f>
        <v/>
      </c>
      <c r="AD238" s="70" t="str">
        <f aca="false">IF(V238="","x","")</f>
        <v/>
      </c>
      <c r="AE238" s="70"/>
      <c r="AF238" s="73"/>
    </row>
    <row r="239" customFormat="false" ht="15" hidden="false" customHeight="false" outlineLevel="0" collapsed="false">
      <c r="A239" s="68" t="n">
        <f aca="false">IF(D239="A",11,10)</f>
        <v>10</v>
      </c>
      <c r="B239" s="69" t="s">
        <v>1376</v>
      </c>
      <c r="C239" s="70" t="s">
        <v>968</v>
      </c>
      <c r="D239" s="70" t="s">
        <v>941</v>
      </c>
      <c r="E239" s="70"/>
      <c r="F239" s="70" t="s">
        <v>333</v>
      </c>
      <c r="G239" s="70" t="s">
        <v>333</v>
      </c>
      <c r="H239" s="70"/>
      <c r="I239" s="70"/>
      <c r="J239" s="70"/>
      <c r="K239" s="70"/>
      <c r="L239" s="70"/>
      <c r="M239" s="70"/>
      <c r="N239" s="70"/>
      <c r="O239" s="70"/>
      <c r="P239" s="71"/>
      <c r="Q239" s="72"/>
      <c r="R239" s="70" t="s">
        <v>969</v>
      </c>
      <c r="S239" s="70" t="s">
        <v>970</v>
      </c>
      <c r="T239" s="70"/>
      <c r="U239" s="70"/>
      <c r="V239" s="70"/>
      <c r="W239" s="70"/>
      <c r="X239" s="70"/>
      <c r="Y239" s="70" t="str">
        <f aca="false">IF(AND(H239="",I239="",K239="",L239=""),"","x")</f>
        <v/>
      </c>
      <c r="Z239" s="70"/>
      <c r="AA239" s="70"/>
      <c r="AB239" s="70"/>
      <c r="AC239" s="70" t="str">
        <f aca="false">IF(N239="CF 1h","x","")</f>
        <v/>
      </c>
      <c r="AD239" s="70" t="str">
        <f aca="false">IF(V239="","x","")</f>
        <v>x</v>
      </c>
      <c r="AE239" s="70"/>
      <c r="AF239" s="73"/>
    </row>
    <row r="240" customFormat="false" ht="15" hidden="false" customHeight="false" outlineLevel="0" collapsed="false">
      <c r="A240" s="68" t="n">
        <f aca="false">IF(D240="A",11,10)</f>
        <v>10</v>
      </c>
      <c r="B240" s="69" t="s">
        <v>1377</v>
      </c>
      <c r="C240" s="70" t="s">
        <v>1378</v>
      </c>
      <c r="D240" s="70" t="s">
        <v>941</v>
      </c>
      <c r="E240" s="70"/>
      <c r="F240" s="70" t="s">
        <v>333</v>
      </c>
      <c r="G240" s="70" t="s">
        <v>333</v>
      </c>
      <c r="H240" s="70"/>
      <c r="I240" s="70"/>
      <c r="J240" s="70"/>
      <c r="K240" s="70"/>
      <c r="L240" s="70"/>
      <c r="M240" s="70"/>
      <c r="N240" s="70" t="s">
        <v>960</v>
      </c>
      <c r="O240" s="70"/>
      <c r="P240" s="71" t="s">
        <v>1022</v>
      </c>
      <c r="Q240" s="72"/>
      <c r="R240" s="70" t="s">
        <v>936</v>
      </c>
      <c r="S240" s="70" t="s">
        <v>937</v>
      </c>
      <c r="T240" s="72"/>
      <c r="U240" s="72"/>
      <c r="V240" s="72"/>
      <c r="W240" s="72"/>
      <c r="X240" s="72"/>
      <c r="Y240" s="70" t="str">
        <f aca="false">IF(AND(H240="",I240="",K240="",L240=""),"","x")</f>
        <v/>
      </c>
      <c r="Z240" s="70"/>
      <c r="AA240" s="70"/>
      <c r="AB240" s="70"/>
      <c r="AC240" s="70" t="str">
        <f aca="false">IF(N240="CF 1h","x","")</f>
        <v/>
      </c>
      <c r="AD240" s="70" t="str">
        <f aca="false">IF(V240="","x","")</f>
        <v>x</v>
      </c>
      <c r="AE240" s="72"/>
      <c r="AF240" s="87"/>
    </row>
    <row r="241" customFormat="false" ht="15" hidden="false" customHeight="false" outlineLevel="0" collapsed="false">
      <c r="A241" s="68" t="n">
        <f aca="false">IF(D241="A",11,10)</f>
        <v>10</v>
      </c>
      <c r="B241" s="69" t="s">
        <v>1379</v>
      </c>
      <c r="C241" s="70" t="s">
        <v>968</v>
      </c>
      <c r="D241" s="70" t="s">
        <v>941</v>
      </c>
      <c r="E241" s="70"/>
      <c r="F241" s="70" t="s">
        <v>333</v>
      </c>
      <c r="G241" s="70" t="s">
        <v>333</v>
      </c>
      <c r="H241" s="70"/>
      <c r="I241" s="70"/>
      <c r="J241" s="70"/>
      <c r="K241" s="70"/>
      <c r="L241" s="70"/>
      <c r="M241" s="70"/>
      <c r="N241" s="70"/>
      <c r="O241" s="70"/>
      <c r="P241" s="71"/>
      <c r="Q241" s="72"/>
      <c r="R241" s="70" t="s">
        <v>969</v>
      </c>
      <c r="S241" s="70" t="s">
        <v>970</v>
      </c>
      <c r="T241" s="70"/>
      <c r="U241" s="70"/>
      <c r="V241" s="70"/>
      <c r="W241" s="70"/>
      <c r="X241" s="70"/>
      <c r="Y241" s="70" t="str">
        <f aca="false">IF(AND(H241="",I241="",K241="",L241=""),"","x")</f>
        <v/>
      </c>
      <c r="Z241" s="70"/>
      <c r="AA241" s="70"/>
      <c r="AB241" s="70"/>
      <c r="AC241" s="70" t="str">
        <f aca="false">IF(N241="CF 1h","x","")</f>
        <v/>
      </c>
      <c r="AD241" s="70" t="str">
        <f aca="false">IF(V241="","x","")</f>
        <v>x</v>
      </c>
      <c r="AE241" s="70"/>
      <c r="AF241" s="73"/>
    </row>
    <row r="242" customFormat="false" ht="15" hidden="false" customHeight="false" outlineLevel="0" collapsed="false">
      <c r="A242" s="68" t="n">
        <f aca="false">IF(D242="A",11,10)</f>
        <v>10</v>
      </c>
      <c r="B242" s="69" t="s">
        <v>1380</v>
      </c>
      <c r="C242" s="70" t="s">
        <v>1375</v>
      </c>
      <c r="D242" s="70" t="s">
        <v>941</v>
      </c>
      <c r="E242" s="70"/>
      <c r="F242" s="70" t="s">
        <v>333</v>
      </c>
      <c r="G242" s="70" t="s">
        <v>333</v>
      </c>
      <c r="H242" s="70"/>
      <c r="I242" s="70"/>
      <c r="J242" s="70"/>
      <c r="K242" s="70"/>
      <c r="L242" s="70"/>
      <c r="M242" s="70"/>
      <c r="N242" s="70" t="s">
        <v>960</v>
      </c>
      <c r="O242" s="70"/>
      <c r="P242" s="71" t="s">
        <v>1131</v>
      </c>
      <c r="Q242" s="72"/>
      <c r="R242" s="70" t="s">
        <v>973</v>
      </c>
      <c r="S242" s="70" t="s">
        <v>937</v>
      </c>
      <c r="T242" s="70"/>
      <c r="U242" s="70"/>
      <c r="V242" s="70" t="str">
        <f aca="false">IF(AND(H242="",I242="",K242="",L242=""),"FP3","FP2")</f>
        <v>FP3</v>
      </c>
      <c r="W242" s="70"/>
      <c r="X242" s="70"/>
      <c r="Y242" s="70" t="str">
        <f aca="false">IF(AND(H242="",I242="",K242="",L242=""),"","x")</f>
        <v/>
      </c>
      <c r="Z242" s="70"/>
      <c r="AA242" s="70"/>
      <c r="AB242" s="70"/>
      <c r="AC242" s="70" t="str">
        <f aca="false">IF(N242="CF 1h","x","")</f>
        <v/>
      </c>
      <c r="AD242" s="70" t="str">
        <f aca="false">IF(V242="","x","")</f>
        <v/>
      </c>
      <c r="AE242" s="70"/>
      <c r="AF242" s="73"/>
    </row>
    <row r="243" customFormat="false" ht="15" hidden="false" customHeight="false" outlineLevel="0" collapsed="false">
      <c r="A243" s="68" t="n">
        <f aca="false">IF(D243="A",11,10)</f>
        <v>10</v>
      </c>
      <c r="B243" s="69" t="s">
        <v>1381</v>
      </c>
      <c r="C243" s="70" t="s">
        <v>1382</v>
      </c>
      <c r="D243" s="70" t="s">
        <v>941</v>
      </c>
      <c r="E243" s="70"/>
      <c r="F243" s="70" t="s">
        <v>333</v>
      </c>
      <c r="G243" s="70" t="s">
        <v>333</v>
      </c>
      <c r="H243" s="70"/>
      <c r="I243" s="70"/>
      <c r="J243" s="70"/>
      <c r="K243" s="70"/>
      <c r="L243" s="70"/>
      <c r="M243" s="70" t="s">
        <v>1383</v>
      </c>
      <c r="N243" s="70" t="s">
        <v>945</v>
      </c>
      <c r="O243" s="70"/>
      <c r="P243" s="71" t="s">
        <v>1022</v>
      </c>
      <c r="Q243" s="72"/>
      <c r="R243" s="70" t="s">
        <v>936</v>
      </c>
      <c r="S243" s="70" t="s">
        <v>937</v>
      </c>
      <c r="T243" s="72"/>
      <c r="U243" s="72"/>
      <c r="V243" s="72" t="s">
        <v>1232</v>
      </c>
      <c r="W243" s="72"/>
      <c r="X243" s="72"/>
      <c r="Y243" s="70" t="str">
        <f aca="false">IF(AND(H243="",I243="",K243="",L243=""),"","x")</f>
        <v/>
      </c>
      <c r="Z243" s="70"/>
      <c r="AA243" s="70"/>
      <c r="AB243" s="70"/>
      <c r="AC243" s="70" t="str">
        <f aca="false">IF(N243="CF 1h","x","")</f>
        <v/>
      </c>
      <c r="AD243" s="70" t="str">
        <f aca="false">IF(V243="","x","")</f>
        <v/>
      </c>
      <c r="AE243" s="72"/>
      <c r="AF243" s="87"/>
    </row>
    <row r="244" customFormat="false" ht="15" hidden="false" customHeight="false" outlineLevel="0" collapsed="false">
      <c r="A244" s="68" t="n">
        <f aca="false">IF(D244="A",11,10)</f>
        <v>10</v>
      </c>
      <c r="B244" s="69" t="s">
        <v>1384</v>
      </c>
      <c r="C244" s="70" t="s">
        <v>1385</v>
      </c>
      <c r="D244" s="70" t="s">
        <v>941</v>
      </c>
      <c r="E244" s="70"/>
      <c r="F244" s="70" t="s">
        <v>333</v>
      </c>
      <c r="G244" s="70" t="s">
        <v>333</v>
      </c>
      <c r="H244" s="70"/>
      <c r="I244" s="70"/>
      <c r="J244" s="70"/>
      <c r="K244" s="70"/>
      <c r="L244" s="70"/>
      <c r="M244" s="70"/>
      <c r="N244" s="70" t="s">
        <v>960</v>
      </c>
      <c r="O244" s="70"/>
      <c r="P244" s="71" t="s">
        <v>1022</v>
      </c>
      <c r="Q244" s="72"/>
      <c r="R244" s="70" t="s">
        <v>936</v>
      </c>
      <c r="S244" s="70" t="s">
        <v>937</v>
      </c>
      <c r="T244" s="72"/>
      <c r="U244" s="72"/>
      <c r="V244" s="72"/>
      <c r="W244" s="72"/>
      <c r="X244" s="72"/>
      <c r="Y244" s="70" t="str">
        <f aca="false">IF(AND(H244="",I244="",K244="",L244=""),"","x")</f>
        <v/>
      </c>
      <c r="Z244" s="70"/>
      <c r="AA244" s="70"/>
      <c r="AB244" s="70"/>
      <c r="AC244" s="70" t="str">
        <f aca="false">IF(N244="CF 1h","x","")</f>
        <v/>
      </c>
      <c r="AD244" s="70" t="str">
        <f aca="false">IF(V244="","x","")</f>
        <v>x</v>
      </c>
      <c r="AE244" s="72"/>
      <c r="AF244" s="87"/>
    </row>
    <row r="245" customFormat="false" ht="30" hidden="false" customHeight="false" outlineLevel="0" collapsed="false">
      <c r="A245" s="68" t="n">
        <f aca="false">IF(D245="A",11,10)</f>
        <v>10</v>
      </c>
      <c r="B245" s="69" t="s">
        <v>1386</v>
      </c>
      <c r="C245" s="70" t="s">
        <v>1387</v>
      </c>
      <c r="D245" s="70" t="s">
        <v>941</v>
      </c>
      <c r="E245" s="70"/>
      <c r="F245" s="70" t="s">
        <v>333</v>
      </c>
      <c r="G245" s="70" t="s">
        <v>333</v>
      </c>
      <c r="H245" s="70"/>
      <c r="I245" s="70"/>
      <c r="J245" s="70"/>
      <c r="K245" s="70"/>
      <c r="L245" s="70"/>
      <c r="M245" s="70"/>
      <c r="N245" s="70"/>
      <c r="O245" s="70"/>
      <c r="P245" s="71" t="s">
        <v>1131</v>
      </c>
      <c r="Q245" s="72"/>
      <c r="R245" s="70" t="s">
        <v>961</v>
      </c>
      <c r="S245" s="70" t="s">
        <v>937</v>
      </c>
      <c r="T245" s="72"/>
      <c r="U245" s="72"/>
      <c r="V245" s="72"/>
      <c r="W245" s="72"/>
      <c r="X245" s="72"/>
      <c r="Y245" s="70" t="str">
        <f aca="false">IF(AND(H245="",I245="",K245="",L245=""),"","x")</f>
        <v/>
      </c>
      <c r="Z245" s="70"/>
      <c r="AA245" s="70"/>
      <c r="AB245" s="70"/>
      <c r="AC245" s="70" t="str">
        <f aca="false">IF(N245="CF 1h","x","")</f>
        <v/>
      </c>
      <c r="AD245" s="70" t="str">
        <f aca="false">IF(V245="","x","")</f>
        <v>x</v>
      </c>
      <c r="AE245" s="72"/>
      <c r="AF245" s="87"/>
    </row>
    <row r="246" customFormat="false" ht="15" hidden="false" customHeight="false" outlineLevel="0" collapsed="false">
      <c r="A246" s="68" t="n">
        <f aca="false">IF(D246="A",11,10)</f>
        <v>10</v>
      </c>
      <c r="B246" s="69" t="s">
        <v>1388</v>
      </c>
      <c r="C246" s="70" t="s">
        <v>1389</v>
      </c>
      <c r="D246" s="72" t="s">
        <v>941</v>
      </c>
      <c r="E246" s="72"/>
      <c r="F246" s="72" t="s">
        <v>333</v>
      </c>
      <c r="G246" s="70" t="s">
        <v>333</v>
      </c>
      <c r="H246" s="72"/>
      <c r="I246" s="72"/>
      <c r="J246" s="72"/>
      <c r="K246" s="72"/>
      <c r="L246" s="72"/>
      <c r="M246" s="72"/>
      <c r="N246" s="72" t="s">
        <v>960</v>
      </c>
      <c r="O246" s="72"/>
      <c r="P246" s="71" t="s">
        <v>1022</v>
      </c>
      <c r="Q246" s="72"/>
      <c r="R246" s="72" t="s">
        <v>961</v>
      </c>
      <c r="S246" s="72" t="s">
        <v>937</v>
      </c>
      <c r="T246" s="72"/>
      <c r="U246" s="72"/>
      <c r="V246" s="72"/>
      <c r="W246" s="72"/>
      <c r="X246" s="72"/>
      <c r="Y246" s="70" t="str">
        <f aca="false">IF(AND(H246="",I246="",K246="",L246=""),"","x")</f>
        <v/>
      </c>
      <c r="Z246" s="70"/>
      <c r="AA246" s="70"/>
      <c r="AB246" s="70"/>
      <c r="AC246" s="70" t="str">
        <f aca="false">IF(N246="CF 1h","x","")</f>
        <v/>
      </c>
      <c r="AD246" s="70" t="str">
        <f aca="false">IF(V246="","x","")</f>
        <v>x</v>
      </c>
      <c r="AE246" s="72"/>
      <c r="AF246" s="87"/>
    </row>
    <row r="247" customFormat="false" ht="15" hidden="false" customHeight="false" outlineLevel="0" collapsed="false">
      <c r="A247" s="68" t="n">
        <f aca="false">IF(D247="A",11,10)</f>
        <v>10</v>
      </c>
      <c r="B247" s="69" t="s">
        <v>1390</v>
      </c>
      <c r="C247" s="70" t="s">
        <v>1391</v>
      </c>
      <c r="D247" s="72" t="s">
        <v>941</v>
      </c>
      <c r="E247" s="72"/>
      <c r="F247" s="72" t="s">
        <v>333</v>
      </c>
      <c r="G247" s="72"/>
      <c r="H247" s="72"/>
      <c r="I247" s="72" t="s">
        <v>333</v>
      </c>
      <c r="J247" s="72"/>
      <c r="K247" s="72"/>
      <c r="L247" s="72"/>
      <c r="M247" s="72"/>
      <c r="N247" s="72" t="s">
        <v>960</v>
      </c>
      <c r="O247" s="72" t="s">
        <v>333</v>
      </c>
      <c r="P247" s="71"/>
      <c r="Q247" s="72" t="s">
        <v>333</v>
      </c>
      <c r="R247" s="72"/>
      <c r="S247" s="72"/>
      <c r="T247" s="72"/>
      <c r="U247" s="72" t="s">
        <v>1069</v>
      </c>
      <c r="V247" s="72" t="s">
        <v>1335</v>
      </c>
      <c r="W247" s="72" t="s">
        <v>333</v>
      </c>
      <c r="X247" s="72"/>
      <c r="Y247" s="70"/>
      <c r="Z247" s="70"/>
      <c r="AA247" s="70"/>
      <c r="AB247" s="70"/>
      <c r="AC247" s="70" t="str">
        <f aca="false">IF(N247="CF 1h","x","")</f>
        <v/>
      </c>
      <c r="AD247" s="70"/>
      <c r="AE247" s="72"/>
      <c r="AF247" s="87" t="s">
        <v>333</v>
      </c>
    </row>
    <row r="248" customFormat="false" ht="15" hidden="false" customHeight="false" outlineLevel="0" collapsed="false">
      <c r="A248" s="68" t="n">
        <f aca="false">IF(D248="A",11,10)</f>
        <v>10</v>
      </c>
      <c r="B248" s="69" t="s">
        <v>1392</v>
      </c>
      <c r="C248" s="70" t="s">
        <v>1393</v>
      </c>
      <c r="D248" s="72" t="s">
        <v>941</v>
      </c>
      <c r="E248" s="72"/>
      <c r="F248" s="72" t="s">
        <v>333</v>
      </c>
      <c r="G248" s="70" t="s">
        <v>333</v>
      </c>
      <c r="H248" s="72"/>
      <c r="I248" s="72"/>
      <c r="J248" s="72"/>
      <c r="K248" s="72"/>
      <c r="L248" s="72"/>
      <c r="M248" s="72"/>
      <c r="N248" s="72" t="s">
        <v>960</v>
      </c>
      <c r="O248" s="72" t="s">
        <v>333</v>
      </c>
      <c r="P248" s="71"/>
      <c r="Q248" s="72"/>
      <c r="R248" s="72"/>
      <c r="S248" s="72"/>
      <c r="T248" s="72"/>
      <c r="U248" s="72" t="s">
        <v>333</v>
      </c>
      <c r="V248" s="72" t="s">
        <v>938</v>
      </c>
      <c r="W248" s="72" t="s">
        <v>1069</v>
      </c>
      <c r="X248" s="72"/>
      <c r="Y248" s="70" t="str">
        <f aca="false">IF(AND(H248="",I248="",K248="",L248=""),"","x")</f>
        <v/>
      </c>
      <c r="Z248" s="70"/>
      <c r="AA248" s="70"/>
      <c r="AB248" s="70"/>
      <c r="AC248" s="70" t="str">
        <f aca="false">IF(N248="CF 1h","x","")</f>
        <v/>
      </c>
      <c r="AD248" s="70" t="str">
        <f aca="false">IF(V248="","x","")</f>
        <v/>
      </c>
      <c r="AE248" s="72"/>
      <c r="AF248" s="87"/>
    </row>
    <row r="249" customFormat="false" ht="15" hidden="false" customHeight="false" outlineLevel="0" collapsed="false">
      <c r="A249" s="68" t="n">
        <f aca="false">IF(D249="A",11,10)</f>
        <v>10</v>
      </c>
      <c r="B249" s="69" t="s">
        <v>1394</v>
      </c>
      <c r="C249" s="70" t="s">
        <v>1395</v>
      </c>
      <c r="D249" s="72" t="s">
        <v>941</v>
      </c>
      <c r="E249" s="72"/>
      <c r="F249" s="72" t="s">
        <v>333</v>
      </c>
      <c r="G249" s="70" t="s">
        <v>333</v>
      </c>
      <c r="H249" s="72"/>
      <c r="I249" s="72"/>
      <c r="J249" s="72"/>
      <c r="K249" s="72"/>
      <c r="L249" s="72"/>
      <c r="M249" s="72"/>
      <c r="N249" s="72" t="s">
        <v>960</v>
      </c>
      <c r="O249" s="72"/>
      <c r="P249" s="71" t="s">
        <v>1022</v>
      </c>
      <c r="Q249" s="72"/>
      <c r="R249" s="72" t="s">
        <v>936</v>
      </c>
      <c r="S249" s="72" t="s">
        <v>937</v>
      </c>
      <c r="T249" s="72"/>
      <c r="U249" s="72"/>
      <c r="V249" s="72"/>
      <c r="W249" s="72"/>
      <c r="X249" s="72"/>
      <c r="Y249" s="70" t="str">
        <f aca="false">IF(AND(H249="",I249="",K249="",L249=""),"","x")</f>
        <v/>
      </c>
      <c r="Z249" s="70"/>
      <c r="AA249" s="70"/>
      <c r="AB249" s="70"/>
      <c r="AC249" s="70" t="str">
        <f aca="false">IF(N249="CF 1h","x","")</f>
        <v/>
      </c>
      <c r="AD249" s="70" t="str">
        <f aca="false">IF(V249="","x","")</f>
        <v>x</v>
      </c>
      <c r="AE249" s="72"/>
      <c r="AF249" s="87"/>
    </row>
    <row r="250" customFormat="false" ht="30" hidden="false" customHeight="false" outlineLevel="0" collapsed="false">
      <c r="A250" s="68" t="n">
        <f aca="false">IF(D250="A",11,10)</f>
        <v>10</v>
      </c>
      <c r="B250" s="69" t="s">
        <v>1396</v>
      </c>
      <c r="C250" s="70" t="s">
        <v>1397</v>
      </c>
      <c r="D250" s="72"/>
      <c r="E250" s="72"/>
      <c r="F250" s="72"/>
      <c r="G250" s="72"/>
      <c r="H250" s="72"/>
      <c r="I250" s="72"/>
      <c r="J250" s="72"/>
      <c r="K250" s="72"/>
      <c r="L250" s="72"/>
      <c r="M250" s="72" t="s">
        <v>1398</v>
      </c>
      <c r="N250" s="72" t="s">
        <v>960</v>
      </c>
      <c r="O250" s="72"/>
      <c r="P250" s="71" t="s">
        <v>1022</v>
      </c>
      <c r="Q250" s="72"/>
      <c r="R250" s="72" t="s">
        <v>936</v>
      </c>
      <c r="S250" s="72" t="s">
        <v>937</v>
      </c>
      <c r="T250" s="72"/>
      <c r="U250" s="72"/>
      <c r="V250" s="72"/>
      <c r="W250" s="72"/>
      <c r="X250" s="72"/>
      <c r="Y250" s="70" t="str">
        <f aca="false">IF(AND(H250="",I250="",K250="",L250=""),"","x")</f>
        <v/>
      </c>
      <c r="Z250" s="70"/>
      <c r="AA250" s="70"/>
      <c r="AB250" s="70"/>
      <c r="AC250" s="70" t="str">
        <f aca="false">IF(N250="CF 1h","x","")</f>
        <v/>
      </c>
      <c r="AD250" s="70" t="str">
        <f aca="false">IF(V250="","x","")</f>
        <v>x</v>
      </c>
      <c r="AE250" s="72"/>
      <c r="AF250" s="87"/>
    </row>
    <row r="251" customFormat="false" ht="15" hidden="false" customHeight="false" outlineLevel="0" collapsed="false">
      <c r="A251" s="68" t="n">
        <f aca="false">IF(D251="A",11,10)</f>
        <v>10</v>
      </c>
      <c r="B251" s="69" t="s">
        <v>1399</v>
      </c>
      <c r="C251" s="70" t="s">
        <v>1400</v>
      </c>
      <c r="D251" s="72" t="s">
        <v>941</v>
      </c>
      <c r="E251" s="72"/>
      <c r="F251" s="72" t="s">
        <v>333</v>
      </c>
      <c r="G251" s="72"/>
      <c r="H251" s="72" t="s">
        <v>333</v>
      </c>
      <c r="I251" s="72"/>
      <c r="J251" s="72"/>
      <c r="K251" s="72"/>
      <c r="L251" s="72"/>
      <c r="M251" s="72"/>
      <c r="N251" s="72" t="s">
        <v>945</v>
      </c>
      <c r="O251" s="72"/>
      <c r="P251" s="71"/>
      <c r="Q251" s="72"/>
      <c r="R251" s="72" t="s">
        <v>936</v>
      </c>
      <c r="S251" s="72" t="s">
        <v>937</v>
      </c>
      <c r="T251" s="72"/>
      <c r="U251" s="72"/>
      <c r="V251" s="72"/>
      <c r="W251" s="72"/>
      <c r="X251" s="72"/>
      <c r="Y251" s="70" t="str">
        <f aca="false">IF(AND(H251="",I251="",K251="",L251=""),"","x")</f>
        <v>x</v>
      </c>
      <c r="Z251" s="70"/>
      <c r="AA251" s="70"/>
      <c r="AB251" s="70"/>
      <c r="AC251" s="70" t="str">
        <f aca="false">IF(N251="CF 1h","x","")</f>
        <v/>
      </c>
      <c r="AD251" s="70" t="str">
        <f aca="false">IF(V251="","x","")</f>
        <v>x</v>
      </c>
      <c r="AE251" s="72"/>
      <c r="AF251" s="87"/>
    </row>
    <row r="252" customFormat="false" ht="15" hidden="false" customHeight="false" outlineLevel="0" collapsed="false">
      <c r="A252" s="68" t="n">
        <f aca="false">IF(D252="A",11,10)</f>
        <v>10</v>
      </c>
      <c r="B252" s="69" t="s">
        <v>1401</v>
      </c>
      <c r="C252" s="70" t="s">
        <v>1393</v>
      </c>
      <c r="D252" s="72" t="s">
        <v>941</v>
      </c>
      <c r="E252" s="72"/>
      <c r="F252" s="72" t="s">
        <v>333</v>
      </c>
      <c r="G252" s="70" t="s">
        <v>333</v>
      </c>
      <c r="H252" s="72"/>
      <c r="I252" s="72"/>
      <c r="J252" s="72"/>
      <c r="K252" s="72"/>
      <c r="L252" s="72"/>
      <c r="M252" s="72"/>
      <c r="N252" s="72" t="s">
        <v>960</v>
      </c>
      <c r="O252" s="72" t="s">
        <v>333</v>
      </c>
      <c r="P252" s="71"/>
      <c r="Q252" s="72"/>
      <c r="R252" s="72"/>
      <c r="S252" s="72"/>
      <c r="T252" s="72"/>
      <c r="U252" s="72" t="s">
        <v>1069</v>
      </c>
      <c r="V252" s="72" t="s">
        <v>938</v>
      </c>
      <c r="W252" s="72" t="s">
        <v>1069</v>
      </c>
      <c r="X252" s="72"/>
      <c r="Y252" s="70" t="str">
        <f aca="false">IF(AND(H252="",I252="",K252="",L252=""),"","x")</f>
        <v/>
      </c>
      <c r="Z252" s="70"/>
      <c r="AA252" s="70"/>
      <c r="AB252" s="70"/>
      <c r="AC252" s="70" t="str">
        <f aca="false">IF(N252="CF 1h","x","")</f>
        <v/>
      </c>
      <c r="AD252" s="70" t="str">
        <f aca="false">IF(V252="","x","")</f>
        <v/>
      </c>
      <c r="AE252" s="72"/>
      <c r="AF252" s="87"/>
    </row>
    <row r="253" customFormat="false" ht="15" hidden="false" customHeight="false" outlineLevel="0" collapsed="false">
      <c r="A253" s="68" t="n">
        <f aca="false">IF(D253="A",11,10)</f>
        <v>10</v>
      </c>
      <c r="B253" s="69" t="s">
        <v>1402</v>
      </c>
      <c r="C253" s="70" t="s">
        <v>1403</v>
      </c>
      <c r="D253" s="72" t="s">
        <v>941</v>
      </c>
      <c r="E253" s="72"/>
      <c r="F253" s="72" t="s">
        <v>333</v>
      </c>
      <c r="G253" s="70" t="s">
        <v>333</v>
      </c>
      <c r="H253" s="72"/>
      <c r="I253" s="72"/>
      <c r="J253" s="72"/>
      <c r="K253" s="72"/>
      <c r="L253" s="72"/>
      <c r="M253" s="72"/>
      <c r="N253" s="72" t="s">
        <v>960</v>
      </c>
      <c r="O253" s="72"/>
      <c r="P253" s="71" t="s">
        <v>1089</v>
      </c>
      <c r="Q253" s="72"/>
      <c r="R253" s="72" t="s">
        <v>961</v>
      </c>
      <c r="S253" s="72" t="s">
        <v>937</v>
      </c>
      <c r="T253" s="72"/>
      <c r="U253" s="72"/>
      <c r="V253" s="72"/>
      <c r="W253" s="72"/>
      <c r="X253" s="72"/>
      <c r="Y253" s="70" t="str">
        <f aca="false">IF(AND(H253="",I253="",K253="",L253=""),"","x")</f>
        <v/>
      </c>
      <c r="Z253" s="70"/>
      <c r="AA253" s="70"/>
      <c r="AB253" s="70"/>
      <c r="AC253" s="70" t="str">
        <f aca="false">IF(N253="CF 1h","x","")</f>
        <v/>
      </c>
      <c r="AD253" s="70" t="str">
        <f aca="false">IF(V253="","x","")</f>
        <v>x</v>
      </c>
      <c r="AE253" s="72"/>
      <c r="AF253" s="87"/>
    </row>
    <row r="254" customFormat="false" ht="30" hidden="false" customHeight="false" outlineLevel="0" collapsed="false">
      <c r="A254" s="68" t="n">
        <f aca="false">IF(D254="A",11,10)</f>
        <v>10</v>
      </c>
      <c r="B254" s="69" t="s">
        <v>1404</v>
      </c>
      <c r="C254" s="70" t="s">
        <v>1405</v>
      </c>
      <c r="D254" s="72" t="s">
        <v>941</v>
      </c>
      <c r="E254" s="72"/>
      <c r="F254" s="72" t="s">
        <v>333</v>
      </c>
      <c r="G254" s="70" t="s">
        <v>333</v>
      </c>
      <c r="H254" s="72"/>
      <c r="I254" s="72"/>
      <c r="J254" s="72"/>
      <c r="K254" s="72"/>
      <c r="L254" s="72"/>
      <c r="M254" s="72" t="s">
        <v>1353</v>
      </c>
      <c r="N254" s="72"/>
      <c r="O254" s="72"/>
      <c r="P254" s="71"/>
      <c r="Q254" s="72"/>
      <c r="R254" s="72" t="s">
        <v>936</v>
      </c>
      <c r="S254" s="72" t="s">
        <v>937</v>
      </c>
      <c r="T254" s="72"/>
      <c r="U254" s="72"/>
      <c r="V254" s="72"/>
      <c r="W254" s="72"/>
      <c r="X254" s="72"/>
      <c r="Y254" s="70" t="str">
        <f aca="false">IF(AND(H254="",I254="",K254="",L254=""),"","x")</f>
        <v/>
      </c>
      <c r="Z254" s="70"/>
      <c r="AA254" s="70"/>
      <c r="AB254" s="70"/>
      <c r="AC254" s="70" t="str">
        <f aca="false">IF(N254="CF 1h","x","")</f>
        <v/>
      </c>
      <c r="AD254" s="70" t="str">
        <f aca="false">IF(V254="","x","")</f>
        <v>x</v>
      </c>
      <c r="AE254" s="72"/>
      <c r="AF254" s="87"/>
    </row>
    <row r="255" customFormat="false" ht="30" hidden="false" customHeight="false" outlineLevel="0" collapsed="false">
      <c r="A255" s="68" t="n">
        <f aca="false">IF(D255="A",11,10)</f>
        <v>10</v>
      </c>
      <c r="B255" s="69" t="s">
        <v>1406</v>
      </c>
      <c r="C255" s="70" t="s">
        <v>1055</v>
      </c>
      <c r="D255" s="70" t="s">
        <v>941</v>
      </c>
      <c r="E255" s="70"/>
      <c r="F255" s="70" t="s">
        <v>333</v>
      </c>
      <c r="G255" s="70" t="s">
        <v>333</v>
      </c>
      <c r="H255" s="70"/>
      <c r="I255" s="70"/>
      <c r="J255" s="70"/>
      <c r="K255" s="70"/>
      <c r="L255" s="70"/>
      <c r="M255" s="70" t="s">
        <v>1073</v>
      </c>
      <c r="N255" s="70"/>
      <c r="O255" s="70"/>
      <c r="P255" s="71"/>
      <c r="Q255" s="72"/>
      <c r="R255" s="70" t="s">
        <v>936</v>
      </c>
      <c r="S255" s="70" t="s">
        <v>937</v>
      </c>
      <c r="T255" s="70"/>
      <c r="U255" s="70"/>
      <c r="V255" s="70"/>
      <c r="W255" s="70"/>
      <c r="X255" s="70"/>
      <c r="Y255" s="70" t="str">
        <f aca="false">IF(AND(H255="",I255="",K255="",L255=""),"","x")</f>
        <v/>
      </c>
      <c r="Z255" s="70"/>
      <c r="AA255" s="70"/>
      <c r="AB255" s="70"/>
      <c r="AC255" s="70" t="str">
        <f aca="false">IF(N255="CF 1h","x","")</f>
        <v/>
      </c>
      <c r="AD255" s="70" t="str">
        <f aca="false">IF(V255="","x","")</f>
        <v>x</v>
      </c>
      <c r="AE255" s="70"/>
      <c r="AF255" s="73"/>
    </row>
    <row r="256" customFormat="false" ht="15" hidden="false" customHeight="false" outlineLevel="0" collapsed="false">
      <c r="A256" s="68" t="n">
        <f aca="false">IF(D256="A",11,10)</f>
        <v>10</v>
      </c>
      <c r="B256" s="69" t="s">
        <v>1407</v>
      </c>
      <c r="C256" s="70" t="s">
        <v>1408</v>
      </c>
      <c r="D256" s="70" t="s">
        <v>941</v>
      </c>
      <c r="E256" s="70"/>
      <c r="F256" s="70" t="s">
        <v>333</v>
      </c>
      <c r="G256" s="70" t="s">
        <v>333</v>
      </c>
      <c r="H256" s="70"/>
      <c r="I256" s="70"/>
      <c r="J256" s="70"/>
      <c r="K256" s="70"/>
      <c r="L256" s="70"/>
      <c r="M256" s="70"/>
      <c r="N256" s="70" t="s">
        <v>960</v>
      </c>
      <c r="O256" s="70"/>
      <c r="P256" s="71" t="s">
        <v>1022</v>
      </c>
      <c r="Q256" s="72"/>
      <c r="R256" s="70" t="s">
        <v>936</v>
      </c>
      <c r="S256" s="70" t="s">
        <v>937</v>
      </c>
      <c r="T256" s="70"/>
      <c r="U256" s="70"/>
      <c r="V256" s="70"/>
      <c r="W256" s="70"/>
      <c r="X256" s="70"/>
      <c r="Y256" s="70" t="str">
        <f aca="false">IF(AND(H256="",I256="",K256="",L256=""),"","x")</f>
        <v/>
      </c>
      <c r="Z256" s="70"/>
      <c r="AA256" s="70"/>
      <c r="AB256" s="70"/>
      <c r="AC256" s="70" t="str">
        <f aca="false">IF(N256="CF 1h","x","")</f>
        <v/>
      </c>
      <c r="AD256" s="70" t="str">
        <f aca="false">IF(V256="","x","")</f>
        <v>x</v>
      </c>
      <c r="AE256" s="70"/>
      <c r="AF256" s="73"/>
    </row>
    <row r="257" customFormat="false" ht="15" hidden="false" customHeight="false" outlineLevel="0" collapsed="false">
      <c r="A257" s="68" t="n">
        <f aca="false">IF(D257="A",11,10)</f>
        <v>10</v>
      </c>
      <c r="B257" s="69" t="s">
        <v>1409</v>
      </c>
      <c r="C257" s="70" t="s">
        <v>1410</v>
      </c>
      <c r="D257" s="70" t="s">
        <v>941</v>
      </c>
      <c r="E257" s="70"/>
      <c r="F257" s="70" t="s">
        <v>333</v>
      </c>
      <c r="G257" s="70" t="s">
        <v>333</v>
      </c>
      <c r="H257" s="70"/>
      <c r="I257" s="70"/>
      <c r="J257" s="70"/>
      <c r="K257" s="70"/>
      <c r="L257" s="70"/>
      <c r="M257" s="70"/>
      <c r="N257" s="70" t="s">
        <v>960</v>
      </c>
      <c r="O257" s="70"/>
      <c r="P257" s="71" t="s">
        <v>1022</v>
      </c>
      <c r="Q257" s="72"/>
      <c r="R257" s="70" t="s">
        <v>936</v>
      </c>
      <c r="S257" s="70" t="s">
        <v>937</v>
      </c>
      <c r="T257" s="70"/>
      <c r="U257" s="70"/>
      <c r="V257" s="70"/>
      <c r="W257" s="70"/>
      <c r="X257" s="70"/>
      <c r="Y257" s="70" t="str">
        <f aca="false">IF(AND(H257="",I257="",K257="",L257=""),"","x")</f>
        <v/>
      </c>
      <c r="Z257" s="70"/>
      <c r="AA257" s="70"/>
      <c r="AB257" s="70"/>
      <c r="AC257" s="70" t="str">
        <f aca="false">IF(N257="CF 1h","x","")</f>
        <v/>
      </c>
      <c r="AD257" s="70" t="str">
        <f aca="false">IF(V257="","x","")</f>
        <v>x</v>
      </c>
      <c r="AE257" s="70"/>
      <c r="AF257" s="73"/>
    </row>
    <row r="258" customFormat="false" ht="15" hidden="false" customHeight="false" outlineLevel="0" collapsed="false">
      <c r="A258" s="68" t="n">
        <f aca="false">IF(D258="A",11,10)</f>
        <v>10</v>
      </c>
      <c r="B258" s="69" t="s">
        <v>1411</v>
      </c>
      <c r="C258" s="70" t="s">
        <v>1412</v>
      </c>
      <c r="D258" s="70" t="s">
        <v>941</v>
      </c>
      <c r="E258" s="70"/>
      <c r="F258" s="70" t="s">
        <v>333</v>
      </c>
      <c r="G258" s="70"/>
      <c r="H258" s="70" t="s">
        <v>333</v>
      </c>
      <c r="I258" s="70"/>
      <c r="J258" s="70"/>
      <c r="K258" s="70"/>
      <c r="L258" s="70"/>
      <c r="M258" s="70"/>
      <c r="N258" s="70" t="s">
        <v>960</v>
      </c>
      <c r="O258" s="70" t="s">
        <v>333</v>
      </c>
      <c r="P258" s="71" t="s">
        <v>1022</v>
      </c>
      <c r="Q258" s="72"/>
      <c r="R258" s="70"/>
      <c r="S258" s="70"/>
      <c r="T258" s="70" t="s">
        <v>333</v>
      </c>
      <c r="U258" s="70"/>
      <c r="V258" s="70"/>
      <c r="W258" s="70" t="s">
        <v>333</v>
      </c>
      <c r="X258" s="70"/>
      <c r="Y258" s="70"/>
      <c r="Z258" s="70"/>
      <c r="AA258" s="70"/>
      <c r="AB258" s="70"/>
      <c r="AC258" s="70" t="str">
        <f aca="false">IF(N258="CF 1h","x","")</f>
        <v/>
      </c>
      <c r="AD258" s="70"/>
      <c r="AE258" s="70"/>
      <c r="AF258" s="73" t="s">
        <v>333</v>
      </c>
    </row>
    <row r="259" customFormat="false" ht="15" hidden="false" customHeight="false" outlineLevel="0" collapsed="false">
      <c r="A259" s="68" t="n">
        <f aca="false">IF(D259="A",11,10)</f>
        <v>10</v>
      </c>
      <c r="B259" s="69" t="s">
        <v>1413</v>
      </c>
      <c r="C259" s="70" t="s">
        <v>1414</v>
      </c>
      <c r="D259" s="70" t="s">
        <v>941</v>
      </c>
      <c r="E259" s="70"/>
      <c r="F259" s="70" t="s">
        <v>333</v>
      </c>
      <c r="G259" s="70" t="s">
        <v>333</v>
      </c>
      <c r="H259" s="70"/>
      <c r="I259" s="70"/>
      <c r="J259" s="70"/>
      <c r="K259" s="70"/>
      <c r="L259" s="70"/>
      <c r="M259" s="70"/>
      <c r="N259" s="70" t="s">
        <v>960</v>
      </c>
      <c r="O259" s="70"/>
      <c r="P259" s="71" t="s">
        <v>1022</v>
      </c>
      <c r="Q259" s="72"/>
      <c r="R259" s="70" t="s">
        <v>936</v>
      </c>
      <c r="S259" s="70" t="s">
        <v>937</v>
      </c>
      <c r="T259" s="70"/>
      <c r="U259" s="70"/>
      <c r="V259" s="70"/>
      <c r="W259" s="70"/>
      <c r="X259" s="70"/>
      <c r="Y259" s="70" t="str">
        <f aca="false">IF(AND(H259="",I259="",K259="",L259=""),"","x")</f>
        <v/>
      </c>
      <c r="Z259" s="70"/>
      <c r="AA259" s="70"/>
      <c r="AB259" s="70"/>
      <c r="AC259" s="70" t="str">
        <f aca="false">IF(N259="CF 1h","x","")</f>
        <v/>
      </c>
      <c r="AD259" s="70" t="str">
        <f aca="false">IF(V259="","x","")</f>
        <v>x</v>
      </c>
      <c r="AE259" s="70"/>
      <c r="AF259" s="73"/>
    </row>
    <row r="260" customFormat="false" ht="15" hidden="false" customHeight="false" outlineLevel="0" collapsed="false">
      <c r="A260" s="68" t="n">
        <f aca="false">IF(D260="A",11,10)</f>
        <v>10</v>
      </c>
      <c r="B260" s="69" t="s">
        <v>1415</v>
      </c>
      <c r="C260" s="70" t="s">
        <v>1416</v>
      </c>
      <c r="D260" s="70" t="s">
        <v>941</v>
      </c>
      <c r="E260" s="70"/>
      <c r="F260" s="70" t="s">
        <v>333</v>
      </c>
      <c r="G260" s="70" t="s">
        <v>333</v>
      </c>
      <c r="H260" s="70"/>
      <c r="I260" s="70"/>
      <c r="J260" s="70"/>
      <c r="K260" s="70"/>
      <c r="L260" s="70"/>
      <c r="M260" s="70"/>
      <c r="N260" s="70" t="s">
        <v>960</v>
      </c>
      <c r="O260" s="70"/>
      <c r="P260" s="71" t="s">
        <v>1022</v>
      </c>
      <c r="Q260" s="72"/>
      <c r="R260" s="70" t="s">
        <v>961</v>
      </c>
      <c r="S260" s="70" t="s">
        <v>937</v>
      </c>
      <c r="T260" s="70"/>
      <c r="U260" s="70"/>
      <c r="V260" s="70"/>
      <c r="W260" s="70"/>
      <c r="X260" s="70"/>
      <c r="Y260" s="70" t="str">
        <f aca="false">IF(AND(H260="",I260="",K260="",L260=""),"","x")</f>
        <v/>
      </c>
      <c r="Z260" s="70"/>
      <c r="AA260" s="70"/>
      <c r="AB260" s="70"/>
      <c r="AC260" s="70" t="str">
        <f aca="false">IF(N260="CF 1h","x","")</f>
        <v/>
      </c>
      <c r="AD260" s="70" t="str">
        <f aca="false">IF(V260="","x","")</f>
        <v>x</v>
      </c>
      <c r="AE260" s="70"/>
      <c r="AF260" s="73"/>
    </row>
    <row r="261" customFormat="false" ht="45" hidden="false" customHeight="false" outlineLevel="0" collapsed="false">
      <c r="A261" s="68" t="n">
        <f aca="false">IF(D261="A",11,10)</f>
        <v>10</v>
      </c>
      <c r="B261" s="69" t="s">
        <v>1417</v>
      </c>
      <c r="C261" s="70" t="s">
        <v>1418</v>
      </c>
      <c r="D261" s="70" t="s">
        <v>941</v>
      </c>
      <c r="E261" s="70"/>
      <c r="F261" s="70" t="s">
        <v>333</v>
      </c>
      <c r="G261" s="70" t="s">
        <v>333</v>
      </c>
      <c r="H261" s="70"/>
      <c r="I261" s="70"/>
      <c r="J261" s="70"/>
      <c r="K261" s="70"/>
      <c r="L261" s="70"/>
      <c r="M261" s="70"/>
      <c r="N261" s="70"/>
      <c r="O261" s="70"/>
      <c r="P261" s="71" t="s">
        <v>1131</v>
      </c>
      <c r="Q261" s="72"/>
      <c r="R261" s="70" t="s">
        <v>961</v>
      </c>
      <c r="S261" s="70" t="s">
        <v>937</v>
      </c>
      <c r="T261" s="70"/>
      <c r="U261" s="70"/>
      <c r="V261" s="70"/>
      <c r="W261" s="70"/>
      <c r="X261" s="70"/>
      <c r="Y261" s="70" t="str">
        <f aca="false">IF(AND(H261="",I261="",K261="",L261=""),"","x")</f>
        <v/>
      </c>
      <c r="Z261" s="70"/>
      <c r="AA261" s="70"/>
      <c r="AB261" s="70"/>
      <c r="AC261" s="70" t="str">
        <f aca="false">IF(N261="CF 1h","x","")</f>
        <v/>
      </c>
      <c r="AD261" s="70" t="str">
        <f aca="false">IF(V261="","x","")</f>
        <v>x</v>
      </c>
      <c r="AE261" s="70"/>
      <c r="AF261" s="73"/>
    </row>
    <row r="262" customFormat="false" ht="30" hidden="false" customHeight="false" outlineLevel="0" collapsed="false">
      <c r="A262" s="68" t="n">
        <f aca="false">IF(D262="A",11,10)</f>
        <v>10</v>
      </c>
      <c r="B262" s="69" t="s">
        <v>1419</v>
      </c>
      <c r="C262" s="70" t="s">
        <v>1420</v>
      </c>
      <c r="D262" s="70" t="s">
        <v>941</v>
      </c>
      <c r="E262" s="70"/>
      <c r="F262" s="70" t="s">
        <v>333</v>
      </c>
      <c r="G262" s="70" t="s">
        <v>333</v>
      </c>
      <c r="H262" s="70"/>
      <c r="I262" s="70"/>
      <c r="J262" s="70"/>
      <c r="K262" s="70"/>
      <c r="L262" s="70"/>
      <c r="M262" s="70" t="s">
        <v>1383</v>
      </c>
      <c r="N262" s="70" t="s">
        <v>945</v>
      </c>
      <c r="O262" s="70"/>
      <c r="P262" s="71" t="s">
        <v>1022</v>
      </c>
      <c r="Q262" s="72"/>
      <c r="R262" s="70" t="s">
        <v>961</v>
      </c>
      <c r="S262" s="70" t="s">
        <v>937</v>
      </c>
      <c r="T262" s="70"/>
      <c r="U262" s="70"/>
      <c r="V262" s="70" t="s">
        <v>1232</v>
      </c>
      <c r="W262" s="70"/>
      <c r="X262" s="70"/>
      <c r="Y262" s="70" t="str">
        <f aca="false">IF(AND(H262="",I262="",K262="",L262=""),"","x")</f>
        <v/>
      </c>
      <c r="Z262" s="70"/>
      <c r="AA262" s="70"/>
      <c r="AB262" s="70"/>
      <c r="AC262" s="70" t="str">
        <f aca="false">IF(N262="CF 1h","x","")</f>
        <v/>
      </c>
      <c r="AD262" s="70" t="str">
        <f aca="false">IF(V262="","x","")</f>
        <v/>
      </c>
      <c r="AE262" s="70"/>
      <c r="AF262" s="73"/>
    </row>
    <row r="263" customFormat="false" ht="15" hidden="false" customHeight="false" outlineLevel="0" collapsed="false">
      <c r="A263" s="68" t="n">
        <f aca="false">IF(D263="A",11,10)</f>
        <v>10</v>
      </c>
      <c r="B263" s="69" t="s">
        <v>1421</v>
      </c>
      <c r="C263" s="70" t="s">
        <v>1422</v>
      </c>
      <c r="D263" s="70" t="s">
        <v>941</v>
      </c>
      <c r="E263" s="70"/>
      <c r="F263" s="70" t="s">
        <v>333</v>
      </c>
      <c r="G263" s="70" t="s">
        <v>333</v>
      </c>
      <c r="H263" s="70"/>
      <c r="I263" s="70"/>
      <c r="J263" s="70"/>
      <c r="K263" s="70"/>
      <c r="L263" s="70"/>
      <c r="M263" s="70"/>
      <c r="N263" s="70" t="s">
        <v>945</v>
      </c>
      <c r="O263" s="70"/>
      <c r="P263" s="71"/>
      <c r="Q263" s="72"/>
      <c r="R263" s="70" t="s">
        <v>936</v>
      </c>
      <c r="S263" s="70" t="s">
        <v>937</v>
      </c>
      <c r="T263" s="70"/>
      <c r="U263" s="70"/>
      <c r="V263" s="70"/>
      <c r="W263" s="70"/>
      <c r="X263" s="70"/>
      <c r="Y263" s="70" t="str">
        <f aca="false">IF(AND(H263="",I263="",K263="",L263=""),"","x")</f>
        <v/>
      </c>
      <c r="Z263" s="70"/>
      <c r="AA263" s="70"/>
      <c r="AB263" s="70"/>
      <c r="AC263" s="70" t="str">
        <f aca="false">IF(N263="CF 1h","x","")</f>
        <v/>
      </c>
      <c r="AD263" s="70" t="str">
        <f aca="false">IF(V263="","x","")</f>
        <v>x</v>
      </c>
      <c r="AE263" s="70"/>
      <c r="AF263" s="73"/>
    </row>
    <row r="264" customFormat="false" ht="30" hidden="false" customHeight="false" outlineLevel="0" collapsed="false">
      <c r="A264" s="68" t="n">
        <f aca="false">IF(D264="A",11,10)</f>
        <v>10</v>
      </c>
      <c r="B264" s="69" t="s">
        <v>1423</v>
      </c>
      <c r="C264" s="70" t="s">
        <v>1424</v>
      </c>
      <c r="D264" s="70" t="s">
        <v>941</v>
      </c>
      <c r="E264" s="70"/>
      <c r="F264" s="70" t="s">
        <v>333</v>
      </c>
      <c r="G264" s="70" t="s">
        <v>333</v>
      </c>
      <c r="H264" s="70"/>
      <c r="I264" s="70"/>
      <c r="J264" s="70"/>
      <c r="K264" s="70"/>
      <c r="L264" s="70"/>
      <c r="M264" s="70"/>
      <c r="N264" s="70" t="s">
        <v>960</v>
      </c>
      <c r="O264" s="70"/>
      <c r="P264" s="71" t="s">
        <v>1022</v>
      </c>
      <c r="Q264" s="72"/>
      <c r="R264" s="70" t="s">
        <v>936</v>
      </c>
      <c r="S264" s="70" t="s">
        <v>937</v>
      </c>
      <c r="T264" s="70"/>
      <c r="U264" s="70"/>
      <c r="V264" s="70"/>
      <c r="W264" s="70"/>
      <c r="X264" s="70"/>
      <c r="Y264" s="70" t="str">
        <f aca="false">IF(AND(H264="",I264="",K264="",L264=""),"","x")</f>
        <v/>
      </c>
      <c r="Z264" s="70"/>
      <c r="AA264" s="70"/>
      <c r="AB264" s="70"/>
      <c r="AC264" s="70" t="str">
        <f aca="false">IF(N264="CF 1h","x","")</f>
        <v/>
      </c>
      <c r="AD264" s="70" t="str">
        <f aca="false">IF(V264="","x","")</f>
        <v>x</v>
      </c>
      <c r="AE264" s="70"/>
      <c r="AF264" s="73"/>
    </row>
    <row r="265" customFormat="false" ht="30" hidden="false" customHeight="false" outlineLevel="0" collapsed="false">
      <c r="A265" s="68" t="n">
        <f aca="false">IF(D265="A",11,10)</f>
        <v>10</v>
      </c>
      <c r="B265" s="69" t="s">
        <v>1425</v>
      </c>
      <c r="C265" s="70" t="s">
        <v>1426</v>
      </c>
      <c r="D265" s="70" t="s">
        <v>941</v>
      </c>
      <c r="E265" s="70"/>
      <c r="F265" s="70" t="s">
        <v>333</v>
      </c>
      <c r="G265" s="70" t="s">
        <v>333</v>
      </c>
      <c r="H265" s="70"/>
      <c r="I265" s="70"/>
      <c r="J265" s="70"/>
      <c r="K265" s="70"/>
      <c r="L265" s="70"/>
      <c r="M265" s="70"/>
      <c r="N265" s="70" t="s">
        <v>945</v>
      </c>
      <c r="O265" s="70"/>
      <c r="P265" s="71"/>
      <c r="Q265" s="72"/>
      <c r="R265" s="70" t="s">
        <v>936</v>
      </c>
      <c r="S265" s="70" t="s">
        <v>937</v>
      </c>
      <c r="T265" s="70"/>
      <c r="U265" s="70"/>
      <c r="V265" s="70"/>
      <c r="W265" s="70"/>
      <c r="X265" s="70"/>
      <c r="Y265" s="70" t="str">
        <f aca="false">IF(AND(H265="",I265="",K265="",L265=""),"","x")</f>
        <v/>
      </c>
      <c r="Z265" s="70"/>
      <c r="AA265" s="70"/>
      <c r="AB265" s="70"/>
      <c r="AC265" s="70" t="str">
        <f aca="false">IF(N265="CF 1h","x","")</f>
        <v/>
      </c>
      <c r="AD265" s="70" t="str">
        <f aca="false">IF(V265="","x","")</f>
        <v>x</v>
      </c>
      <c r="AE265" s="70"/>
      <c r="AF265" s="73"/>
    </row>
    <row r="266" customFormat="false" ht="15" hidden="false" customHeight="false" outlineLevel="0" collapsed="false">
      <c r="A266" s="68" t="n">
        <f aca="false">IF(D266="A",11,10)</f>
        <v>10</v>
      </c>
      <c r="B266" s="69" t="s">
        <v>1427</v>
      </c>
      <c r="C266" s="70" t="s">
        <v>1428</v>
      </c>
      <c r="D266" s="70" t="s">
        <v>941</v>
      </c>
      <c r="E266" s="70"/>
      <c r="F266" s="70" t="s">
        <v>333</v>
      </c>
      <c r="G266" s="70" t="s">
        <v>333</v>
      </c>
      <c r="H266" s="70"/>
      <c r="I266" s="70"/>
      <c r="J266" s="70"/>
      <c r="K266" s="70"/>
      <c r="L266" s="70"/>
      <c r="M266" s="70"/>
      <c r="N266" s="70" t="s">
        <v>960</v>
      </c>
      <c r="O266" s="70"/>
      <c r="P266" s="71" t="s">
        <v>1022</v>
      </c>
      <c r="Q266" s="72"/>
      <c r="R266" s="70" t="s">
        <v>961</v>
      </c>
      <c r="S266" s="70" t="s">
        <v>937</v>
      </c>
      <c r="T266" s="70"/>
      <c r="U266" s="70"/>
      <c r="V266" s="70"/>
      <c r="W266" s="70"/>
      <c r="X266" s="70"/>
      <c r="Y266" s="70" t="str">
        <f aca="false">IF(AND(H266="",I266="",K266="",L266=""),"","x")</f>
        <v/>
      </c>
      <c r="Z266" s="70"/>
      <c r="AA266" s="70"/>
      <c r="AB266" s="70"/>
      <c r="AC266" s="70" t="str">
        <f aca="false">IF(N266="CF 1h","x","")</f>
        <v/>
      </c>
      <c r="AD266" s="70" t="str">
        <f aca="false">IF(V266="","x","")</f>
        <v>x</v>
      </c>
      <c r="AE266" s="70"/>
      <c r="AF266" s="73"/>
    </row>
    <row r="267" customFormat="false" ht="30" hidden="false" customHeight="false" outlineLevel="0" collapsed="false">
      <c r="A267" s="68" t="n">
        <f aca="false">IF(D267="A",11,10)</f>
        <v>10</v>
      </c>
      <c r="B267" s="69" t="s">
        <v>1429</v>
      </c>
      <c r="C267" s="70" t="s">
        <v>1430</v>
      </c>
      <c r="D267" s="70" t="s">
        <v>941</v>
      </c>
      <c r="E267" s="70"/>
      <c r="F267" s="70" t="s">
        <v>333</v>
      </c>
      <c r="G267" s="70" t="s">
        <v>333</v>
      </c>
      <c r="H267" s="70"/>
      <c r="I267" s="70"/>
      <c r="J267" s="70"/>
      <c r="K267" s="70"/>
      <c r="L267" s="70"/>
      <c r="M267" s="70"/>
      <c r="N267" s="70"/>
      <c r="O267" s="70"/>
      <c r="P267" s="71" t="s">
        <v>1131</v>
      </c>
      <c r="Q267" s="72"/>
      <c r="R267" s="70" t="s">
        <v>961</v>
      </c>
      <c r="S267" s="70" t="s">
        <v>937</v>
      </c>
      <c r="T267" s="70"/>
      <c r="U267" s="70"/>
      <c r="V267" s="70"/>
      <c r="W267" s="70"/>
      <c r="X267" s="70"/>
      <c r="Y267" s="70" t="str">
        <f aca="false">IF(AND(H267="",I267="",K267="",L267=""),"","x")</f>
        <v/>
      </c>
      <c r="Z267" s="70"/>
      <c r="AA267" s="70"/>
      <c r="AB267" s="70"/>
      <c r="AC267" s="70" t="str">
        <f aca="false">IF(N267="CF 1h","x","")</f>
        <v/>
      </c>
      <c r="AD267" s="70" t="str">
        <f aca="false">IF(V267="","x","")</f>
        <v>x</v>
      </c>
      <c r="AE267" s="70"/>
      <c r="AF267" s="73"/>
    </row>
    <row r="268" customFormat="false" ht="15" hidden="false" customHeight="false" outlineLevel="0" collapsed="false">
      <c r="A268" s="68" t="n">
        <f aca="false">IF(D268="A",11,10)</f>
        <v>10</v>
      </c>
      <c r="B268" s="69" t="s">
        <v>1431</v>
      </c>
      <c r="C268" s="70" t="s">
        <v>1432</v>
      </c>
      <c r="D268" s="70" t="s">
        <v>941</v>
      </c>
      <c r="E268" s="70"/>
      <c r="F268" s="70" t="s">
        <v>333</v>
      </c>
      <c r="G268" s="70" t="s">
        <v>333</v>
      </c>
      <c r="H268" s="70"/>
      <c r="I268" s="70"/>
      <c r="J268" s="70"/>
      <c r="K268" s="70"/>
      <c r="L268" s="70"/>
      <c r="M268" s="70"/>
      <c r="N268" s="70" t="s">
        <v>960</v>
      </c>
      <c r="O268" s="70"/>
      <c r="P268" s="71" t="s">
        <v>1022</v>
      </c>
      <c r="Q268" s="72"/>
      <c r="R268" s="70" t="s">
        <v>961</v>
      </c>
      <c r="S268" s="70" t="s">
        <v>937</v>
      </c>
      <c r="T268" s="70"/>
      <c r="U268" s="70"/>
      <c r="V268" s="70"/>
      <c r="W268" s="70"/>
      <c r="X268" s="70"/>
      <c r="Y268" s="70" t="str">
        <f aca="false">IF(AND(H268="",I268="",K268="",L268=""),"","x")</f>
        <v/>
      </c>
      <c r="Z268" s="70"/>
      <c r="AA268" s="70"/>
      <c r="AB268" s="70"/>
      <c r="AC268" s="70" t="str">
        <f aca="false">IF(N268="CF 1h","x","")</f>
        <v/>
      </c>
      <c r="AD268" s="70" t="str">
        <f aca="false">IF(V268="","x","")</f>
        <v>x</v>
      </c>
      <c r="AE268" s="70"/>
      <c r="AF268" s="73"/>
    </row>
    <row r="269" customFormat="false" ht="15" hidden="false" customHeight="false" outlineLevel="0" collapsed="false">
      <c r="A269" s="68" t="n">
        <f aca="false">IF(D269="A",11,10)</f>
        <v>10</v>
      </c>
      <c r="B269" s="69" t="s">
        <v>1433</v>
      </c>
      <c r="C269" s="70" t="s">
        <v>1434</v>
      </c>
      <c r="D269" s="70" t="s">
        <v>941</v>
      </c>
      <c r="E269" s="70"/>
      <c r="F269" s="70" t="s">
        <v>333</v>
      </c>
      <c r="G269" s="70" t="s">
        <v>333</v>
      </c>
      <c r="H269" s="70"/>
      <c r="I269" s="70"/>
      <c r="J269" s="70"/>
      <c r="K269" s="70"/>
      <c r="L269" s="70"/>
      <c r="M269" s="70"/>
      <c r="N269" s="70" t="s">
        <v>960</v>
      </c>
      <c r="O269" s="70"/>
      <c r="P269" s="71"/>
      <c r="Q269" s="72"/>
      <c r="R269" s="70" t="s">
        <v>973</v>
      </c>
      <c r="S269" s="70" t="s">
        <v>937</v>
      </c>
      <c r="T269" s="70"/>
      <c r="U269" s="70"/>
      <c r="V269" s="70" t="str">
        <f aca="false">IF(AND(H269="",I269="",K269="",L269=""),"FP3","FP2")</f>
        <v>FP3</v>
      </c>
      <c r="W269" s="70"/>
      <c r="X269" s="70"/>
      <c r="Y269" s="70" t="str">
        <f aca="false">IF(AND(H269="",I269="",K269="",L269=""),"","x")</f>
        <v/>
      </c>
      <c r="Z269" s="70"/>
      <c r="AA269" s="70"/>
      <c r="AB269" s="70"/>
      <c r="AC269" s="70" t="str">
        <f aca="false">IF(N269="CF 1h","x","")</f>
        <v/>
      </c>
      <c r="AD269" s="70" t="str">
        <f aca="false">IF(V269="","x","")</f>
        <v/>
      </c>
      <c r="AE269" s="70"/>
      <c r="AF269" s="73"/>
    </row>
    <row r="270" customFormat="false" ht="15" hidden="false" customHeight="false" outlineLevel="0" collapsed="false">
      <c r="A270" s="68" t="n">
        <f aca="false">IF(D270="A",11,10)</f>
        <v>10</v>
      </c>
      <c r="B270" s="69" t="s">
        <v>1435</v>
      </c>
      <c r="C270" s="70" t="s">
        <v>1434</v>
      </c>
      <c r="D270" s="70" t="s">
        <v>941</v>
      </c>
      <c r="E270" s="70"/>
      <c r="F270" s="70" t="s">
        <v>333</v>
      </c>
      <c r="G270" s="70" t="s">
        <v>333</v>
      </c>
      <c r="H270" s="70"/>
      <c r="I270" s="70"/>
      <c r="J270" s="70"/>
      <c r="K270" s="70"/>
      <c r="L270" s="70"/>
      <c r="M270" s="70"/>
      <c r="N270" s="70" t="s">
        <v>960</v>
      </c>
      <c r="O270" s="70"/>
      <c r="P270" s="71"/>
      <c r="Q270" s="72"/>
      <c r="R270" s="70" t="s">
        <v>973</v>
      </c>
      <c r="S270" s="70" t="s">
        <v>937</v>
      </c>
      <c r="T270" s="70"/>
      <c r="U270" s="70"/>
      <c r="V270" s="70" t="str">
        <f aca="false">IF(AND(H270="",I270="",K270="",L270=""),"FP3","FP2")</f>
        <v>FP3</v>
      </c>
      <c r="W270" s="70"/>
      <c r="X270" s="70"/>
      <c r="Y270" s="70" t="str">
        <f aca="false">IF(AND(H270="",I270="",K270="",L270=""),"","x")</f>
        <v/>
      </c>
      <c r="Z270" s="70"/>
      <c r="AA270" s="70"/>
      <c r="AB270" s="70"/>
      <c r="AC270" s="70" t="str">
        <f aca="false">IF(N270="CF 1h","x","")</f>
        <v/>
      </c>
      <c r="AD270" s="70" t="str">
        <f aca="false">IF(V270="","x","")</f>
        <v/>
      </c>
      <c r="AE270" s="70"/>
      <c r="AF270" s="73"/>
    </row>
    <row r="271" customFormat="false" ht="15" hidden="false" customHeight="false" outlineLevel="0" collapsed="false">
      <c r="A271" s="68" t="n">
        <f aca="false">IF(D271="A",11,10)</f>
        <v>10</v>
      </c>
      <c r="B271" s="69" t="s">
        <v>1436</v>
      </c>
      <c r="C271" s="70" t="s">
        <v>1434</v>
      </c>
      <c r="D271" s="70" t="s">
        <v>941</v>
      </c>
      <c r="E271" s="70"/>
      <c r="F271" s="70" t="s">
        <v>333</v>
      </c>
      <c r="G271" s="70" t="s">
        <v>333</v>
      </c>
      <c r="H271" s="70"/>
      <c r="I271" s="70"/>
      <c r="J271" s="70"/>
      <c r="K271" s="70"/>
      <c r="L271" s="70"/>
      <c r="M271" s="70"/>
      <c r="N271" s="70" t="s">
        <v>960</v>
      </c>
      <c r="O271" s="70"/>
      <c r="P271" s="71"/>
      <c r="Q271" s="72"/>
      <c r="R271" s="70" t="s">
        <v>973</v>
      </c>
      <c r="S271" s="70" t="s">
        <v>937</v>
      </c>
      <c r="T271" s="70"/>
      <c r="U271" s="70"/>
      <c r="V271" s="70" t="str">
        <f aca="false">IF(AND(H271="",I271="",K271="",L271=""),"FP3","FP2")</f>
        <v>FP3</v>
      </c>
      <c r="W271" s="70"/>
      <c r="X271" s="70"/>
      <c r="Y271" s="70" t="str">
        <f aca="false">IF(AND(H271="",I271="",K271="",L271=""),"","x")</f>
        <v/>
      </c>
      <c r="Z271" s="70"/>
      <c r="AA271" s="70"/>
      <c r="AB271" s="70"/>
      <c r="AC271" s="70" t="str">
        <f aca="false">IF(N271="CF 1h","x","")</f>
        <v/>
      </c>
      <c r="AD271" s="70" t="str">
        <f aca="false">IF(V271="","x","")</f>
        <v/>
      </c>
      <c r="AE271" s="70"/>
      <c r="AF271" s="73"/>
    </row>
    <row r="272" customFormat="false" ht="30" hidden="false" customHeight="false" outlineLevel="0" collapsed="false">
      <c r="A272" s="68" t="n">
        <f aca="false">IF(D272="A",11,10)</f>
        <v>10</v>
      </c>
      <c r="B272" s="69" t="s">
        <v>1437</v>
      </c>
      <c r="C272" s="70" t="s">
        <v>1438</v>
      </c>
      <c r="D272" s="70" t="s">
        <v>941</v>
      </c>
      <c r="E272" s="70"/>
      <c r="F272" s="70" t="s">
        <v>333</v>
      </c>
      <c r="G272" s="70" t="s">
        <v>333</v>
      </c>
      <c r="H272" s="70"/>
      <c r="I272" s="70"/>
      <c r="J272" s="70"/>
      <c r="K272" s="70"/>
      <c r="L272" s="70"/>
      <c r="M272" s="70"/>
      <c r="N272" s="70" t="s">
        <v>960</v>
      </c>
      <c r="O272" s="70"/>
      <c r="P272" s="71" t="s">
        <v>1022</v>
      </c>
      <c r="Q272" s="72"/>
      <c r="R272" s="70" t="s">
        <v>936</v>
      </c>
      <c r="S272" s="70" t="s">
        <v>937</v>
      </c>
      <c r="T272" s="70"/>
      <c r="U272" s="70"/>
      <c r="V272" s="70"/>
      <c r="W272" s="70"/>
      <c r="X272" s="70"/>
      <c r="Y272" s="70" t="str">
        <f aca="false">IF(AND(H272="",I272="",K272="",L272=""),"","x")</f>
        <v/>
      </c>
      <c r="Z272" s="70"/>
      <c r="AA272" s="70"/>
      <c r="AB272" s="70"/>
      <c r="AC272" s="70" t="str">
        <f aca="false">IF(N272="CF 1h","x","")</f>
        <v/>
      </c>
      <c r="AD272" s="70" t="str">
        <f aca="false">IF(V272="","x","")</f>
        <v>x</v>
      </c>
      <c r="AE272" s="70"/>
      <c r="AF272" s="73"/>
    </row>
    <row r="273" customFormat="false" ht="15" hidden="false" customHeight="false" outlineLevel="0" collapsed="false">
      <c r="A273" s="68" t="n">
        <f aca="false">IF(D273="A",11,10)</f>
        <v>10</v>
      </c>
      <c r="B273" s="69" t="s">
        <v>1439</v>
      </c>
      <c r="C273" s="70" t="s">
        <v>1405</v>
      </c>
      <c r="D273" s="70" t="s">
        <v>941</v>
      </c>
      <c r="E273" s="70"/>
      <c r="F273" s="70" t="s">
        <v>333</v>
      </c>
      <c r="G273" s="70" t="s">
        <v>333</v>
      </c>
      <c r="H273" s="70"/>
      <c r="I273" s="70"/>
      <c r="J273" s="70"/>
      <c r="K273" s="70"/>
      <c r="L273" s="70"/>
      <c r="M273" s="70"/>
      <c r="N273" s="70" t="s">
        <v>945</v>
      </c>
      <c r="O273" s="70"/>
      <c r="P273" s="71"/>
      <c r="Q273" s="72"/>
      <c r="R273" s="70" t="s">
        <v>936</v>
      </c>
      <c r="S273" s="70" t="s">
        <v>937</v>
      </c>
      <c r="T273" s="70"/>
      <c r="U273" s="70"/>
      <c r="V273" s="70"/>
      <c r="W273" s="70"/>
      <c r="X273" s="70"/>
      <c r="Y273" s="70" t="str">
        <f aca="false">IF(AND(H273="",I273="",K273="",L273=""),"","x")</f>
        <v/>
      </c>
      <c r="Z273" s="70"/>
      <c r="AA273" s="70"/>
      <c r="AB273" s="70"/>
      <c r="AC273" s="70" t="str">
        <f aca="false">IF(N273="CF 1h","x","")</f>
        <v/>
      </c>
      <c r="AD273" s="70" t="str">
        <f aca="false">IF(V273="","x","")</f>
        <v>x</v>
      </c>
      <c r="AE273" s="70"/>
      <c r="AF273" s="73"/>
    </row>
    <row r="274" customFormat="false" ht="15" hidden="false" customHeight="false" outlineLevel="0" collapsed="false">
      <c r="A274" s="68" t="n">
        <f aca="false">IF(D274="A",11,10)</f>
        <v>10</v>
      </c>
      <c r="B274" s="69" t="s">
        <v>1440</v>
      </c>
      <c r="C274" s="70" t="s">
        <v>1441</v>
      </c>
      <c r="D274" s="70" t="s">
        <v>941</v>
      </c>
      <c r="E274" s="70"/>
      <c r="F274" s="70" t="s">
        <v>333</v>
      </c>
      <c r="G274" s="70" t="s">
        <v>333</v>
      </c>
      <c r="H274" s="70"/>
      <c r="I274" s="70"/>
      <c r="J274" s="70"/>
      <c r="K274" s="70"/>
      <c r="L274" s="70"/>
      <c r="M274" s="70"/>
      <c r="N274" s="70" t="s">
        <v>945</v>
      </c>
      <c r="O274" s="70"/>
      <c r="P274" s="71"/>
      <c r="Q274" s="72"/>
      <c r="R274" s="70" t="s">
        <v>973</v>
      </c>
      <c r="S274" s="70" t="s">
        <v>937</v>
      </c>
      <c r="T274" s="70"/>
      <c r="U274" s="70"/>
      <c r="V274" s="70" t="str">
        <f aca="false">IF(AND(H274="",I274="",K274="",L274=""),"FP3","FP2")</f>
        <v>FP3</v>
      </c>
      <c r="W274" s="70"/>
      <c r="X274" s="70"/>
      <c r="Y274" s="70" t="str">
        <f aca="false">IF(AND(H274="",I274="",K274="",L274=""),"","x")</f>
        <v/>
      </c>
      <c r="Z274" s="70"/>
      <c r="AA274" s="70"/>
      <c r="AB274" s="70"/>
      <c r="AC274" s="70" t="str">
        <f aca="false">IF(N274="CF 1h","x","")</f>
        <v/>
      </c>
      <c r="AD274" s="70" t="str">
        <f aca="false">IF(V274="","x","")</f>
        <v/>
      </c>
      <c r="AE274" s="70"/>
      <c r="AF274" s="73"/>
    </row>
    <row r="275" customFormat="false" ht="15" hidden="false" customHeight="false" outlineLevel="0" collapsed="false">
      <c r="A275" s="68" t="n">
        <f aca="false">IF(D275="A",11,10)</f>
        <v>10</v>
      </c>
      <c r="B275" s="69" t="s">
        <v>1442</v>
      </c>
      <c r="C275" s="70" t="s">
        <v>1005</v>
      </c>
      <c r="D275" s="70" t="s">
        <v>941</v>
      </c>
      <c r="E275" s="70"/>
      <c r="F275" s="70" t="s">
        <v>333</v>
      </c>
      <c r="G275" s="70" t="s">
        <v>333</v>
      </c>
      <c r="H275" s="70"/>
      <c r="I275" s="70"/>
      <c r="J275" s="70"/>
      <c r="K275" s="70"/>
      <c r="L275" s="70"/>
      <c r="M275" s="70"/>
      <c r="N275" s="70" t="s">
        <v>960</v>
      </c>
      <c r="O275" s="70"/>
      <c r="P275" s="71"/>
      <c r="Q275" s="72"/>
      <c r="R275" s="70" t="s">
        <v>973</v>
      </c>
      <c r="S275" s="70"/>
      <c r="T275" s="70" t="s">
        <v>333</v>
      </c>
      <c r="U275" s="70"/>
      <c r="V275" s="70"/>
      <c r="W275" s="70" t="s">
        <v>333</v>
      </c>
      <c r="X275" s="70"/>
      <c r="Y275" s="70" t="str">
        <f aca="false">IF(AND(H275="",I275="",K275="",L275=""),"","x")</f>
        <v/>
      </c>
      <c r="Z275" s="70"/>
      <c r="AA275" s="70"/>
      <c r="AB275" s="70"/>
      <c r="AC275" s="70" t="str">
        <f aca="false">IF(N275="CF 1h","x","")</f>
        <v/>
      </c>
      <c r="AD275" s="70" t="str">
        <f aca="false">IF(V275="","x","")</f>
        <v>x</v>
      </c>
      <c r="AE275" s="70"/>
      <c r="AF275" s="73"/>
    </row>
    <row r="276" customFormat="false" ht="15" hidden="false" customHeight="false" outlineLevel="0" collapsed="false">
      <c r="A276" s="68" t="n">
        <f aca="false">IF(D276="A",11,10)</f>
        <v>10</v>
      </c>
      <c r="B276" s="69" t="s">
        <v>1443</v>
      </c>
      <c r="C276" s="70" t="s">
        <v>1444</v>
      </c>
      <c r="D276" s="70" t="s">
        <v>941</v>
      </c>
      <c r="E276" s="70"/>
      <c r="F276" s="70" t="s">
        <v>333</v>
      </c>
      <c r="G276" s="70" t="s">
        <v>333</v>
      </c>
      <c r="H276" s="70"/>
      <c r="I276" s="70"/>
      <c r="J276" s="70"/>
      <c r="K276" s="70"/>
      <c r="L276" s="70"/>
      <c r="M276" s="70"/>
      <c r="N276" s="70" t="s">
        <v>960</v>
      </c>
      <c r="O276" s="70"/>
      <c r="P276" s="71" t="s">
        <v>1022</v>
      </c>
      <c r="Q276" s="72"/>
      <c r="R276" s="70" t="s">
        <v>936</v>
      </c>
      <c r="S276" s="70" t="s">
        <v>937</v>
      </c>
      <c r="T276" s="70"/>
      <c r="U276" s="70"/>
      <c r="V276" s="70"/>
      <c r="W276" s="70"/>
      <c r="X276" s="70"/>
      <c r="Y276" s="70" t="str">
        <f aca="false">IF(AND(H276="",I276="",K276="",L276=""),"","x")</f>
        <v/>
      </c>
      <c r="Z276" s="70"/>
      <c r="AA276" s="70"/>
      <c r="AB276" s="70"/>
      <c r="AC276" s="70" t="str">
        <f aca="false">IF(N276="CF 1h","x","")</f>
        <v/>
      </c>
      <c r="AD276" s="70" t="str">
        <f aca="false">IF(V276="","x","")</f>
        <v>x</v>
      </c>
      <c r="AE276" s="70"/>
      <c r="AF276" s="73"/>
    </row>
    <row r="277" customFormat="false" ht="15" hidden="false" customHeight="false" outlineLevel="0" collapsed="false">
      <c r="A277" s="68" t="n">
        <f aca="false">IF(D277="A",11,10)</f>
        <v>10</v>
      </c>
      <c r="B277" s="69" t="s">
        <v>1445</v>
      </c>
      <c r="C277" s="70" t="s">
        <v>1446</v>
      </c>
      <c r="D277" s="70" t="s">
        <v>941</v>
      </c>
      <c r="E277" s="70"/>
      <c r="F277" s="70" t="s">
        <v>333</v>
      </c>
      <c r="G277" s="70" t="s">
        <v>333</v>
      </c>
      <c r="H277" s="70"/>
      <c r="I277" s="70"/>
      <c r="J277" s="70"/>
      <c r="K277" s="70"/>
      <c r="L277" s="70"/>
      <c r="M277" s="70"/>
      <c r="N277" s="70" t="s">
        <v>960</v>
      </c>
      <c r="O277" s="70"/>
      <c r="P277" s="71" t="s">
        <v>1089</v>
      </c>
      <c r="Q277" s="72"/>
      <c r="R277" s="70" t="s">
        <v>936</v>
      </c>
      <c r="S277" s="70" t="s">
        <v>937</v>
      </c>
      <c r="T277" s="70"/>
      <c r="U277" s="70"/>
      <c r="V277" s="70"/>
      <c r="W277" s="70"/>
      <c r="X277" s="70"/>
      <c r="Y277" s="70" t="str">
        <f aca="false">IF(AND(H277="",I277="",K277="",L277=""),"","x")</f>
        <v/>
      </c>
      <c r="Z277" s="70"/>
      <c r="AA277" s="70"/>
      <c r="AB277" s="70"/>
      <c r="AC277" s="70" t="str">
        <f aca="false">IF(N277="CF 1h","x","")</f>
        <v/>
      </c>
      <c r="AD277" s="70" t="str">
        <f aca="false">IF(V277="","x","")</f>
        <v>x</v>
      </c>
      <c r="AE277" s="70"/>
      <c r="AF277" s="73"/>
    </row>
    <row r="278" customFormat="false" ht="15" hidden="false" customHeight="false" outlineLevel="0" collapsed="false">
      <c r="A278" s="68" t="n">
        <f aca="false">IF(D278="A",11,10)</f>
        <v>10</v>
      </c>
      <c r="B278" s="69" t="s">
        <v>1447</v>
      </c>
      <c r="C278" s="70" t="s">
        <v>1448</v>
      </c>
      <c r="D278" s="70" t="s">
        <v>941</v>
      </c>
      <c r="E278" s="70"/>
      <c r="F278" s="70" t="s">
        <v>333</v>
      </c>
      <c r="G278" s="70"/>
      <c r="H278" s="70"/>
      <c r="I278" s="70" t="s">
        <v>333</v>
      </c>
      <c r="J278" s="70"/>
      <c r="K278" s="70"/>
      <c r="L278" s="70"/>
      <c r="M278" s="70"/>
      <c r="N278" s="70" t="s">
        <v>960</v>
      </c>
      <c r="O278" s="70" t="s">
        <v>333</v>
      </c>
      <c r="P278" s="71"/>
      <c r="Q278" s="72"/>
      <c r="R278" s="70"/>
      <c r="S278" s="70"/>
      <c r="T278" s="70"/>
      <c r="U278" s="70" t="s">
        <v>333</v>
      </c>
      <c r="V278" s="70"/>
      <c r="W278" s="70" t="s">
        <v>333</v>
      </c>
      <c r="X278" s="70"/>
      <c r="Y278" s="70"/>
      <c r="Z278" s="70"/>
      <c r="AA278" s="70"/>
      <c r="AB278" s="70"/>
      <c r="AC278" s="70" t="str">
        <f aca="false">IF(N278="CF 1h","x","")</f>
        <v/>
      </c>
      <c r="AD278" s="70"/>
      <c r="AE278" s="70"/>
      <c r="AF278" s="73"/>
    </row>
    <row r="279" customFormat="false" ht="15" hidden="false" customHeight="false" outlineLevel="0" collapsed="false">
      <c r="A279" s="68" t="n">
        <f aca="false">IF(D279="A",11,10)</f>
        <v>10</v>
      </c>
      <c r="B279" s="69" t="s">
        <v>1449</v>
      </c>
      <c r="C279" s="70" t="s">
        <v>968</v>
      </c>
      <c r="D279" s="70" t="s">
        <v>941</v>
      </c>
      <c r="E279" s="70"/>
      <c r="F279" s="70" t="s">
        <v>333</v>
      </c>
      <c r="G279" s="70" t="s">
        <v>333</v>
      </c>
      <c r="H279" s="70"/>
      <c r="I279" s="70"/>
      <c r="J279" s="70"/>
      <c r="K279" s="70"/>
      <c r="L279" s="70"/>
      <c r="M279" s="70"/>
      <c r="N279" s="70"/>
      <c r="O279" s="70"/>
      <c r="P279" s="71"/>
      <c r="Q279" s="72"/>
      <c r="R279" s="70" t="s">
        <v>969</v>
      </c>
      <c r="S279" s="70" t="s">
        <v>970</v>
      </c>
      <c r="T279" s="70"/>
      <c r="U279" s="70"/>
      <c r="V279" s="70"/>
      <c r="W279" s="70"/>
      <c r="X279" s="70"/>
      <c r="Y279" s="70" t="str">
        <f aca="false">IF(AND(H279="",I279="",K279="",L279=""),"","x")</f>
        <v/>
      </c>
      <c r="Z279" s="70"/>
      <c r="AA279" s="70"/>
      <c r="AB279" s="70"/>
      <c r="AC279" s="70" t="str">
        <f aca="false">IF(N279="CF 1h","x","")</f>
        <v/>
      </c>
      <c r="AD279" s="70" t="str">
        <f aca="false">IF(V279="","x","")</f>
        <v>x</v>
      </c>
      <c r="AE279" s="70"/>
      <c r="AF279" s="73"/>
    </row>
    <row r="280" customFormat="false" ht="15" hidden="false" customHeight="false" outlineLevel="0" collapsed="false">
      <c r="A280" s="68" t="n">
        <f aca="false">IF(D280="A",11,10)</f>
        <v>10</v>
      </c>
      <c r="B280" s="69" t="s">
        <v>1450</v>
      </c>
      <c r="C280" s="70" t="s">
        <v>968</v>
      </c>
      <c r="D280" s="70" t="s">
        <v>941</v>
      </c>
      <c r="E280" s="70"/>
      <c r="F280" s="70" t="s">
        <v>333</v>
      </c>
      <c r="G280" s="70" t="s">
        <v>333</v>
      </c>
      <c r="H280" s="70"/>
      <c r="I280" s="70"/>
      <c r="J280" s="70"/>
      <c r="K280" s="70"/>
      <c r="L280" s="70"/>
      <c r="M280" s="70"/>
      <c r="N280" s="70"/>
      <c r="O280" s="70"/>
      <c r="P280" s="71"/>
      <c r="Q280" s="72"/>
      <c r="R280" s="70" t="s">
        <v>969</v>
      </c>
      <c r="S280" s="70" t="s">
        <v>970</v>
      </c>
      <c r="T280" s="70"/>
      <c r="U280" s="70"/>
      <c r="V280" s="70"/>
      <c r="W280" s="70"/>
      <c r="X280" s="70"/>
      <c r="Y280" s="70" t="str">
        <f aca="false">IF(AND(H280="",I280="",K280="",L280=""),"","x")</f>
        <v/>
      </c>
      <c r="Z280" s="70"/>
      <c r="AA280" s="70"/>
      <c r="AB280" s="70"/>
      <c r="AC280" s="70" t="str">
        <f aca="false">IF(N280="CF 1h","x","")</f>
        <v/>
      </c>
      <c r="AD280" s="70" t="str">
        <f aca="false">IF(V280="","x","")</f>
        <v>x</v>
      </c>
      <c r="AE280" s="70"/>
      <c r="AF280" s="73"/>
    </row>
    <row r="281" customFormat="false" ht="15" hidden="false" customHeight="false" outlineLevel="0" collapsed="false">
      <c r="A281" s="68" t="n">
        <f aca="false">IF(D281="A",11,10)</f>
        <v>10</v>
      </c>
      <c r="B281" s="69" t="s">
        <v>1451</v>
      </c>
      <c r="C281" s="70" t="s">
        <v>1375</v>
      </c>
      <c r="D281" s="70" t="s">
        <v>941</v>
      </c>
      <c r="E281" s="70"/>
      <c r="F281" s="70" t="s">
        <v>333</v>
      </c>
      <c r="G281" s="70" t="s">
        <v>333</v>
      </c>
      <c r="H281" s="70"/>
      <c r="I281" s="70"/>
      <c r="J281" s="70"/>
      <c r="K281" s="70"/>
      <c r="L281" s="70"/>
      <c r="M281" s="70"/>
      <c r="N281" s="70" t="s">
        <v>960</v>
      </c>
      <c r="O281" s="70"/>
      <c r="P281" s="71" t="s">
        <v>1131</v>
      </c>
      <c r="Q281" s="72"/>
      <c r="R281" s="70" t="s">
        <v>973</v>
      </c>
      <c r="S281" s="70" t="s">
        <v>937</v>
      </c>
      <c r="T281" s="70"/>
      <c r="U281" s="70"/>
      <c r="V281" s="70" t="str">
        <f aca="false">IF(AND(H281="",I281="",K281="",L281=""),"FP3","FP2")</f>
        <v>FP3</v>
      </c>
      <c r="W281" s="70"/>
      <c r="X281" s="70"/>
      <c r="Y281" s="70" t="str">
        <f aca="false">IF(AND(H281="",I281="",K281="",L281=""),"","x")</f>
        <v/>
      </c>
      <c r="Z281" s="70"/>
      <c r="AA281" s="70"/>
      <c r="AB281" s="70"/>
      <c r="AC281" s="70" t="str">
        <f aca="false">IF(N281="CF 1h","x","")</f>
        <v/>
      </c>
      <c r="AD281" s="70" t="str">
        <f aca="false">IF(V281="","x","")</f>
        <v/>
      </c>
      <c r="AE281" s="70"/>
      <c r="AF281" s="73"/>
    </row>
    <row r="282" customFormat="false" ht="15" hidden="false" customHeight="false" outlineLevel="0" collapsed="false">
      <c r="A282" s="68" t="n">
        <f aca="false">IF(D282="A",11,10)</f>
        <v>10</v>
      </c>
      <c r="B282" s="69" t="s">
        <v>1452</v>
      </c>
      <c r="C282" s="70" t="s">
        <v>968</v>
      </c>
      <c r="D282" s="70" t="s">
        <v>941</v>
      </c>
      <c r="E282" s="70"/>
      <c r="F282" s="70" t="s">
        <v>333</v>
      </c>
      <c r="G282" s="70" t="s">
        <v>333</v>
      </c>
      <c r="H282" s="70"/>
      <c r="I282" s="70"/>
      <c r="J282" s="70"/>
      <c r="K282" s="70"/>
      <c r="L282" s="70"/>
      <c r="M282" s="70"/>
      <c r="N282" s="70"/>
      <c r="O282" s="70"/>
      <c r="P282" s="71"/>
      <c r="Q282" s="72"/>
      <c r="R282" s="70" t="s">
        <v>969</v>
      </c>
      <c r="S282" s="70" t="s">
        <v>970</v>
      </c>
      <c r="T282" s="70"/>
      <c r="U282" s="70"/>
      <c r="V282" s="70"/>
      <c r="W282" s="70"/>
      <c r="X282" s="70"/>
      <c r="Y282" s="70" t="str">
        <f aca="false">IF(AND(H282="",I282="",K282="",L282=""),"","x")</f>
        <v/>
      </c>
      <c r="Z282" s="70"/>
      <c r="AA282" s="70"/>
      <c r="AB282" s="70"/>
      <c r="AC282" s="70" t="str">
        <f aca="false">IF(N282="CF 1h","x","")</f>
        <v/>
      </c>
      <c r="AD282" s="70" t="str">
        <f aca="false">IF(V282="","x","")</f>
        <v>x</v>
      </c>
      <c r="AE282" s="70"/>
      <c r="AF282" s="73"/>
    </row>
    <row r="283" customFormat="false" ht="15" hidden="false" customHeight="false" outlineLevel="0" collapsed="false">
      <c r="A283" s="68" t="n">
        <f aca="false">IF(D283="A",11,10)</f>
        <v>10</v>
      </c>
      <c r="B283" s="69" t="s">
        <v>1453</v>
      </c>
      <c r="C283" s="70" t="s">
        <v>1375</v>
      </c>
      <c r="D283" s="70" t="s">
        <v>941</v>
      </c>
      <c r="E283" s="70"/>
      <c r="F283" s="70" t="s">
        <v>333</v>
      </c>
      <c r="G283" s="70" t="s">
        <v>333</v>
      </c>
      <c r="H283" s="70"/>
      <c r="I283" s="70"/>
      <c r="J283" s="70"/>
      <c r="K283" s="70"/>
      <c r="L283" s="70"/>
      <c r="M283" s="70"/>
      <c r="N283" s="70" t="s">
        <v>960</v>
      </c>
      <c r="O283" s="70"/>
      <c r="P283" s="71" t="s">
        <v>1131</v>
      </c>
      <c r="Q283" s="72"/>
      <c r="R283" s="70" t="s">
        <v>973</v>
      </c>
      <c r="S283" s="70" t="s">
        <v>937</v>
      </c>
      <c r="T283" s="70"/>
      <c r="U283" s="70"/>
      <c r="V283" s="70" t="str">
        <f aca="false">IF(AND(H283="",I283="",K283="",L283=""),"FP3","FP2")</f>
        <v>FP3</v>
      </c>
      <c r="W283" s="70"/>
      <c r="X283" s="70"/>
      <c r="Y283" s="70" t="str">
        <f aca="false">IF(AND(H283="",I283="",K283="",L283=""),"","x")</f>
        <v/>
      </c>
      <c r="Z283" s="70"/>
      <c r="AA283" s="70"/>
      <c r="AB283" s="70"/>
      <c r="AC283" s="70" t="str">
        <f aca="false">IF(N283="CF 1h","x","")</f>
        <v/>
      </c>
      <c r="AD283" s="70" t="str">
        <f aca="false">IF(V283="","x","")</f>
        <v/>
      </c>
      <c r="AE283" s="70"/>
      <c r="AF283" s="73"/>
    </row>
    <row r="284" customFormat="false" ht="15" hidden="false" customHeight="false" outlineLevel="0" collapsed="false">
      <c r="A284" s="68" t="n">
        <f aca="false">IF(D284="A",11,10)</f>
        <v>10</v>
      </c>
      <c r="B284" s="69" t="s">
        <v>1454</v>
      </c>
      <c r="C284" s="70" t="s">
        <v>1455</v>
      </c>
      <c r="D284" s="70" t="s">
        <v>941</v>
      </c>
      <c r="E284" s="70"/>
      <c r="F284" s="70" t="s">
        <v>333</v>
      </c>
      <c r="G284" s="70" t="s">
        <v>333</v>
      </c>
      <c r="H284" s="70"/>
      <c r="I284" s="70"/>
      <c r="J284" s="70"/>
      <c r="K284" s="70"/>
      <c r="L284" s="70"/>
      <c r="M284" s="70"/>
      <c r="N284" s="70" t="s">
        <v>960</v>
      </c>
      <c r="O284" s="70"/>
      <c r="P284" s="71" t="s">
        <v>1022</v>
      </c>
      <c r="Q284" s="72"/>
      <c r="R284" s="70" t="s">
        <v>936</v>
      </c>
      <c r="S284" s="70" t="s">
        <v>937</v>
      </c>
      <c r="T284" s="70"/>
      <c r="U284" s="70"/>
      <c r="V284" s="70"/>
      <c r="W284" s="70"/>
      <c r="X284" s="70"/>
      <c r="Y284" s="70" t="str">
        <f aca="false">IF(AND(H284="",I284="",K284="",L284=""),"","x")</f>
        <v/>
      </c>
      <c r="Z284" s="70"/>
      <c r="AA284" s="70"/>
      <c r="AB284" s="70"/>
      <c r="AC284" s="70" t="str">
        <f aca="false">IF(N284="CF 1h","x","")</f>
        <v/>
      </c>
      <c r="AD284" s="70" t="str">
        <f aca="false">IF(V284="","x","")</f>
        <v>x</v>
      </c>
      <c r="AE284" s="70"/>
      <c r="AF284" s="73"/>
    </row>
    <row r="285" customFormat="false" ht="15" hidden="false" customHeight="false" outlineLevel="0" collapsed="false">
      <c r="A285" s="68" t="n">
        <f aca="false">IF(D285="A",11,10)</f>
        <v>10</v>
      </c>
      <c r="B285" s="69" t="s">
        <v>1456</v>
      </c>
      <c r="C285" s="70" t="s">
        <v>1457</v>
      </c>
      <c r="D285" s="70" t="s">
        <v>941</v>
      </c>
      <c r="E285" s="70"/>
      <c r="F285" s="70" t="s">
        <v>333</v>
      </c>
      <c r="G285" s="70" t="s">
        <v>333</v>
      </c>
      <c r="H285" s="70"/>
      <c r="I285" s="70"/>
      <c r="J285" s="70"/>
      <c r="K285" s="70"/>
      <c r="L285" s="70"/>
      <c r="M285" s="70"/>
      <c r="N285" s="70" t="s">
        <v>960</v>
      </c>
      <c r="O285" s="70"/>
      <c r="P285" s="71" t="s">
        <v>1022</v>
      </c>
      <c r="Q285" s="72"/>
      <c r="R285" s="70" t="s">
        <v>936</v>
      </c>
      <c r="S285" s="70" t="s">
        <v>937</v>
      </c>
      <c r="T285" s="70"/>
      <c r="U285" s="70"/>
      <c r="V285" s="70"/>
      <c r="W285" s="70"/>
      <c r="X285" s="70"/>
      <c r="Y285" s="70" t="str">
        <f aca="false">IF(AND(H285="",I285="",K285="",L285=""),"","x")</f>
        <v/>
      </c>
      <c r="Z285" s="70"/>
      <c r="AA285" s="70"/>
      <c r="AB285" s="70"/>
      <c r="AC285" s="70" t="str">
        <f aca="false">IF(N285="CF 1h","x","")</f>
        <v/>
      </c>
      <c r="AD285" s="70" t="str">
        <f aca="false">IF(V285="","x","")</f>
        <v>x</v>
      </c>
      <c r="AE285" s="70"/>
      <c r="AF285" s="73"/>
    </row>
    <row r="286" customFormat="false" ht="15" hidden="false" customHeight="false" outlineLevel="0" collapsed="false">
      <c r="A286" s="68" t="n">
        <f aca="false">IF(D286="A",11,10)</f>
        <v>10</v>
      </c>
      <c r="B286" s="69" t="s">
        <v>1458</v>
      </c>
      <c r="C286" s="70" t="s">
        <v>1459</v>
      </c>
      <c r="D286" s="70" t="s">
        <v>941</v>
      </c>
      <c r="E286" s="70"/>
      <c r="F286" s="70" t="s">
        <v>333</v>
      </c>
      <c r="G286" s="70" t="s">
        <v>333</v>
      </c>
      <c r="H286" s="70"/>
      <c r="I286" s="70"/>
      <c r="J286" s="70"/>
      <c r="K286" s="70"/>
      <c r="L286" s="70"/>
      <c r="M286" s="70" t="s">
        <v>1383</v>
      </c>
      <c r="N286" s="70" t="s">
        <v>945</v>
      </c>
      <c r="O286" s="70"/>
      <c r="P286" s="71" t="s">
        <v>1022</v>
      </c>
      <c r="Q286" s="72"/>
      <c r="R286" s="70" t="s">
        <v>936</v>
      </c>
      <c r="S286" s="70" t="s">
        <v>937</v>
      </c>
      <c r="T286" s="70"/>
      <c r="U286" s="70"/>
      <c r="V286" s="70" t="s">
        <v>1232</v>
      </c>
      <c r="W286" s="70"/>
      <c r="X286" s="70"/>
      <c r="Y286" s="70" t="str">
        <f aca="false">IF(AND(H286="",I286="",K286="",L286=""),"","x")</f>
        <v/>
      </c>
      <c r="Z286" s="70"/>
      <c r="AA286" s="70"/>
      <c r="AB286" s="70"/>
      <c r="AC286" s="70" t="str">
        <f aca="false">IF(N286="CF 1h","x","")</f>
        <v/>
      </c>
      <c r="AD286" s="70" t="str">
        <f aca="false">IF(V286="","x","")</f>
        <v/>
      </c>
      <c r="AE286" s="70"/>
      <c r="AF286" s="73"/>
    </row>
    <row r="287" customFormat="false" ht="30" hidden="false" customHeight="false" outlineLevel="0" collapsed="false">
      <c r="A287" s="68" t="n">
        <f aca="false">IF(D287="A",11,10)</f>
        <v>10</v>
      </c>
      <c r="B287" s="69" t="s">
        <v>1460</v>
      </c>
      <c r="C287" s="70" t="s">
        <v>1461</v>
      </c>
      <c r="D287" s="70" t="s">
        <v>941</v>
      </c>
      <c r="E287" s="70"/>
      <c r="F287" s="70" t="s">
        <v>333</v>
      </c>
      <c r="G287" s="70" t="s">
        <v>333</v>
      </c>
      <c r="H287" s="70"/>
      <c r="I287" s="70"/>
      <c r="J287" s="70"/>
      <c r="K287" s="70"/>
      <c r="L287" s="70"/>
      <c r="M287" s="70"/>
      <c r="N287" s="70" t="s">
        <v>960</v>
      </c>
      <c r="O287" s="70"/>
      <c r="P287" s="71" t="s">
        <v>1022</v>
      </c>
      <c r="Q287" s="72"/>
      <c r="R287" s="70" t="s">
        <v>936</v>
      </c>
      <c r="S287" s="70" t="s">
        <v>937</v>
      </c>
      <c r="T287" s="70"/>
      <c r="U287" s="70"/>
      <c r="V287" s="70"/>
      <c r="W287" s="70"/>
      <c r="X287" s="70"/>
      <c r="Y287" s="70" t="str">
        <f aca="false">IF(AND(H287="",I287="",K287="",L287=""),"","x")</f>
        <v/>
      </c>
      <c r="Z287" s="70"/>
      <c r="AA287" s="70"/>
      <c r="AB287" s="70"/>
      <c r="AC287" s="70" t="str">
        <f aca="false">IF(N287="CF 1h","x","")</f>
        <v/>
      </c>
      <c r="AD287" s="70" t="str">
        <f aca="false">IF(V287="","x","")</f>
        <v>x</v>
      </c>
      <c r="AE287" s="70"/>
      <c r="AF287" s="73"/>
    </row>
    <row r="288" customFormat="false" ht="30" hidden="false" customHeight="false" outlineLevel="0" collapsed="false">
      <c r="A288" s="68" t="n">
        <f aca="false">IF(D288="A",11,10)</f>
        <v>10</v>
      </c>
      <c r="B288" s="69" t="s">
        <v>1462</v>
      </c>
      <c r="C288" s="70" t="s">
        <v>1463</v>
      </c>
      <c r="D288" s="70" t="s">
        <v>941</v>
      </c>
      <c r="E288" s="70"/>
      <c r="F288" s="70" t="s">
        <v>333</v>
      </c>
      <c r="G288" s="70"/>
      <c r="H288" s="70"/>
      <c r="I288" s="70" t="s">
        <v>333</v>
      </c>
      <c r="J288" s="70"/>
      <c r="K288" s="70"/>
      <c r="L288" s="70"/>
      <c r="M288" s="70"/>
      <c r="N288" s="70" t="s">
        <v>960</v>
      </c>
      <c r="O288" s="70" t="s">
        <v>333</v>
      </c>
      <c r="P288" s="71"/>
      <c r="Q288" s="72"/>
      <c r="R288" s="70"/>
      <c r="S288" s="70"/>
      <c r="T288" s="70"/>
      <c r="U288" s="70" t="s">
        <v>1069</v>
      </c>
      <c r="V288" s="70" t="s">
        <v>1335</v>
      </c>
      <c r="W288" s="70" t="s">
        <v>333</v>
      </c>
      <c r="X288" s="70"/>
      <c r="Y288" s="70"/>
      <c r="Z288" s="70"/>
      <c r="AA288" s="70"/>
      <c r="AB288" s="70"/>
      <c r="AC288" s="70" t="str">
        <f aca="false">IF(N288="CF 1h","x","")</f>
        <v/>
      </c>
      <c r="AD288" s="70" t="str">
        <f aca="false">IF(V288="","x","")</f>
        <v/>
      </c>
      <c r="AE288" s="70" t="s">
        <v>333</v>
      </c>
      <c r="AF288" s="73"/>
    </row>
    <row r="289" customFormat="false" ht="15" hidden="false" customHeight="false" outlineLevel="0" collapsed="false">
      <c r="A289" s="68" t="n">
        <f aca="false">IF(D289="A",11,10)</f>
        <v>10</v>
      </c>
      <c r="B289" s="69" t="s">
        <v>1464</v>
      </c>
      <c r="C289" s="70" t="s">
        <v>1465</v>
      </c>
      <c r="D289" s="70" t="s">
        <v>941</v>
      </c>
      <c r="E289" s="70"/>
      <c r="F289" s="70" t="s">
        <v>333</v>
      </c>
      <c r="G289" s="70" t="s">
        <v>333</v>
      </c>
      <c r="H289" s="70"/>
      <c r="I289" s="70"/>
      <c r="J289" s="70"/>
      <c r="K289" s="70"/>
      <c r="L289" s="70"/>
      <c r="M289" s="70"/>
      <c r="N289" s="70" t="s">
        <v>960</v>
      </c>
      <c r="O289" s="70"/>
      <c r="P289" s="71" t="s">
        <v>1022</v>
      </c>
      <c r="Q289" s="72"/>
      <c r="R289" s="70" t="s">
        <v>936</v>
      </c>
      <c r="S289" s="70" t="s">
        <v>937</v>
      </c>
      <c r="T289" s="70"/>
      <c r="U289" s="70"/>
      <c r="V289" s="70"/>
      <c r="W289" s="70"/>
      <c r="X289" s="70"/>
      <c r="Y289" s="70" t="str">
        <f aca="false">IF(AND(H289="",I289="",K289="",L289=""),"","x")</f>
        <v/>
      </c>
      <c r="Z289" s="70"/>
      <c r="AA289" s="70"/>
      <c r="AB289" s="70"/>
      <c r="AC289" s="70" t="str">
        <f aca="false">IF(N289="CF 1h","x","")</f>
        <v/>
      </c>
      <c r="AD289" s="70" t="str">
        <f aca="false">IF(V289="","x","")</f>
        <v>x</v>
      </c>
      <c r="AE289" s="70"/>
      <c r="AF289" s="73"/>
    </row>
    <row r="290" customFormat="false" ht="15" hidden="false" customHeight="false" outlineLevel="0" collapsed="false">
      <c r="A290" s="68" t="n">
        <f aca="false">IF(D290="A",11,10)</f>
        <v>10</v>
      </c>
      <c r="B290" s="69" t="s">
        <v>1466</v>
      </c>
      <c r="C290" s="70" t="s">
        <v>1467</v>
      </c>
      <c r="D290" s="70" t="s">
        <v>941</v>
      </c>
      <c r="E290" s="70"/>
      <c r="F290" s="70" t="s">
        <v>333</v>
      </c>
      <c r="G290" s="70" t="s">
        <v>333</v>
      </c>
      <c r="H290" s="70"/>
      <c r="I290" s="70"/>
      <c r="J290" s="70"/>
      <c r="K290" s="70"/>
      <c r="L290" s="70"/>
      <c r="M290" s="70"/>
      <c r="N290" s="70" t="s">
        <v>960</v>
      </c>
      <c r="O290" s="70"/>
      <c r="P290" s="71" t="s">
        <v>1022</v>
      </c>
      <c r="Q290" s="72"/>
      <c r="R290" s="70" t="s">
        <v>936</v>
      </c>
      <c r="S290" s="70" t="s">
        <v>937</v>
      </c>
      <c r="T290" s="70"/>
      <c r="U290" s="70"/>
      <c r="V290" s="70"/>
      <c r="W290" s="70"/>
      <c r="X290" s="70"/>
      <c r="Y290" s="70" t="str">
        <f aca="false">IF(AND(H290="",I290="",K290="",L290=""),"","x")</f>
        <v/>
      </c>
      <c r="Z290" s="70"/>
      <c r="AA290" s="70"/>
      <c r="AB290" s="70"/>
      <c r="AC290" s="70" t="str">
        <f aca="false">IF(N290="CF 1h","x","")</f>
        <v/>
      </c>
      <c r="AD290" s="70" t="str">
        <f aca="false">IF(V290="","x","")</f>
        <v>x</v>
      </c>
      <c r="AE290" s="70"/>
      <c r="AF290" s="73"/>
    </row>
    <row r="291" customFormat="false" ht="15" hidden="false" customHeight="false" outlineLevel="0" collapsed="false">
      <c r="A291" s="68" t="n">
        <f aca="false">IF(D291="A",11,10)</f>
        <v>10</v>
      </c>
      <c r="B291" s="69" t="s">
        <v>1468</v>
      </c>
      <c r="C291" s="70" t="s">
        <v>1469</v>
      </c>
      <c r="D291" s="70" t="s">
        <v>941</v>
      </c>
      <c r="E291" s="70"/>
      <c r="F291" s="70" t="s">
        <v>333</v>
      </c>
      <c r="G291" s="70" t="s">
        <v>333</v>
      </c>
      <c r="H291" s="70"/>
      <c r="I291" s="70"/>
      <c r="J291" s="70"/>
      <c r="K291" s="70"/>
      <c r="L291" s="70"/>
      <c r="M291" s="70"/>
      <c r="N291" s="70" t="s">
        <v>960</v>
      </c>
      <c r="O291" s="70"/>
      <c r="P291" s="71" t="s">
        <v>1022</v>
      </c>
      <c r="Q291" s="72"/>
      <c r="R291" s="70" t="s">
        <v>936</v>
      </c>
      <c r="S291" s="70" t="s">
        <v>937</v>
      </c>
      <c r="T291" s="70"/>
      <c r="U291" s="70"/>
      <c r="V291" s="70"/>
      <c r="W291" s="70"/>
      <c r="X291" s="70"/>
      <c r="Y291" s="70" t="str">
        <f aca="false">IF(AND(H291="",I291="",K291="",L291=""),"","x")</f>
        <v/>
      </c>
      <c r="Z291" s="70"/>
      <c r="AA291" s="70"/>
      <c r="AB291" s="70"/>
      <c r="AC291" s="70" t="str">
        <f aca="false">IF(N291="CF 1h","x","")</f>
        <v/>
      </c>
      <c r="AD291" s="70" t="str">
        <f aca="false">IF(V291="","x","")</f>
        <v>x</v>
      </c>
      <c r="AE291" s="70"/>
      <c r="AF291" s="73"/>
    </row>
    <row r="292" customFormat="false" ht="15" hidden="false" customHeight="false" outlineLevel="0" collapsed="false">
      <c r="A292" s="68" t="n">
        <f aca="false">IF(D292="A",11,10)</f>
        <v>10</v>
      </c>
      <c r="B292" s="69" t="s">
        <v>1470</v>
      </c>
      <c r="C292" s="70" t="s">
        <v>1471</v>
      </c>
      <c r="D292" s="70" t="s">
        <v>941</v>
      </c>
      <c r="E292" s="70"/>
      <c r="F292" s="70" t="s">
        <v>333</v>
      </c>
      <c r="G292" s="70" t="s">
        <v>333</v>
      </c>
      <c r="H292" s="70"/>
      <c r="I292" s="70"/>
      <c r="J292" s="70"/>
      <c r="K292" s="70"/>
      <c r="L292" s="70"/>
      <c r="M292" s="70"/>
      <c r="N292" s="70" t="s">
        <v>960</v>
      </c>
      <c r="O292" s="70"/>
      <c r="P292" s="71" t="s">
        <v>1022</v>
      </c>
      <c r="Q292" s="72"/>
      <c r="R292" s="70" t="s">
        <v>936</v>
      </c>
      <c r="S292" s="70" t="s">
        <v>937</v>
      </c>
      <c r="T292" s="70"/>
      <c r="U292" s="70"/>
      <c r="V292" s="70"/>
      <c r="W292" s="70"/>
      <c r="X292" s="70"/>
      <c r="Y292" s="70" t="str">
        <f aca="false">IF(AND(H292="",I292="",K292="",L292=""),"","x")</f>
        <v/>
      </c>
      <c r="Z292" s="70"/>
      <c r="AA292" s="70"/>
      <c r="AB292" s="70"/>
      <c r="AC292" s="70" t="str">
        <f aca="false">IF(N292="CF 1h","x","")</f>
        <v/>
      </c>
      <c r="AD292" s="70" t="str">
        <f aca="false">IF(V292="","x","")</f>
        <v>x</v>
      </c>
      <c r="AE292" s="70"/>
      <c r="AF292" s="73"/>
    </row>
    <row r="293" customFormat="false" ht="15" hidden="false" customHeight="false" outlineLevel="0" collapsed="false">
      <c r="A293" s="68" t="n">
        <f aca="false">IF(D293="A",11,10)</f>
        <v>10</v>
      </c>
      <c r="B293" s="69" t="s">
        <v>1472</v>
      </c>
      <c r="C293" s="70" t="s">
        <v>1473</v>
      </c>
      <c r="D293" s="70" t="s">
        <v>941</v>
      </c>
      <c r="E293" s="70"/>
      <c r="F293" s="70" t="s">
        <v>333</v>
      </c>
      <c r="G293" s="70" t="s">
        <v>333</v>
      </c>
      <c r="H293" s="70"/>
      <c r="I293" s="70"/>
      <c r="J293" s="70"/>
      <c r="K293" s="70"/>
      <c r="L293" s="70"/>
      <c r="M293" s="70"/>
      <c r="N293" s="70" t="s">
        <v>960</v>
      </c>
      <c r="O293" s="70"/>
      <c r="P293" s="71" t="s">
        <v>1022</v>
      </c>
      <c r="Q293" s="72"/>
      <c r="R293" s="70" t="s">
        <v>936</v>
      </c>
      <c r="S293" s="70" t="s">
        <v>937</v>
      </c>
      <c r="T293" s="70"/>
      <c r="U293" s="70"/>
      <c r="V293" s="70"/>
      <c r="W293" s="70"/>
      <c r="X293" s="70"/>
      <c r="Y293" s="70" t="str">
        <f aca="false">IF(AND(H293="",I293="",K293="",L293=""),"","x")</f>
        <v/>
      </c>
      <c r="Z293" s="70"/>
      <c r="AA293" s="70"/>
      <c r="AB293" s="70"/>
      <c r="AC293" s="70" t="str">
        <f aca="false">IF(N293="CF 1h","x","")</f>
        <v/>
      </c>
      <c r="AD293" s="70" t="str">
        <f aca="false">IF(V293="","x","")</f>
        <v>x</v>
      </c>
      <c r="AE293" s="70"/>
      <c r="AF293" s="73"/>
    </row>
    <row r="294" customFormat="false" ht="30" hidden="false" customHeight="false" outlineLevel="0" collapsed="false">
      <c r="A294" s="68" t="n">
        <f aca="false">IF(D294="A",11,10)</f>
        <v>10</v>
      </c>
      <c r="B294" s="69" t="s">
        <v>1474</v>
      </c>
      <c r="C294" s="70" t="s">
        <v>1475</v>
      </c>
      <c r="D294" s="70" t="s">
        <v>941</v>
      </c>
      <c r="E294" s="70"/>
      <c r="F294" s="70" t="s">
        <v>333</v>
      </c>
      <c r="G294" s="70" t="s">
        <v>333</v>
      </c>
      <c r="H294" s="70"/>
      <c r="I294" s="70"/>
      <c r="J294" s="70"/>
      <c r="K294" s="70"/>
      <c r="L294" s="70"/>
      <c r="M294" s="70"/>
      <c r="N294" s="70"/>
      <c r="O294" s="70"/>
      <c r="P294" s="71" t="s">
        <v>1131</v>
      </c>
      <c r="Q294" s="72"/>
      <c r="R294" s="70" t="s">
        <v>961</v>
      </c>
      <c r="S294" s="70" t="s">
        <v>937</v>
      </c>
      <c r="T294" s="70"/>
      <c r="U294" s="70"/>
      <c r="V294" s="70"/>
      <c r="W294" s="70"/>
      <c r="X294" s="70"/>
      <c r="Y294" s="70" t="str">
        <f aca="false">IF(AND(H294="",I294="",K294="",L294=""),"","x")</f>
        <v/>
      </c>
      <c r="Z294" s="70"/>
      <c r="AA294" s="70"/>
      <c r="AB294" s="70"/>
      <c r="AC294" s="70" t="str">
        <f aca="false">IF(N294="CF 1h","x","")</f>
        <v/>
      </c>
      <c r="AD294" s="70" t="str">
        <f aca="false">IF(V294="","x","")</f>
        <v>x</v>
      </c>
      <c r="AE294" s="70"/>
      <c r="AF294" s="73"/>
    </row>
    <row r="295" customFormat="false" ht="15" hidden="false" customHeight="false" outlineLevel="0" collapsed="false">
      <c r="A295" s="68" t="n">
        <f aca="false">IF(D295="A",11,10)</f>
        <v>10</v>
      </c>
      <c r="B295" s="69" t="s">
        <v>1476</v>
      </c>
      <c r="C295" s="70" t="s">
        <v>1477</v>
      </c>
      <c r="D295" s="70" t="s">
        <v>941</v>
      </c>
      <c r="E295" s="70"/>
      <c r="F295" s="70" t="s">
        <v>333</v>
      </c>
      <c r="G295" s="70" t="s">
        <v>333</v>
      </c>
      <c r="H295" s="70"/>
      <c r="I295" s="70"/>
      <c r="J295" s="70"/>
      <c r="K295" s="70"/>
      <c r="L295" s="70"/>
      <c r="M295" s="70"/>
      <c r="N295" s="70" t="s">
        <v>960</v>
      </c>
      <c r="O295" s="70"/>
      <c r="P295" s="71" t="s">
        <v>1022</v>
      </c>
      <c r="Q295" s="72"/>
      <c r="R295" s="70" t="s">
        <v>936</v>
      </c>
      <c r="S295" s="70" t="s">
        <v>937</v>
      </c>
      <c r="T295" s="70"/>
      <c r="U295" s="70"/>
      <c r="V295" s="70"/>
      <c r="W295" s="70"/>
      <c r="X295" s="70"/>
      <c r="Y295" s="70" t="str">
        <f aca="false">IF(AND(H295="",I295="",K295="",L295=""),"","x")</f>
        <v/>
      </c>
      <c r="Z295" s="70"/>
      <c r="AA295" s="70"/>
      <c r="AB295" s="70"/>
      <c r="AC295" s="70" t="str">
        <f aca="false">IF(N295="CF 1h","x","")</f>
        <v/>
      </c>
      <c r="AD295" s="70" t="str">
        <f aca="false">IF(V295="","x","")</f>
        <v>x</v>
      </c>
      <c r="AE295" s="70"/>
      <c r="AF295" s="73"/>
    </row>
    <row r="296" customFormat="false" ht="15" hidden="false" customHeight="false" outlineLevel="0" collapsed="false">
      <c r="A296" s="68" t="n">
        <f aca="false">IF(D296="A",11,10)</f>
        <v>10</v>
      </c>
      <c r="B296" s="69" t="s">
        <v>1478</v>
      </c>
      <c r="C296" s="70" t="s">
        <v>1448</v>
      </c>
      <c r="D296" s="70" t="s">
        <v>941</v>
      </c>
      <c r="E296" s="70"/>
      <c r="F296" s="70" t="s">
        <v>333</v>
      </c>
      <c r="G296" s="70"/>
      <c r="H296" s="70" t="s">
        <v>333</v>
      </c>
      <c r="I296" s="70"/>
      <c r="J296" s="70"/>
      <c r="K296" s="70"/>
      <c r="L296" s="70"/>
      <c r="M296" s="70"/>
      <c r="N296" s="70" t="s">
        <v>960</v>
      </c>
      <c r="O296" s="70" t="s">
        <v>333</v>
      </c>
      <c r="P296" s="71" t="s">
        <v>1022</v>
      </c>
      <c r="Q296" s="72"/>
      <c r="R296" s="70"/>
      <c r="S296" s="70"/>
      <c r="T296" s="70" t="s">
        <v>333</v>
      </c>
      <c r="U296" s="70"/>
      <c r="V296" s="70"/>
      <c r="W296" s="70" t="s">
        <v>333</v>
      </c>
      <c r="X296" s="70"/>
      <c r="Y296" s="70"/>
      <c r="Z296" s="70"/>
      <c r="AA296" s="70"/>
      <c r="AB296" s="70"/>
      <c r="AC296" s="70" t="str">
        <f aca="false">IF(N296="CF 1h","x","")</f>
        <v/>
      </c>
      <c r="AD296" s="70"/>
      <c r="AE296" s="70"/>
      <c r="AF296" s="73" t="s">
        <v>333</v>
      </c>
    </row>
    <row r="297" customFormat="false" ht="15" hidden="false" customHeight="false" outlineLevel="0" collapsed="false">
      <c r="A297" s="68" t="n">
        <f aca="false">IF(D297="A",11,10)</f>
        <v>10</v>
      </c>
      <c r="B297" s="69" t="s">
        <v>1479</v>
      </c>
      <c r="C297" s="70" t="s">
        <v>1480</v>
      </c>
      <c r="D297" s="70" t="s">
        <v>941</v>
      </c>
      <c r="E297" s="70"/>
      <c r="F297" s="70" t="s">
        <v>333</v>
      </c>
      <c r="G297" s="70" t="s">
        <v>333</v>
      </c>
      <c r="H297" s="70"/>
      <c r="I297" s="70"/>
      <c r="J297" s="70"/>
      <c r="K297" s="70"/>
      <c r="L297" s="70"/>
      <c r="M297" s="70"/>
      <c r="N297" s="70" t="s">
        <v>945</v>
      </c>
      <c r="O297" s="70"/>
      <c r="P297" s="71"/>
      <c r="Q297" s="72"/>
      <c r="R297" s="70" t="s">
        <v>936</v>
      </c>
      <c r="S297" s="70" t="s">
        <v>937</v>
      </c>
      <c r="T297" s="70"/>
      <c r="U297" s="70"/>
      <c r="V297" s="70"/>
      <c r="W297" s="70"/>
      <c r="X297" s="70"/>
      <c r="Y297" s="70" t="str">
        <f aca="false">IF(AND(H297="",I297="",K297="",L297=""),"","x")</f>
        <v/>
      </c>
      <c r="Z297" s="70"/>
      <c r="AA297" s="70"/>
      <c r="AB297" s="70"/>
      <c r="AC297" s="70" t="str">
        <f aca="false">IF(N297="CF 1h","x","")</f>
        <v/>
      </c>
      <c r="AD297" s="70" t="str">
        <f aca="false">IF(V297="","x","")</f>
        <v>x</v>
      </c>
      <c r="AE297" s="70"/>
      <c r="AF297" s="73"/>
    </row>
    <row r="298" customFormat="false" ht="15" hidden="false" customHeight="false" outlineLevel="0" collapsed="false">
      <c r="A298" s="68" t="n">
        <f aca="false">IF(D298="A",11,10)</f>
        <v>10</v>
      </c>
      <c r="B298" s="69" t="s">
        <v>1481</v>
      </c>
      <c r="C298" s="70" t="s">
        <v>1005</v>
      </c>
      <c r="D298" s="70" t="s">
        <v>941</v>
      </c>
      <c r="E298" s="70"/>
      <c r="F298" s="70" t="s">
        <v>333</v>
      </c>
      <c r="G298" s="70" t="s">
        <v>333</v>
      </c>
      <c r="H298" s="70"/>
      <c r="I298" s="70"/>
      <c r="J298" s="70"/>
      <c r="K298" s="70"/>
      <c r="L298" s="70"/>
      <c r="M298" s="70"/>
      <c r="N298" s="70" t="s">
        <v>960</v>
      </c>
      <c r="O298" s="70"/>
      <c r="P298" s="71"/>
      <c r="Q298" s="72"/>
      <c r="R298" s="70" t="s">
        <v>973</v>
      </c>
      <c r="S298" s="70"/>
      <c r="T298" s="70" t="s">
        <v>333</v>
      </c>
      <c r="U298" s="70"/>
      <c r="V298" s="70"/>
      <c r="W298" s="70" t="s">
        <v>333</v>
      </c>
      <c r="X298" s="70"/>
      <c r="Y298" s="70" t="str">
        <f aca="false">IF(AND(H298="",I298="",K298="",L298=""),"","x")</f>
        <v/>
      </c>
      <c r="Z298" s="70"/>
      <c r="AA298" s="70"/>
      <c r="AB298" s="70"/>
      <c r="AC298" s="70" t="str">
        <f aca="false">IF(N298="CF 1h","x","")</f>
        <v/>
      </c>
      <c r="AD298" s="70" t="str">
        <f aca="false">IF(V298="","x","")</f>
        <v>x</v>
      </c>
      <c r="AE298" s="70"/>
      <c r="AF298" s="73"/>
    </row>
    <row r="299" customFormat="false" ht="15" hidden="false" customHeight="false" outlineLevel="0" collapsed="false">
      <c r="A299" s="68" t="n">
        <f aca="false">IF(D299="A",11,10)</f>
        <v>10</v>
      </c>
      <c r="B299" s="69" t="s">
        <v>1482</v>
      </c>
      <c r="C299" s="70" t="s">
        <v>1483</v>
      </c>
      <c r="D299" s="70" t="s">
        <v>941</v>
      </c>
      <c r="E299" s="70"/>
      <c r="F299" s="70" t="s">
        <v>333</v>
      </c>
      <c r="G299" s="70" t="s">
        <v>333</v>
      </c>
      <c r="H299" s="70"/>
      <c r="I299" s="70"/>
      <c r="J299" s="70"/>
      <c r="K299" s="70"/>
      <c r="L299" s="70"/>
      <c r="M299" s="70"/>
      <c r="N299" s="70" t="s">
        <v>960</v>
      </c>
      <c r="O299" s="70"/>
      <c r="P299" s="71"/>
      <c r="Q299" s="72"/>
      <c r="R299" s="70" t="s">
        <v>936</v>
      </c>
      <c r="S299" s="70" t="s">
        <v>937</v>
      </c>
      <c r="T299" s="70"/>
      <c r="U299" s="70"/>
      <c r="V299" s="70"/>
      <c r="W299" s="70"/>
      <c r="X299" s="70"/>
      <c r="Y299" s="70" t="str">
        <f aca="false">IF(AND(H299="",I299="",K299="",L299=""),"","x")</f>
        <v/>
      </c>
      <c r="Z299" s="70"/>
      <c r="AA299" s="70"/>
      <c r="AB299" s="70"/>
      <c r="AC299" s="70" t="str">
        <f aca="false">IF(N299="CF 1h","x","")</f>
        <v/>
      </c>
      <c r="AD299" s="70" t="str">
        <f aca="false">IF(V299="","x","")</f>
        <v>x</v>
      </c>
      <c r="AE299" s="70"/>
      <c r="AF299" s="73"/>
    </row>
    <row r="300" customFormat="false" ht="15" hidden="false" customHeight="false" outlineLevel="0" collapsed="false">
      <c r="A300" s="68" t="n">
        <f aca="false">IF(D300="A",11,10)</f>
        <v>10</v>
      </c>
      <c r="B300" s="69" t="s">
        <v>1484</v>
      </c>
      <c r="C300" s="70" t="s">
        <v>968</v>
      </c>
      <c r="D300" s="70" t="s">
        <v>941</v>
      </c>
      <c r="E300" s="70"/>
      <c r="F300" s="70" t="s">
        <v>333</v>
      </c>
      <c r="G300" s="70" t="s">
        <v>333</v>
      </c>
      <c r="H300" s="70"/>
      <c r="I300" s="70"/>
      <c r="J300" s="70"/>
      <c r="K300" s="70"/>
      <c r="L300" s="70"/>
      <c r="M300" s="70"/>
      <c r="N300" s="70"/>
      <c r="O300" s="70"/>
      <c r="P300" s="71"/>
      <c r="Q300" s="72"/>
      <c r="R300" s="70" t="s">
        <v>969</v>
      </c>
      <c r="S300" s="70" t="s">
        <v>970</v>
      </c>
      <c r="T300" s="70"/>
      <c r="U300" s="70"/>
      <c r="V300" s="70"/>
      <c r="W300" s="70"/>
      <c r="X300" s="70"/>
      <c r="Y300" s="70" t="str">
        <f aca="false">IF(AND(H300="",I300="",K300="",L300=""),"","x")</f>
        <v/>
      </c>
      <c r="Z300" s="70"/>
      <c r="AA300" s="70"/>
      <c r="AB300" s="70"/>
      <c r="AC300" s="70" t="str">
        <f aca="false">IF(N300="CF 1h","x","")</f>
        <v/>
      </c>
      <c r="AD300" s="70" t="str">
        <f aca="false">IF(V300="","x","")</f>
        <v>x</v>
      </c>
      <c r="AE300" s="70"/>
      <c r="AF300" s="73"/>
    </row>
    <row r="301" customFormat="false" ht="15" hidden="false" customHeight="false" outlineLevel="0" collapsed="false">
      <c r="A301" s="68" t="n">
        <f aca="false">IF(D301="A",11,10)</f>
        <v>10</v>
      </c>
      <c r="B301" s="69" t="s">
        <v>1485</v>
      </c>
      <c r="C301" s="70" t="s">
        <v>968</v>
      </c>
      <c r="D301" s="70" t="s">
        <v>941</v>
      </c>
      <c r="E301" s="70"/>
      <c r="F301" s="70" t="s">
        <v>333</v>
      </c>
      <c r="G301" s="70" t="s">
        <v>333</v>
      </c>
      <c r="H301" s="70"/>
      <c r="I301" s="70"/>
      <c r="J301" s="70"/>
      <c r="K301" s="70"/>
      <c r="L301" s="70"/>
      <c r="M301" s="70"/>
      <c r="N301" s="70"/>
      <c r="O301" s="70"/>
      <c r="P301" s="71"/>
      <c r="Q301" s="72"/>
      <c r="R301" s="70" t="s">
        <v>969</v>
      </c>
      <c r="S301" s="70" t="s">
        <v>970</v>
      </c>
      <c r="T301" s="70"/>
      <c r="U301" s="70"/>
      <c r="V301" s="70"/>
      <c r="W301" s="70"/>
      <c r="X301" s="70"/>
      <c r="Y301" s="70" t="str">
        <f aca="false">IF(AND(H301="",I301="",K301="",L301=""),"","x")</f>
        <v/>
      </c>
      <c r="Z301" s="70"/>
      <c r="AA301" s="70"/>
      <c r="AB301" s="70"/>
      <c r="AC301" s="70" t="str">
        <f aca="false">IF(N301="CF 1h","x","")</f>
        <v/>
      </c>
      <c r="AD301" s="70" t="str">
        <f aca="false">IF(V301="","x","")</f>
        <v>x</v>
      </c>
      <c r="AE301" s="70"/>
      <c r="AF301" s="73"/>
    </row>
    <row r="302" customFormat="false" ht="15" hidden="false" customHeight="false" outlineLevel="0" collapsed="false">
      <c r="A302" s="68" t="n">
        <f aca="false">IF(D302="A",11,10)</f>
        <v>10</v>
      </c>
      <c r="B302" s="69" t="s">
        <v>1486</v>
      </c>
      <c r="C302" s="70" t="s">
        <v>968</v>
      </c>
      <c r="D302" s="70" t="s">
        <v>941</v>
      </c>
      <c r="E302" s="70"/>
      <c r="F302" s="70" t="s">
        <v>333</v>
      </c>
      <c r="G302" s="70" t="s">
        <v>333</v>
      </c>
      <c r="H302" s="70"/>
      <c r="I302" s="70"/>
      <c r="J302" s="70"/>
      <c r="K302" s="70"/>
      <c r="L302" s="70"/>
      <c r="M302" s="70"/>
      <c r="N302" s="70"/>
      <c r="O302" s="70"/>
      <c r="P302" s="71"/>
      <c r="Q302" s="72"/>
      <c r="R302" s="70" t="s">
        <v>969</v>
      </c>
      <c r="S302" s="70" t="s">
        <v>970</v>
      </c>
      <c r="T302" s="70"/>
      <c r="U302" s="70"/>
      <c r="V302" s="70"/>
      <c r="W302" s="70"/>
      <c r="X302" s="70"/>
      <c r="Y302" s="70" t="str">
        <f aca="false">IF(AND(H302="",I302="",K302="",L302=""),"","x")</f>
        <v/>
      </c>
      <c r="Z302" s="70"/>
      <c r="AA302" s="70"/>
      <c r="AB302" s="70"/>
      <c r="AC302" s="70" t="str">
        <f aca="false">IF(N302="CF 1h","x","")</f>
        <v/>
      </c>
      <c r="AD302" s="70" t="str">
        <f aca="false">IF(V302="","x","")</f>
        <v>x</v>
      </c>
      <c r="AE302" s="70"/>
      <c r="AF302" s="73"/>
    </row>
    <row r="303" customFormat="false" ht="15" hidden="false" customHeight="false" outlineLevel="0" collapsed="false">
      <c r="A303" s="68" t="n">
        <f aca="false">IF(D303="A",11,10)</f>
        <v>10</v>
      </c>
      <c r="B303" s="69" t="s">
        <v>1487</v>
      </c>
      <c r="C303" s="70" t="s">
        <v>1375</v>
      </c>
      <c r="D303" s="70" t="s">
        <v>941</v>
      </c>
      <c r="E303" s="70"/>
      <c r="F303" s="70" t="s">
        <v>333</v>
      </c>
      <c r="G303" s="70" t="s">
        <v>333</v>
      </c>
      <c r="H303" s="70"/>
      <c r="I303" s="70"/>
      <c r="J303" s="70"/>
      <c r="K303" s="70"/>
      <c r="L303" s="70"/>
      <c r="M303" s="70"/>
      <c r="N303" s="70" t="s">
        <v>960</v>
      </c>
      <c r="O303" s="70"/>
      <c r="P303" s="71" t="s">
        <v>1131</v>
      </c>
      <c r="Q303" s="72"/>
      <c r="R303" s="70" t="s">
        <v>973</v>
      </c>
      <c r="S303" s="70" t="s">
        <v>937</v>
      </c>
      <c r="T303" s="70"/>
      <c r="U303" s="70"/>
      <c r="V303" s="70" t="str">
        <f aca="false">IF(AND(H303="",I303="",K303="",L303=""),"FP3","FP2")</f>
        <v>FP3</v>
      </c>
      <c r="W303" s="70"/>
      <c r="X303" s="70"/>
      <c r="Y303" s="70" t="str">
        <f aca="false">IF(AND(H303="",I303="",K303="",L303=""),"","x")</f>
        <v/>
      </c>
      <c r="Z303" s="70"/>
      <c r="AA303" s="70"/>
      <c r="AB303" s="70"/>
      <c r="AC303" s="70" t="str">
        <f aca="false">IF(N303="CF 1h","x","")</f>
        <v/>
      </c>
      <c r="AD303" s="70" t="str">
        <f aca="false">IF(V303="","x","")</f>
        <v/>
      </c>
      <c r="AE303" s="70"/>
      <c r="AF303" s="73"/>
    </row>
    <row r="304" customFormat="false" ht="15" hidden="false" customHeight="false" outlineLevel="0" collapsed="false">
      <c r="A304" s="68" t="n">
        <f aca="false">IF(D304="A",11,10)</f>
        <v>10</v>
      </c>
      <c r="B304" s="69" t="s">
        <v>1488</v>
      </c>
      <c r="C304" s="70" t="s">
        <v>1375</v>
      </c>
      <c r="D304" s="70" t="s">
        <v>941</v>
      </c>
      <c r="E304" s="70"/>
      <c r="F304" s="70" t="s">
        <v>333</v>
      </c>
      <c r="G304" s="70" t="s">
        <v>333</v>
      </c>
      <c r="H304" s="70"/>
      <c r="I304" s="70"/>
      <c r="J304" s="70"/>
      <c r="K304" s="70"/>
      <c r="L304" s="70"/>
      <c r="M304" s="70"/>
      <c r="N304" s="70" t="s">
        <v>960</v>
      </c>
      <c r="O304" s="70"/>
      <c r="P304" s="71" t="s">
        <v>1131</v>
      </c>
      <c r="Q304" s="72"/>
      <c r="R304" s="70" t="s">
        <v>973</v>
      </c>
      <c r="S304" s="70" t="s">
        <v>937</v>
      </c>
      <c r="T304" s="70"/>
      <c r="U304" s="70"/>
      <c r="V304" s="70" t="str">
        <f aca="false">IF(AND(H304="",I304="",K304="",L304=""),"FP3","FP2")</f>
        <v>FP3</v>
      </c>
      <c r="W304" s="70"/>
      <c r="X304" s="70"/>
      <c r="Y304" s="70" t="str">
        <f aca="false">IF(AND(H304="",I304="",K304="",L304=""),"","x")</f>
        <v/>
      </c>
      <c r="Z304" s="70"/>
      <c r="AA304" s="70"/>
      <c r="AB304" s="70"/>
      <c r="AC304" s="70" t="str">
        <f aca="false">IF(N304="CF 1h","x","")</f>
        <v/>
      </c>
      <c r="AD304" s="70" t="str">
        <f aca="false">IF(V304="","x","")</f>
        <v/>
      </c>
      <c r="AE304" s="70"/>
      <c r="AF304" s="73"/>
    </row>
    <row r="305" customFormat="false" ht="15" hidden="false" customHeight="false" outlineLevel="0" collapsed="false">
      <c r="A305" s="68" t="n">
        <f aca="false">IF(D305="A",11,10)</f>
        <v>10</v>
      </c>
      <c r="B305" s="69" t="s">
        <v>1489</v>
      </c>
      <c r="C305" s="70" t="s">
        <v>1043</v>
      </c>
      <c r="D305" s="70" t="s">
        <v>941</v>
      </c>
      <c r="E305" s="70"/>
      <c r="F305" s="70" t="s">
        <v>333</v>
      </c>
      <c r="G305" s="70"/>
      <c r="H305" s="70"/>
      <c r="I305" s="70" t="s">
        <v>333</v>
      </c>
      <c r="J305" s="70"/>
      <c r="K305" s="70"/>
      <c r="L305" s="70"/>
      <c r="M305" s="70"/>
      <c r="N305" s="70" t="s">
        <v>945</v>
      </c>
      <c r="O305" s="70"/>
      <c r="P305" s="71"/>
      <c r="Q305" s="72"/>
      <c r="R305" s="70" t="s">
        <v>973</v>
      </c>
      <c r="S305" s="70" t="s">
        <v>937</v>
      </c>
      <c r="T305" s="70"/>
      <c r="U305" s="70"/>
      <c r="V305" s="70" t="str">
        <f aca="false">IF(AND(H305="",I305="",K305="",L305=""),"FP3","FP2")</f>
        <v>FP2</v>
      </c>
      <c r="W305" s="70"/>
      <c r="X305" s="70"/>
      <c r="Y305" s="70" t="str">
        <f aca="false">IF(AND(H305="",I305="",K305="",L305=""),"","x")</f>
        <v>x</v>
      </c>
      <c r="Z305" s="70"/>
      <c r="AA305" s="70"/>
      <c r="AB305" s="70"/>
      <c r="AC305" s="70" t="str">
        <f aca="false">IF(N305="CF 1h","x","")</f>
        <v/>
      </c>
      <c r="AD305" s="70" t="str">
        <f aca="false">IF(V305="","x","")</f>
        <v/>
      </c>
      <c r="AE305" s="70"/>
      <c r="AF305" s="73"/>
    </row>
    <row r="306" customFormat="false" ht="15" hidden="false" customHeight="false" outlineLevel="0" collapsed="false">
      <c r="A306" s="68" t="n">
        <f aca="false">IF(D306="A",11,10)</f>
        <v>10</v>
      </c>
      <c r="B306" s="69" t="s">
        <v>1490</v>
      </c>
      <c r="C306" s="70" t="s">
        <v>1491</v>
      </c>
      <c r="D306" s="70" t="s">
        <v>941</v>
      </c>
      <c r="E306" s="70"/>
      <c r="F306" s="70" t="s">
        <v>333</v>
      </c>
      <c r="G306" s="70"/>
      <c r="H306" s="70"/>
      <c r="I306" s="70" t="s">
        <v>333</v>
      </c>
      <c r="J306" s="70"/>
      <c r="K306" s="70"/>
      <c r="L306" s="70"/>
      <c r="M306" s="70"/>
      <c r="N306" s="70" t="s">
        <v>945</v>
      </c>
      <c r="O306" s="70" t="s">
        <v>333</v>
      </c>
      <c r="P306" s="71"/>
      <c r="Q306" s="72"/>
      <c r="R306" s="70"/>
      <c r="S306" s="70"/>
      <c r="T306" s="70"/>
      <c r="U306" s="70" t="s">
        <v>333</v>
      </c>
      <c r="V306" s="70"/>
      <c r="W306" s="70" t="s">
        <v>333</v>
      </c>
      <c r="X306" s="70"/>
      <c r="Y306" s="70"/>
      <c r="Z306" s="70"/>
      <c r="AA306" s="70"/>
      <c r="AB306" s="70"/>
      <c r="AC306" s="70" t="str">
        <f aca="false">IF(N306="CF 1h","x","")</f>
        <v/>
      </c>
      <c r="AD306" s="70"/>
      <c r="AE306" s="70" t="s">
        <v>333</v>
      </c>
      <c r="AF306" s="73"/>
    </row>
    <row r="307" customFormat="false" ht="15" hidden="false" customHeight="false" outlineLevel="0" collapsed="false">
      <c r="A307" s="68" t="n">
        <f aca="false">IF(D307="A",11,10)</f>
        <v>10</v>
      </c>
      <c r="B307" s="69" t="s">
        <v>1492</v>
      </c>
      <c r="C307" s="70" t="s">
        <v>1448</v>
      </c>
      <c r="D307" s="70" t="s">
        <v>941</v>
      </c>
      <c r="E307" s="70"/>
      <c r="F307" s="70" t="s">
        <v>333</v>
      </c>
      <c r="G307" s="70"/>
      <c r="H307" s="70"/>
      <c r="I307" s="70" t="s">
        <v>333</v>
      </c>
      <c r="J307" s="70"/>
      <c r="K307" s="70"/>
      <c r="L307" s="70"/>
      <c r="M307" s="70"/>
      <c r="N307" s="70" t="s">
        <v>960</v>
      </c>
      <c r="O307" s="70" t="s">
        <v>333</v>
      </c>
      <c r="P307" s="71"/>
      <c r="Q307" s="72"/>
      <c r="R307" s="70"/>
      <c r="S307" s="70"/>
      <c r="T307" s="70" t="s">
        <v>333</v>
      </c>
      <c r="U307" s="70"/>
      <c r="V307" s="70"/>
      <c r="W307" s="70" t="s">
        <v>333</v>
      </c>
      <c r="X307" s="70"/>
      <c r="Y307" s="70"/>
      <c r="Z307" s="70"/>
      <c r="AA307" s="70"/>
      <c r="AB307" s="70"/>
      <c r="AC307" s="70" t="str">
        <f aca="false">IF(N307="CF 1h","x","")</f>
        <v/>
      </c>
      <c r="AD307" s="70"/>
      <c r="AE307" s="70"/>
      <c r="AF307" s="73"/>
    </row>
    <row r="308" customFormat="false" ht="30" hidden="false" customHeight="false" outlineLevel="0" collapsed="false">
      <c r="A308" s="68" t="n">
        <f aca="false">IF(D308="A",11,10)</f>
        <v>10</v>
      </c>
      <c r="B308" s="69" t="s">
        <v>1493</v>
      </c>
      <c r="C308" s="70" t="s">
        <v>1494</v>
      </c>
      <c r="D308" s="70" t="s">
        <v>941</v>
      </c>
      <c r="E308" s="70"/>
      <c r="F308" s="70" t="s">
        <v>333</v>
      </c>
      <c r="G308" s="70" t="s">
        <v>333</v>
      </c>
      <c r="H308" s="70"/>
      <c r="I308" s="70"/>
      <c r="J308" s="70"/>
      <c r="K308" s="70"/>
      <c r="L308" s="70"/>
      <c r="M308" s="70"/>
      <c r="N308" s="70" t="s">
        <v>960</v>
      </c>
      <c r="O308" s="70"/>
      <c r="P308" s="71" t="s">
        <v>1022</v>
      </c>
      <c r="Q308" s="72"/>
      <c r="R308" s="70" t="s">
        <v>961</v>
      </c>
      <c r="S308" s="70" t="s">
        <v>937</v>
      </c>
      <c r="T308" s="70"/>
      <c r="U308" s="70"/>
      <c r="V308" s="70"/>
      <c r="W308" s="70"/>
      <c r="X308" s="70"/>
      <c r="Y308" s="70" t="str">
        <f aca="false">IF(AND(H308="",I308="",K308="",L308=""),"","x")</f>
        <v/>
      </c>
      <c r="Z308" s="70"/>
      <c r="AA308" s="70"/>
      <c r="AB308" s="70"/>
      <c r="AC308" s="70" t="str">
        <f aca="false">IF(N308="CF 1h","x","")</f>
        <v/>
      </c>
      <c r="AD308" s="70" t="str">
        <f aca="false">IF(V308="","x","")</f>
        <v>x</v>
      </c>
      <c r="AE308" s="70"/>
      <c r="AF308" s="73"/>
    </row>
    <row r="309" customFormat="false" ht="15" hidden="false" customHeight="false" outlineLevel="0" collapsed="false">
      <c r="A309" s="68" t="n">
        <f aca="false">IF(D309="A",11,10)</f>
        <v>10</v>
      </c>
      <c r="B309" s="69" t="s">
        <v>1495</v>
      </c>
      <c r="C309" s="70" t="s">
        <v>1491</v>
      </c>
      <c r="D309" s="70" t="s">
        <v>941</v>
      </c>
      <c r="E309" s="70"/>
      <c r="F309" s="70" t="s">
        <v>333</v>
      </c>
      <c r="G309" s="70"/>
      <c r="H309" s="70"/>
      <c r="I309" s="70" t="s">
        <v>333</v>
      </c>
      <c r="J309" s="70"/>
      <c r="K309" s="70"/>
      <c r="L309" s="70"/>
      <c r="M309" s="70"/>
      <c r="N309" s="70" t="s">
        <v>945</v>
      </c>
      <c r="O309" s="70" t="s">
        <v>333</v>
      </c>
      <c r="P309" s="71"/>
      <c r="Q309" s="72"/>
      <c r="R309" s="70"/>
      <c r="S309" s="70"/>
      <c r="T309" s="70" t="s">
        <v>333</v>
      </c>
      <c r="U309" s="70"/>
      <c r="V309" s="70"/>
      <c r="W309" s="70" t="s">
        <v>333</v>
      </c>
      <c r="X309" s="70"/>
      <c r="Y309" s="70"/>
      <c r="Z309" s="70"/>
      <c r="AA309" s="70"/>
      <c r="AB309" s="70"/>
      <c r="AC309" s="70" t="str">
        <f aca="false">IF(N309="CF 1h","x","")</f>
        <v/>
      </c>
      <c r="AD309" s="70"/>
      <c r="AE309" s="70"/>
      <c r="AF309" s="73"/>
    </row>
    <row r="310" customFormat="false" ht="30" hidden="false" customHeight="false" outlineLevel="0" collapsed="false">
      <c r="A310" s="68" t="n">
        <f aca="false">IF(D310="A",11,10)</f>
        <v>10</v>
      </c>
      <c r="B310" s="69" t="s">
        <v>1496</v>
      </c>
      <c r="C310" s="70" t="s">
        <v>1497</v>
      </c>
      <c r="D310" s="70" t="s">
        <v>941</v>
      </c>
      <c r="E310" s="70"/>
      <c r="F310" s="70" t="s">
        <v>333</v>
      </c>
      <c r="G310" s="70" t="s">
        <v>333</v>
      </c>
      <c r="H310" s="70"/>
      <c r="I310" s="70"/>
      <c r="J310" s="70"/>
      <c r="K310" s="70"/>
      <c r="L310" s="70"/>
      <c r="M310" s="70"/>
      <c r="N310" s="70"/>
      <c r="O310" s="70"/>
      <c r="P310" s="71" t="s">
        <v>1131</v>
      </c>
      <c r="Q310" s="72"/>
      <c r="R310" s="70" t="s">
        <v>961</v>
      </c>
      <c r="S310" s="70" t="s">
        <v>937</v>
      </c>
      <c r="T310" s="70"/>
      <c r="U310" s="70"/>
      <c r="V310" s="70"/>
      <c r="W310" s="70"/>
      <c r="X310" s="70"/>
      <c r="Y310" s="70" t="str">
        <f aca="false">IF(AND(H310="",I310="",K310="",L310=""),"","x")</f>
        <v/>
      </c>
      <c r="Z310" s="70"/>
      <c r="AA310" s="70"/>
      <c r="AB310" s="70"/>
      <c r="AC310" s="70" t="str">
        <f aca="false">IF(N310="CF 1h","x","")</f>
        <v/>
      </c>
      <c r="AD310" s="70" t="str">
        <f aca="false">IF(V310="","x","")</f>
        <v>x</v>
      </c>
      <c r="AE310" s="70"/>
      <c r="AF310" s="73"/>
    </row>
    <row r="311" customFormat="false" ht="30" hidden="false" customHeight="false" outlineLevel="0" collapsed="false">
      <c r="A311" s="68" t="n">
        <f aca="false">IF(D311="A",11,10)</f>
        <v>10</v>
      </c>
      <c r="B311" s="69" t="s">
        <v>1498</v>
      </c>
      <c r="C311" s="70" t="s">
        <v>1499</v>
      </c>
      <c r="D311" s="70" t="s">
        <v>941</v>
      </c>
      <c r="E311" s="70"/>
      <c r="F311" s="70" t="s">
        <v>333</v>
      </c>
      <c r="G311" s="70" t="s">
        <v>333</v>
      </c>
      <c r="H311" s="70"/>
      <c r="I311" s="70"/>
      <c r="J311" s="70"/>
      <c r="K311" s="70"/>
      <c r="L311" s="70"/>
      <c r="M311" s="70"/>
      <c r="N311" s="70" t="s">
        <v>960</v>
      </c>
      <c r="O311" s="70"/>
      <c r="P311" s="71" t="s">
        <v>1022</v>
      </c>
      <c r="Q311" s="72"/>
      <c r="R311" s="70" t="s">
        <v>936</v>
      </c>
      <c r="S311" s="70" t="s">
        <v>937</v>
      </c>
      <c r="T311" s="70"/>
      <c r="U311" s="70"/>
      <c r="V311" s="70"/>
      <c r="W311" s="70"/>
      <c r="X311" s="70"/>
      <c r="Y311" s="70" t="str">
        <f aca="false">IF(AND(H311="",I311="",K311="",L311=""),"","x")</f>
        <v/>
      </c>
      <c r="Z311" s="70"/>
      <c r="AA311" s="70"/>
      <c r="AB311" s="70"/>
      <c r="AC311" s="70" t="str">
        <f aca="false">IF(N311="CF 1h","x","")</f>
        <v/>
      </c>
      <c r="AD311" s="70" t="str">
        <f aca="false">IF(V311="","x","")</f>
        <v>x</v>
      </c>
      <c r="AE311" s="70"/>
      <c r="AF311" s="73"/>
    </row>
    <row r="312" customFormat="false" ht="15" hidden="false" customHeight="false" outlineLevel="0" collapsed="false">
      <c r="A312" s="68" t="n">
        <f aca="false">IF(D312="A",11,10)</f>
        <v>10</v>
      </c>
      <c r="B312" s="69" t="s">
        <v>1500</v>
      </c>
      <c r="C312" s="70" t="s">
        <v>1448</v>
      </c>
      <c r="D312" s="70" t="s">
        <v>941</v>
      </c>
      <c r="E312" s="70"/>
      <c r="F312" s="70" t="s">
        <v>333</v>
      </c>
      <c r="G312" s="70"/>
      <c r="H312" s="70"/>
      <c r="I312" s="70" t="s">
        <v>333</v>
      </c>
      <c r="J312" s="70"/>
      <c r="K312" s="70"/>
      <c r="L312" s="70"/>
      <c r="M312" s="70"/>
      <c r="N312" s="70" t="s">
        <v>960</v>
      </c>
      <c r="O312" s="70" t="s">
        <v>333</v>
      </c>
      <c r="P312" s="71"/>
      <c r="Q312" s="72"/>
      <c r="R312" s="70"/>
      <c r="S312" s="70"/>
      <c r="T312" s="70"/>
      <c r="U312" s="70" t="s">
        <v>333</v>
      </c>
      <c r="V312" s="70"/>
      <c r="W312" s="70" t="s">
        <v>333</v>
      </c>
      <c r="X312" s="70"/>
      <c r="Y312" s="70"/>
      <c r="Z312" s="70"/>
      <c r="AA312" s="70"/>
      <c r="AB312" s="70"/>
      <c r="AC312" s="70" t="str">
        <f aca="false">IF(N312="CF 1h","x","")</f>
        <v/>
      </c>
      <c r="AD312" s="70"/>
      <c r="AE312" s="70"/>
      <c r="AF312" s="73"/>
    </row>
    <row r="313" customFormat="false" ht="15" hidden="false" customHeight="false" outlineLevel="0" collapsed="false">
      <c r="A313" s="68" t="n">
        <f aca="false">IF(D313="A",11,10)</f>
        <v>10</v>
      </c>
      <c r="B313" s="69" t="s">
        <v>1501</v>
      </c>
      <c r="C313" s="70" t="s">
        <v>1491</v>
      </c>
      <c r="D313" s="70" t="s">
        <v>941</v>
      </c>
      <c r="E313" s="70"/>
      <c r="F313" s="70" t="s">
        <v>333</v>
      </c>
      <c r="G313" s="70"/>
      <c r="H313" s="70"/>
      <c r="I313" s="70" t="s">
        <v>333</v>
      </c>
      <c r="J313" s="70"/>
      <c r="K313" s="70"/>
      <c r="L313" s="70"/>
      <c r="M313" s="70"/>
      <c r="N313" s="70" t="s">
        <v>945</v>
      </c>
      <c r="O313" s="70" t="s">
        <v>333</v>
      </c>
      <c r="P313" s="71"/>
      <c r="Q313" s="72"/>
      <c r="R313" s="70"/>
      <c r="S313" s="70"/>
      <c r="T313" s="70"/>
      <c r="U313" s="70" t="s">
        <v>333</v>
      </c>
      <c r="V313" s="70"/>
      <c r="W313" s="70" t="s">
        <v>333</v>
      </c>
      <c r="X313" s="70"/>
      <c r="Y313" s="70"/>
      <c r="Z313" s="70"/>
      <c r="AA313" s="70"/>
      <c r="AB313" s="70"/>
      <c r="AC313" s="70" t="str">
        <f aca="false">IF(N313="CF 1h","x","")</f>
        <v/>
      </c>
      <c r="AD313" s="70"/>
      <c r="AE313" s="70" t="s">
        <v>333</v>
      </c>
      <c r="AF313" s="73"/>
    </row>
    <row r="314" customFormat="false" ht="15" hidden="false" customHeight="false" outlineLevel="0" collapsed="false">
      <c r="A314" s="68" t="n">
        <f aca="false">IF(D314="A",11,10)</f>
        <v>10</v>
      </c>
      <c r="B314" s="69" t="s">
        <v>1502</v>
      </c>
      <c r="C314" s="70" t="s">
        <v>1503</v>
      </c>
      <c r="D314" s="70" t="s">
        <v>941</v>
      </c>
      <c r="E314" s="70"/>
      <c r="F314" s="70" t="s">
        <v>333</v>
      </c>
      <c r="G314" s="70" t="s">
        <v>333</v>
      </c>
      <c r="H314" s="70"/>
      <c r="I314" s="70"/>
      <c r="J314" s="70"/>
      <c r="K314" s="70"/>
      <c r="L314" s="70"/>
      <c r="M314" s="70" t="s">
        <v>1383</v>
      </c>
      <c r="N314" s="70" t="s">
        <v>945</v>
      </c>
      <c r="O314" s="70"/>
      <c r="P314" s="71" t="s">
        <v>1022</v>
      </c>
      <c r="Q314" s="72"/>
      <c r="R314" s="70" t="s">
        <v>936</v>
      </c>
      <c r="S314" s="70" t="s">
        <v>937</v>
      </c>
      <c r="T314" s="70"/>
      <c r="U314" s="70"/>
      <c r="V314" s="70" t="s">
        <v>1232</v>
      </c>
      <c r="W314" s="70"/>
      <c r="X314" s="70"/>
      <c r="Y314" s="70" t="str">
        <f aca="false">IF(AND(H314="",I314="",K314="",L314=""),"","x")</f>
        <v/>
      </c>
      <c r="Z314" s="70"/>
      <c r="AA314" s="70"/>
      <c r="AB314" s="70"/>
      <c r="AC314" s="70" t="str">
        <f aca="false">IF(N314="CF 1h","x","")</f>
        <v/>
      </c>
      <c r="AD314" s="70" t="str">
        <f aca="false">IF(V314="","x","")</f>
        <v/>
      </c>
      <c r="AE314" s="70"/>
      <c r="AF314" s="73"/>
    </row>
    <row r="315" customFormat="false" ht="15" hidden="false" customHeight="false" outlineLevel="0" collapsed="false">
      <c r="A315" s="68" t="n">
        <f aca="false">IF(D315="A",11,10)</f>
        <v>10</v>
      </c>
      <c r="B315" s="69" t="s">
        <v>1504</v>
      </c>
      <c r="C315" s="70" t="s">
        <v>1505</v>
      </c>
      <c r="D315" s="70" t="s">
        <v>941</v>
      </c>
      <c r="E315" s="70"/>
      <c r="F315" s="70" t="s">
        <v>333</v>
      </c>
      <c r="G315" s="70" t="s">
        <v>333</v>
      </c>
      <c r="H315" s="70"/>
      <c r="I315" s="70"/>
      <c r="J315" s="70"/>
      <c r="K315" s="70"/>
      <c r="L315" s="70"/>
      <c r="M315" s="70"/>
      <c r="N315" s="70" t="s">
        <v>960</v>
      </c>
      <c r="O315" s="70"/>
      <c r="P315" s="71" t="s">
        <v>1022</v>
      </c>
      <c r="Q315" s="72"/>
      <c r="R315" s="70" t="s">
        <v>936</v>
      </c>
      <c r="S315" s="70" t="s">
        <v>937</v>
      </c>
      <c r="T315" s="70"/>
      <c r="U315" s="70"/>
      <c r="V315" s="70"/>
      <c r="W315" s="70"/>
      <c r="X315" s="70"/>
      <c r="Y315" s="70" t="str">
        <f aca="false">IF(AND(H315="",I315="",K315="",L315=""),"","x")</f>
        <v/>
      </c>
      <c r="Z315" s="70"/>
      <c r="AA315" s="70"/>
      <c r="AB315" s="70"/>
      <c r="AC315" s="70" t="str">
        <f aca="false">IF(N315="CF 1h","x","")</f>
        <v/>
      </c>
      <c r="AD315" s="70" t="str">
        <f aca="false">IF(V315="","x","")</f>
        <v>x</v>
      </c>
      <c r="AE315" s="70"/>
      <c r="AF315" s="73"/>
    </row>
    <row r="316" customFormat="false" ht="15" hidden="false" customHeight="false" outlineLevel="0" collapsed="false">
      <c r="A316" s="68" t="n">
        <f aca="false">IF(D316="A",11,10)</f>
        <v>10</v>
      </c>
      <c r="B316" s="69" t="s">
        <v>1506</v>
      </c>
      <c r="C316" s="70" t="s">
        <v>1375</v>
      </c>
      <c r="D316" s="70" t="s">
        <v>941</v>
      </c>
      <c r="E316" s="70"/>
      <c r="F316" s="70" t="s">
        <v>333</v>
      </c>
      <c r="G316" s="70" t="s">
        <v>333</v>
      </c>
      <c r="H316" s="70"/>
      <c r="I316" s="70"/>
      <c r="J316" s="70"/>
      <c r="K316" s="70"/>
      <c r="L316" s="70"/>
      <c r="M316" s="70"/>
      <c r="N316" s="70" t="s">
        <v>960</v>
      </c>
      <c r="O316" s="70"/>
      <c r="P316" s="71" t="s">
        <v>1131</v>
      </c>
      <c r="Q316" s="72"/>
      <c r="R316" s="70" t="s">
        <v>973</v>
      </c>
      <c r="S316" s="70" t="s">
        <v>937</v>
      </c>
      <c r="T316" s="70"/>
      <c r="U316" s="70"/>
      <c r="V316" s="70" t="str">
        <f aca="false">IF(AND(H316="",I316="",K316="",L316=""),"FP3","FP2")</f>
        <v>FP3</v>
      </c>
      <c r="W316" s="70"/>
      <c r="X316" s="70"/>
      <c r="Y316" s="70" t="str">
        <f aca="false">IF(AND(H316="",I316="",K316="",L316=""),"","x")</f>
        <v/>
      </c>
      <c r="Z316" s="70"/>
      <c r="AA316" s="70"/>
      <c r="AB316" s="70"/>
      <c r="AC316" s="70" t="str">
        <f aca="false">IF(N316="CF 1h","x","")</f>
        <v/>
      </c>
      <c r="AD316" s="70" t="str">
        <f aca="false">IF(V316="","x","")</f>
        <v/>
      </c>
      <c r="AE316" s="70"/>
      <c r="AF316" s="73"/>
    </row>
    <row r="317" customFormat="false" ht="15" hidden="false" customHeight="false" outlineLevel="0" collapsed="false">
      <c r="A317" s="68" t="n">
        <f aca="false">IF(D317="A",11,10)</f>
        <v>10</v>
      </c>
      <c r="B317" s="69" t="s">
        <v>1507</v>
      </c>
      <c r="C317" s="70" t="s">
        <v>968</v>
      </c>
      <c r="D317" s="70" t="s">
        <v>941</v>
      </c>
      <c r="E317" s="70"/>
      <c r="F317" s="70" t="s">
        <v>333</v>
      </c>
      <c r="G317" s="70" t="s">
        <v>333</v>
      </c>
      <c r="H317" s="70"/>
      <c r="I317" s="70"/>
      <c r="J317" s="70"/>
      <c r="K317" s="70"/>
      <c r="L317" s="70"/>
      <c r="M317" s="70"/>
      <c r="N317" s="70"/>
      <c r="O317" s="70"/>
      <c r="P317" s="71"/>
      <c r="Q317" s="72"/>
      <c r="R317" s="70" t="s">
        <v>969</v>
      </c>
      <c r="S317" s="70" t="s">
        <v>970</v>
      </c>
      <c r="T317" s="70"/>
      <c r="U317" s="70"/>
      <c r="V317" s="70"/>
      <c r="W317" s="70"/>
      <c r="X317" s="70"/>
      <c r="Y317" s="70" t="str">
        <f aca="false">IF(AND(H317="",I317="",K317="",L317=""),"","x")</f>
        <v/>
      </c>
      <c r="Z317" s="70"/>
      <c r="AA317" s="70"/>
      <c r="AB317" s="70"/>
      <c r="AC317" s="70" t="str">
        <f aca="false">IF(N317="CF 1h","x","")</f>
        <v/>
      </c>
      <c r="AD317" s="70" t="str">
        <f aca="false">IF(V317="","x","")</f>
        <v>x</v>
      </c>
      <c r="AE317" s="70"/>
      <c r="AF317" s="73"/>
    </row>
    <row r="318" customFormat="false" ht="15" hidden="false" customHeight="false" outlineLevel="0" collapsed="false">
      <c r="A318" s="68" t="n">
        <f aca="false">IF(D318="A",11,10)</f>
        <v>10</v>
      </c>
      <c r="B318" s="69" t="s">
        <v>1508</v>
      </c>
      <c r="C318" s="70" t="s">
        <v>968</v>
      </c>
      <c r="D318" s="70" t="s">
        <v>941</v>
      </c>
      <c r="E318" s="70"/>
      <c r="F318" s="70" t="s">
        <v>333</v>
      </c>
      <c r="G318" s="70" t="s">
        <v>333</v>
      </c>
      <c r="H318" s="70"/>
      <c r="I318" s="70"/>
      <c r="J318" s="70"/>
      <c r="K318" s="70"/>
      <c r="L318" s="70"/>
      <c r="M318" s="70"/>
      <c r="N318" s="70"/>
      <c r="O318" s="70"/>
      <c r="P318" s="71"/>
      <c r="Q318" s="72"/>
      <c r="R318" s="70" t="s">
        <v>969</v>
      </c>
      <c r="S318" s="70" t="s">
        <v>970</v>
      </c>
      <c r="T318" s="70"/>
      <c r="U318" s="70"/>
      <c r="V318" s="70"/>
      <c r="W318" s="70"/>
      <c r="X318" s="70"/>
      <c r="Y318" s="70" t="str">
        <f aca="false">IF(AND(H318="",I318="",K318="",L318=""),"","x")</f>
        <v/>
      </c>
      <c r="Z318" s="70"/>
      <c r="AA318" s="70"/>
      <c r="AB318" s="70"/>
      <c r="AC318" s="70" t="str">
        <f aca="false">IF(N318="CF 1h","x","")</f>
        <v/>
      </c>
      <c r="AD318" s="70" t="str">
        <f aca="false">IF(V318="","x","")</f>
        <v>x</v>
      </c>
      <c r="AE318" s="70"/>
      <c r="AF318" s="73"/>
    </row>
    <row r="319" customFormat="false" ht="15" hidden="false" customHeight="false" outlineLevel="0" collapsed="false">
      <c r="A319" s="68" t="n">
        <f aca="false">IF(D319="A",11,10)</f>
        <v>10</v>
      </c>
      <c r="B319" s="69" t="s">
        <v>1509</v>
      </c>
      <c r="C319" s="70" t="s">
        <v>1375</v>
      </c>
      <c r="D319" s="70" t="s">
        <v>941</v>
      </c>
      <c r="E319" s="70"/>
      <c r="F319" s="70" t="s">
        <v>333</v>
      </c>
      <c r="G319" s="70" t="s">
        <v>333</v>
      </c>
      <c r="H319" s="70"/>
      <c r="I319" s="70"/>
      <c r="J319" s="70"/>
      <c r="K319" s="70"/>
      <c r="L319" s="70"/>
      <c r="M319" s="70"/>
      <c r="N319" s="70" t="s">
        <v>960</v>
      </c>
      <c r="O319" s="70"/>
      <c r="P319" s="71"/>
      <c r="Q319" s="72"/>
      <c r="R319" s="70" t="s">
        <v>973</v>
      </c>
      <c r="S319" s="70" t="s">
        <v>937</v>
      </c>
      <c r="T319" s="70"/>
      <c r="U319" s="70"/>
      <c r="V319" s="70" t="str">
        <f aca="false">IF(AND(H319="",I319="",K319="",L319=""),"FP3","FP2")</f>
        <v>FP3</v>
      </c>
      <c r="W319" s="70"/>
      <c r="X319" s="70"/>
      <c r="Y319" s="70" t="str">
        <f aca="false">IF(AND(H319="",I319="",K319="",L319=""),"","x")</f>
        <v/>
      </c>
      <c r="Z319" s="70"/>
      <c r="AA319" s="70"/>
      <c r="AB319" s="70"/>
      <c r="AC319" s="70" t="str">
        <f aca="false">IF(N319="CF 1h","x","")</f>
        <v/>
      </c>
      <c r="AD319" s="70" t="str">
        <f aca="false">IF(V319="","x","")</f>
        <v/>
      </c>
      <c r="AE319" s="70"/>
      <c r="AF319" s="73"/>
    </row>
    <row r="320" customFormat="false" ht="15" hidden="false" customHeight="false" outlineLevel="0" collapsed="false">
      <c r="A320" s="68" t="n">
        <f aca="false">IF(D320="A",11,10)</f>
        <v>10</v>
      </c>
      <c r="B320" s="69" t="s">
        <v>1510</v>
      </c>
      <c r="C320" s="70" t="s">
        <v>1293</v>
      </c>
      <c r="D320" s="70" t="s">
        <v>941</v>
      </c>
      <c r="E320" s="70"/>
      <c r="F320" s="70" t="s">
        <v>333</v>
      </c>
      <c r="G320" s="70"/>
      <c r="H320" s="70"/>
      <c r="I320" s="70" t="s">
        <v>333</v>
      </c>
      <c r="J320" s="70"/>
      <c r="K320" s="70"/>
      <c r="L320" s="70"/>
      <c r="M320" s="70"/>
      <c r="N320" s="70" t="s">
        <v>945</v>
      </c>
      <c r="O320" s="70"/>
      <c r="P320" s="71"/>
      <c r="Q320" s="72"/>
      <c r="R320" s="70" t="s">
        <v>973</v>
      </c>
      <c r="S320" s="70" t="s">
        <v>937</v>
      </c>
      <c r="T320" s="70"/>
      <c r="U320" s="70"/>
      <c r="V320" s="70" t="str">
        <f aca="false">IF(AND(H320="",I320="",K320="",L320=""),"FP3","FP2")</f>
        <v>FP2</v>
      </c>
      <c r="W320" s="70"/>
      <c r="X320" s="70"/>
      <c r="Y320" s="70" t="str">
        <f aca="false">IF(AND(H320="",I320="",K320="",L320=""),"","x")</f>
        <v>x</v>
      </c>
      <c r="Z320" s="70"/>
      <c r="AA320" s="70"/>
      <c r="AB320" s="70"/>
      <c r="AC320" s="70" t="str">
        <f aca="false">IF(N320="CF 1h","x","")</f>
        <v/>
      </c>
      <c r="AD320" s="70" t="str">
        <f aca="false">IF(V320="","x","")</f>
        <v/>
      </c>
      <c r="AE320" s="70"/>
      <c r="AF320" s="73"/>
    </row>
    <row r="321" customFormat="false" ht="15" hidden="false" customHeight="false" outlineLevel="0" collapsed="false">
      <c r="A321" s="68" t="n">
        <f aca="false">IF(D321="A",11,10)</f>
        <v>10</v>
      </c>
      <c r="B321" s="69" t="s">
        <v>1511</v>
      </c>
      <c r="C321" s="70" t="s">
        <v>1512</v>
      </c>
      <c r="D321" s="70" t="s">
        <v>941</v>
      </c>
      <c r="E321" s="70"/>
      <c r="F321" s="70" t="s">
        <v>333</v>
      </c>
      <c r="G321" s="70"/>
      <c r="H321" s="70" t="s">
        <v>333</v>
      </c>
      <c r="I321" s="70"/>
      <c r="J321" s="70"/>
      <c r="K321" s="70"/>
      <c r="L321" s="70"/>
      <c r="M321" s="70"/>
      <c r="N321" s="70" t="s">
        <v>960</v>
      </c>
      <c r="O321" s="70" t="s">
        <v>333</v>
      </c>
      <c r="P321" s="71"/>
      <c r="Q321" s="72"/>
      <c r="R321" s="70"/>
      <c r="S321" s="70"/>
      <c r="T321" s="70" t="s">
        <v>333</v>
      </c>
      <c r="U321" s="70"/>
      <c r="V321" s="70"/>
      <c r="W321" s="70" t="s">
        <v>333</v>
      </c>
      <c r="X321" s="70"/>
      <c r="Y321" s="70"/>
      <c r="Z321" s="70"/>
      <c r="AA321" s="70"/>
      <c r="AB321" s="70"/>
      <c r="AC321" s="70" t="str">
        <f aca="false">IF(N321="CF 1h","x","")</f>
        <v/>
      </c>
      <c r="AD321" s="70"/>
      <c r="AE321" s="70"/>
      <c r="AF321" s="73" t="s">
        <v>333</v>
      </c>
    </row>
    <row r="322" customFormat="false" ht="30" hidden="false" customHeight="false" outlineLevel="0" collapsed="false">
      <c r="A322" s="68" t="n">
        <f aca="false">IF(D322="A",11,10)</f>
        <v>10</v>
      </c>
      <c r="B322" s="69" t="s">
        <v>1513</v>
      </c>
      <c r="C322" s="70" t="s">
        <v>1514</v>
      </c>
      <c r="D322" s="70" t="s">
        <v>941</v>
      </c>
      <c r="E322" s="70"/>
      <c r="F322" s="70" t="s">
        <v>333</v>
      </c>
      <c r="G322" s="70" t="s">
        <v>333</v>
      </c>
      <c r="H322" s="70"/>
      <c r="I322" s="70"/>
      <c r="J322" s="70"/>
      <c r="K322" s="70"/>
      <c r="L322" s="70"/>
      <c r="M322" s="70"/>
      <c r="N322" s="70" t="s">
        <v>960</v>
      </c>
      <c r="O322" s="70"/>
      <c r="P322" s="71" t="s">
        <v>1022</v>
      </c>
      <c r="Q322" s="72"/>
      <c r="R322" s="70" t="s">
        <v>936</v>
      </c>
      <c r="S322" s="70" t="s">
        <v>937</v>
      </c>
      <c r="T322" s="70"/>
      <c r="U322" s="70"/>
      <c r="V322" s="70"/>
      <c r="W322" s="70"/>
      <c r="X322" s="70"/>
      <c r="Y322" s="70" t="str">
        <f aca="false">IF(AND(H322="",I322="",K322="",L322=""),"","x")</f>
        <v/>
      </c>
      <c r="Z322" s="70"/>
      <c r="AA322" s="70"/>
      <c r="AB322" s="70"/>
      <c r="AC322" s="70" t="str">
        <f aca="false">IF(N322="CF 1h","x","")</f>
        <v/>
      </c>
      <c r="AD322" s="70" t="str">
        <f aca="false">IF(V322="","x","")</f>
        <v>x</v>
      </c>
      <c r="AE322" s="70"/>
      <c r="AF322" s="73"/>
    </row>
    <row r="323" customFormat="false" ht="30" hidden="false" customHeight="false" outlineLevel="0" collapsed="false">
      <c r="A323" s="68" t="n">
        <f aca="false">IF(D323="A",11,10)</f>
        <v>10</v>
      </c>
      <c r="B323" s="69" t="s">
        <v>1515</v>
      </c>
      <c r="C323" s="70" t="s">
        <v>1516</v>
      </c>
      <c r="D323" s="70" t="s">
        <v>941</v>
      </c>
      <c r="E323" s="70"/>
      <c r="F323" s="70" t="s">
        <v>333</v>
      </c>
      <c r="G323" s="70" t="s">
        <v>333</v>
      </c>
      <c r="H323" s="70"/>
      <c r="I323" s="70"/>
      <c r="J323" s="70"/>
      <c r="K323" s="70"/>
      <c r="L323" s="70"/>
      <c r="M323" s="70"/>
      <c r="N323" s="70" t="s">
        <v>960</v>
      </c>
      <c r="O323" s="70"/>
      <c r="P323" s="71" t="s">
        <v>1089</v>
      </c>
      <c r="Q323" s="72"/>
      <c r="R323" s="70" t="s">
        <v>936</v>
      </c>
      <c r="S323" s="70" t="s">
        <v>937</v>
      </c>
      <c r="T323" s="70"/>
      <c r="U323" s="70"/>
      <c r="V323" s="70"/>
      <c r="W323" s="70"/>
      <c r="X323" s="70"/>
      <c r="Y323" s="70" t="str">
        <f aca="false">IF(AND(H323="",I323="",K323="",L323=""),"","x")</f>
        <v/>
      </c>
      <c r="Z323" s="70"/>
      <c r="AA323" s="70"/>
      <c r="AB323" s="70"/>
      <c r="AC323" s="70" t="str">
        <f aca="false">IF(N323="CF 1h","x","")</f>
        <v/>
      </c>
      <c r="AD323" s="70" t="str">
        <f aca="false">IF(V323="","x","")</f>
        <v>x</v>
      </c>
      <c r="AE323" s="70"/>
      <c r="AF323" s="73"/>
    </row>
    <row r="324" customFormat="false" ht="30" hidden="false" customHeight="false" outlineLevel="0" collapsed="false">
      <c r="A324" s="68" t="n">
        <f aca="false">IF(D324="A",11,10)</f>
        <v>10</v>
      </c>
      <c r="B324" s="69" t="s">
        <v>1517</v>
      </c>
      <c r="C324" s="70" t="s">
        <v>1518</v>
      </c>
      <c r="D324" s="70" t="s">
        <v>941</v>
      </c>
      <c r="E324" s="70"/>
      <c r="F324" s="70" t="s">
        <v>333</v>
      </c>
      <c r="G324" s="70" t="s">
        <v>333</v>
      </c>
      <c r="H324" s="70"/>
      <c r="I324" s="70"/>
      <c r="J324" s="70"/>
      <c r="K324" s="70"/>
      <c r="L324" s="70"/>
      <c r="M324" s="70"/>
      <c r="N324" s="70" t="s">
        <v>960</v>
      </c>
      <c r="O324" s="70"/>
      <c r="P324" s="71" t="s">
        <v>1022</v>
      </c>
      <c r="Q324" s="72"/>
      <c r="R324" s="70" t="s">
        <v>936</v>
      </c>
      <c r="S324" s="70" t="s">
        <v>937</v>
      </c>
      <c r="T324" s="70"/>
      <c r="U324" s="70"/>
      <c r="V324" s="70"/>
      <c r="W324" s="70"/>
      <c r="X324" s="70"/>
      <c r="Y324" s="70" t="str">
        <f aca="false">IF(AND(H324="",I324="",K324="",L324=""),"","x")</f>
        <v/>
      </c>
      <c r="Z324" s="70"/>
      <c r="AA324" s="70"/>
      <c r="AB324" s="70"/>
      <c r="AC324" s="70" t="str">
        <f aca="false">IF(N324="CF 1h","x","")</f>
        <v/>
      </c>
      <c r="AD324" s="70" t="str">
        <f aca="false">IF(V324="","x","")</f>
        <v>x</v>
      </c>
      <c r="AE324" s="70"/>
      <c r="AF324" s="73"/>
    </row>
    <row r="325" customFormat="false" ht="30" hidden="false" customHeight="false" outlineLevel="0" collapsed="false">
      <c r="A325" s="68" t="n">
        <f aca="false">IF(D325="A",11,10)</f>
        <v>10</v>
      </c>
      <c r="B325" s="69" t="s">
        <v>1519</v>
      </c>
      <c r="C325" s="70" t="s">
        <v>1520</v>
      </c>
      <c r="D325" s="70" t="s">
        <v>941</v>
      </c>
      <c r="E325" s="70"/>
      <c r="F325" s="70" t="s">
        <v>333</v>
      </c>
      <c r="G325" s="70" t="s">
        <v>333</v>
      </c>
      <c r="H325" s="70"/>
      <c r="I325" s="70"/>
      <c r="J325" s="70"/>
      <c r="K325" s="70"/>
      <c r="L325" s="70"/>
      <c r="M325" s="70"/>
      <c r="N325" s="70" t="s">
        <v>960</v>
      </c>
      <c r="O325" s="70"/>
      <c r="P325" s="71" t="s">
        <v>1022</v>
      </c>
      <c r="Q325" s="72"/>
      <c r="R325" s="70" t="s">
        <v>936</v>
      </c>
      <c r="S325" s="70" t="s">
        <v>937</v>
      </c>
      <c r="T325" s="70"/>
      <c r="U325" s="70"/>
      <c r="V325" s="70"/>
      <c r="W325" s="70"/>
      <c r="X325" s="70"/>
      <c r="Y325" s="70" t="str">
        <f aca="false">IF(AND(H325="",I325="",K325="",L325=""),"","x")</f>
        <v/>
      </c>
      <c r="Z325" s="70"/>
      <c r="AA325" s="70"/>
      <c r="AB325" s="70"/>
      <c r="AC325" s="70" t="str">
        <f aca="false">IF(N325="CF 1h","x","")</f>
        <v/>
      </c>
      <c r="AD325" s="70" t="str">
        <f aca="false">IF(V325="","x","")</f>
        <v>x</v>
      </c>
      <c r="AE325" s="70"/>
      <c r="AF325" s="73"/>
    </row>
    <row r="326" customFormat="false" ht="30" hidden="false" customHeight="false" outlineLevel="0" collapsed="false">
      <c r="A326" s="68" t="n">
        <f aca="false">IF(D326="A",11,10)</f>
        <v>10</v>
      </c>
      <c r="B326" s="69" t="s">
        <v>1521</v>
      </c>
      <c r="C326" s="70" t="s">
        <v>1522</v>
      </c>
      <c r="D326" s="70" t="s">
        <v>941</v>
      </c>
      <c r="E326" s="70"/>
      <c r="F326" s="70" t="s">
        <v>333</v>
      </c>
      <c r="G326" s="70" t="s">
        <v>333</v>
      </c>
      <c r="H326" s="70"/>
      <c r="I326" s="70"/>
      <c r="J326" s="70"/>
      <c r="K326" s="70"/>
      <c r="L326" s="70"/>
      <c r="M326" s="70"/>
      <c r="N326" s="70" t="s">
        <v>960</v>
      </c>
      <c r="O326" s="70"/>
      <c r="P326" s="71" t="s">
        <v>1022</v>
      </c>
      <c r="Q326" s="72"/>
      <c r="R326" s="70" t="s">
        <v>936</v>
      </c>
      <c r="S326" s="70" t="s">
        <v>937</v>
      </c>
      <c r="T326" s="70"/>
      <c r="U326" s="70"/>
      <c r="V326" s="70"/>
      <c r="W326" s="70"/>
      <c r="X326" s="70"/>
      <c r="Y326" s="70" t="str">
        <f aca="false">IF(AND(H326="",I326="",K326="",L326=""),"","x")</f>
        <v/>
      </c>
      <c r="Z326" s="70"/>
      <c r="AA326" s="70"/>
      <c r="AB326" s="70"/>
      <c r="AC326" s="70" t="str">
        <f aca="false">IF(N326="CF 1h","x","")</f>
        <v/>
      </c>
      <c r="AD326" s="70" t="str">
        <f aca="false">IF(V326="","x","")</f>
        <v>x</v>
      </c>
      <c r="AE326" s="70"/>
      <c r="AF326" s="73"/>
    </row>
    <row r="327" customFormat="false" ht="15" hidden="false" customHeight="false" outlineLevel="0" collapsed="false">
      <c r="A327" s="68" t="n">
        <f aca="false">IF(D327="A",11,10)</f>
        <v>10</v>
      </c>
      <c r="B327" s="69" t="s">
        <v>1523</v>
      </c>
      <c r="C327" s="70" t="s">
        <v>1005</v>
      </c>
      <c r="D327" s="70" t="s">
        <v>941</v>
      </c>
      <c r="E327" s="70"/>
      <c r="F327" s="70" t="s">
        <v>333</v>
      </c>
      <c r="G327" s="70"/>
      <c r="H327" s="70"/>
      <c r="I327" s="70" t="s">
        <v>333</v>
      </c>
      <c r="J327" s="70"/>
      <c r="K327" s="70"/>
      <c r="L327" s="70"/>
      <c r="M327" s="70"/>
      <c r="N327" s="70" t="s">
        <v>960</v>
      </c>
      <c r="O327" s="70" t="s">
        <v>333</v>
      </c>
      <c r="P327" s="71"/>
      <c r="Q327" s="72"/>
      <c r="R327" s="70"/>
      <c r="S327" s="70"/>
      <c r="T327" s="70"/>
      <c r="U327" s="70" t="s">
        <v>333</v>
      </c>
      <c r="V327" s="70"/>
      <c r="W327" s="70" t="s">
        <v>333</v>
      </c>
      <c r="X327" s="70"/>
      <c r="Y327" s="70"/>
      <c r="Z327" s="70"/>
      <c r="AA327" s="70"/>
      <c r="AB327" s="70"/>
      <c r="AC327" s="70" t="str">
        <f aca="false">IF(N327="CF 1h","x","")</f>
        <v/>
      </c>
      <c r="AD327" s="70"/>
      <c r="AE327" s="70" t="s">
        <v>333</v>
      </c>
      <c r="AF327" s="73"/>
    </row>
    <row r="328" customFormat="false" ht="15" hidden="false" customHeight="false" outlineLevel="0" collapsed="false">
      <c r="A328" s="68" t="n">
        <f aca="false">IF(D328="A",11,10)</f>
        <v>10</v>
      </c>
      <c r="B328" s="69" t="s">
        <v>1524</v>
      </c>
      <c r="C328" s="70" t="s">
        <v>1525</v>
      </c>
      <c r="D328" s="70" t="s">
        <v>941</v>
      </c>
      <c r="E328" s="70"/>
      <c r="F328" s="70" t="s">
        <v>333</v>
      </c>
      <c r="G328" s="70" t="s">
        <v>333</v>
      </c>
      <c r="H328" s="70"/>
      <c r="I328" s="70"/>
      <c r="J328" s="70"/>
      <c r="K328" s="70"/>
      <c r="L328" s="70"/>
      <c r="M328" s="70"/>
      <c r="N328" s="70" t="s">
        <v>945</v>
      </c>
      <c r="O328" s="70"/>
      <c r="P328" s="71"/>
      <c r="Q328" s="72"/>
      <c r="R328" s="70" t="s">
        <v>936</v>
      </c>
      <c r="S328" s="70" t="s">
        <v>937</v>
      </c>
      <c r="T328" s="70"/>
      <c r="U328" s="70"/>
      <c r="V328" s="70"/>
      <c r="W328" s="70"/>
      <c r="X328" s="70"/>
      <c r="Y328" s="70" t="str">
        <f aca="false">IF(AND(H328="",I328="",K328="",L328=""),"","x")</f>
        <v/>
      </c>
      <c r="Z328" s="70"/>
      <c r="AA328" s="70"/>
      <c r="AB328" s="70"/>
      <c r="AC328" s="70" t="str">
        <f aca="false">IF(N328="CF 1h","x","")</f>
        <v/>
      </c>
      <c r="AD328" s="70" t="str">
        <f aca="false">IF(V328="","x","")</f>
        <v>x</v>
      </c>
      <c r="AE328" s="70"/>
      <c r="AF328" s="73"/>
    </row>
    <row r="329" customFormat="false" ht="45" hidden="false" customHeight="false" outlineLevel="0" collapsed="false">
      <c r="A329" s="68" t="n">
        <f aca="false">IF(D329="A",11,10)</f>
        <v>10</v>
      </c>
      <c r="B329" s="69" t="s">
        <v>1526</v>
      </c>
      <c r="C329" s="70" t="s">
        <v>1527</v>
      </c>
      <c r="D329" s="70" t="s">
        <v>941</v>
      </c>
      <c r="E329" s="70"/>
      <c r="F329" s="70" t="s">
        <v>333</v>
      </c>
      <c r="G329" s="70" t="s">
        <v>333</v>
      </c>
      <c r="H329" s="70"/>
      <c r="I329" s="70"/>
      <c r="J329" s="70"/>
      <c r="K329" s="70"/>
      <c r="L329" s="70"/>
      <c r="M329" s="70"/>
      <c r="N329" s="70" t="s">
        <v>960</v>
      </c>
      <c r="O329" s="70"/>
      <c r="P329" s="71" t="s">
        <v>1022</v>
      </c>
      <c r="Q329" s="72"/>
      <c r="R329" s="70" t="s">
        <v>936</v>
      </c>
      <c r="S329" s="70" t="s">
        <v>937</v>
      </c>
      <c r="T329" s="70"/>
      <c r="U329" s="70"/>
      <c r="V329" s="70"/>
      <c r="W329" s="70"/>
      <c r="X329" s="70"/>
      <c r="Y329" s="70" t="str">
        <f aca="false">IF(AND(H329="",I329="",K329="",L329=""),"","x")</f>
        <v/>
      </c>
      <c r="Z329" s="70"/>
      <c r="AA329" s="70"/>
      <c r="AB329" s="70"/>
      <c r="AC329" s="70" t="str">
        <f aca="false">IF(N329="CF 1h","x","")</f>
        <v/>
      </c>
      <c r="AD329" s="70" t="str">
        <f aca="false">IF(V329="","x","")</f>
        <v>x</v>
      </c>
      <c r="AE329" s="70"/>
      <c r="AF329" s="73"/>
    </row>
    <row r="330" customFormat="false" ht="30" hidden="false" customHeight="false" outlineLevel="0" collapsed="false">
      <c r="A330" s="68" t="n">
        <f aca="false">IF(D330="A",11,10)</f>
        <v>10</v>
      </c>
      <c r="B330" s="69" t="s">
        <v>1528</v>
      </c>
      <c r="C330" s="70" t="s">
        <v>1529</v>
      </c>
      <c r="D330" s="70" t="s">
        <v>941</v>
      </c>
      <c r="E330" s="70"/>
      <c r="F330" s="70" t="s">
        <v>333</v>
      </c>
      <c r="G330" s="70" t="s">
        <v>333</v>
      </c>
      <c r="H330" s="70"/>
      <c r="I330" s="70"/>
      <c r="J330" s="70"/>
      <c r="K330" s="70"/>
      <c r="L330" s="70"/>
      <c r="M330" s="70" t="s">
        <v>1383</v>
      </c>
      <c r="N330" s="70" t="s">
        <v>945</v>
      </c>
      <c r="O330" s="70"/>
      <c r="P330" s="71" t="s">
        <v>1089</v>
      </c>
      <c r="Q330" s="72"/>
      <c r="R330" s="70" t="s">
        <v>936</v>
      </c>
      <c r="S330" s="70" t="s">
        <v>937</v>
      </c>
      <c r="T330" s="70"/>
      <c r="U330" s="70"/>
      <c r="V330" s="70" t="s">
        <v>1232</v>
      </c>
      <c r="W330" s="70"/>
      <c r="X330" s="70"/>
      <c r="Y330" s="70" t="str">
        <f aca="false">IF(AND(H330="",I330="",K330="",L330=""),"","x")</f>
        <v/>
      </c>
      <c r="Z330" s="70"/>
      <c r="AA330" s="70"/>
      <c r="AB330" s="70"/>
      <c r="AC330" s="70" t="str">
        <f aca="false">IF(N330="CF 1h","x","")</f>
        <v/>
      </c>
      <c r="AD330" s="70" t="str">
        <f aca="false">IF(V330="","x","")</f>
        <v/>
      </c>
      <c r="AE330" s="70"/>
      <c r="AF330" s="73"/>
    </row>
    <row r="331" customFormat="false" ht="30" hidden="false" customHeight="false" outlineLevel="0" collapsed="false">
      <c r="A331" s="68" t="n">
        <f aca="false">IF(D331="A",11,10)</f>
        <v>10</v>
      </c>
      <c r="B331" s="69" t="s">
        <v>1530</v>
      </c>
      <c r="C331" s="70" t="s">
        <v>1531</v>
      </c>
      <c r="D331" s="70" t="s">
        <v>941</v>
      </c>
      <c r="E331" s="70"/>
      <c r="F331" s="70" t="s">
        <v>333</v>
      </c>
      <c r="G331" s="70" t="s">
        <v>333</v>
      </c>
      <c r="H331" s="70"/>
      <c r="I331" s="70"/>
      <c r="J331" s="70"/>
      <c r="K331" s="70"/>
      <c r="L331" s="70"/>
      <c r="M331" s="70"/>
      <c r="N331" s="70" t="s">
        <v>960</v>
      </c>
      <c r="O331" s="70"/>
      <c r="P331" s="71" t="s">
        <v>1022</v>
      </c>
      <c r="Q331" s="72"/>
      <c r="R331" s="70" t="s">
        <v>936</v>
      </c>
      <c r="S331" s="70" t="s">
        <v>937</v>
      </c>
      <c r="T331" s="70"/>
      <c r="U331" s="70"/>
      <c r="V331" s="70"/>
      <c r="W331" s="70"/>
      <c r="X331" s="70"/>
      <c r="Y331" s="70" t="str">
        <f aca="false">IF(AND(H331="",I331="",K331="",L331=""),"","x")</f>
        <v/>
      </c>
      <c r="Z331" s="70"/>
      <c r="AA331" s="70"/>
      <c r="AB331" s="70"/>
      <c r="AC331" s="70" t="str">
        <f aca="false">IF(N331="CF 1h","x","")</f>
        <v/>
      </c>
      <c r="AD331" s="70" t="str">
        <f aca="false">IF(V331="","x","")</f>
        <v>x</v>
      </c>
      <c r="AE331" s="70"/>
      <c r="AF331" s="73"/>
    </row>
    <row r="332" customFormat="false" ht="15" hidden="false" customHeight="false" outlineLevel="0" collapsed="false">
      <c r="A332" s="68" t="n">
        <f aca="false">IF(D332="A",11,10)</f>
        <v>10</v>
      </c>
      <c r="B332" s="69" t="s">
        <v>1532</v>
      </c>
      <c r="C332" s="70" t="s">
        <v>1533</v>
      </c>
      <c r="D332" s="70" t="s">
        <v>941</v>
      </c>
      <c r="E332" s="70"/>
      <c r="F332" s="70" t="s">
        <v>333</v>
      </c>
      <c r="G332" s="70" t="s">
        <v>333</v>
      </c>
      <c r="H332" s="70"/>
      <c r="I332" s="70"/>
      <c r="J332" s="70"/>
      <c r="K332" s="70"/>
      <c r="L332" s="70"/>
      <c r="M332" s="70"/>
      <c r="N332" s="70" t="s">
        <v>960</v>
      </c>
      <c r="O332" s="70"/>
      <c r="P332" s="71" t="s">
        <v>1022</v>
      </c>
      <c r="Q332" s="72"/>
      <c r="R332" s="70" t="s">
        <v>936</v>
      </c>
      <c r="S332" s="70" t="s">
        <v>937</v>
      </c>
      <c r="T332" s="70"/>
      <c r="U332" s="70"/>
      <c r="V332" s="70"/>
      <c r="W332" s="70"/>
      <c r="X332" s="70"/>
      <c r="Y332" s="70" t="str">
        <f aca="false">IF(AND(H332="",I332="",K332="",L332=""),"","x")</f>
        <v/>
      </c>
      <c r="Z332" s="70"/>
      <c r="AA332" s="70"/>
      <c r="AB332" s="70"/>
      <c r="AC332" s="70" t="str">
        <f aca="false">IF(N332="CF 1h","x","")</f>
        <v/>
      </c>
      <c r="AD332" s="70" t="str">
        <f aca="false">IF(V332="","x","")</f>
        <v>x</v>
      </c>
      <c r="AE332" s="70"/>
      <c r="AF332" s="73"/>
    </row>
    <row r="333" customFormat="false" ht="15" hidden="false" customHeight="false" outlineLevel="0" collapsed="false">
      <c r="A333" s="68" t="n">
        <f aca="false">IF(D333="A",11,10)</f>
        <v>10</v>
      </c>
      <c r="B333" s="69" t="s">
        <v>1534</v>
      </c>
      <c r="C333" s="70" t="s">
        <v>1535</v>
      </c>
      <c r="D333" s="70" t="s">
        <v>941</v>
      </c>
      <c r="E333" s="70"/>
      <c r="F333" s="70" t="s">
        <v>333</v>
      </c>
      <c r="G333" s="70" t="s">
        <v>333</v>
      </c>
      <c r="H333" s="70"/>
      <c r="I333" s="70"/>
      <c r="J333" s="70"/>
      <c r="K333" s="70"/>
      <c r="L333" s="70"/>
      <c r="M333" s="70"/>
      <c r="N333" s="70" t="s">
        <v>960</v>
      </c>
      <c r="O333" s="70"/>
      <c r="P333" s="71" t="s">
        <v>1022</v>
      </c>
      <c r="Q333" s="72"/>
      <c r="R333" s="70" t="s">
        <v>936</v>
      </c>
      <c r="S333" s="70" t="s">
        <v>937</v>
      </c>
      <c r="T333" s="70"/>
      <c r="U333" s="70"/>
      <c r="V333" s="70"/>
      <c r="W333" s="70"/>
      <c r="X333" s="70"/>
      <c r="Y333" s="70" t="str">
        <f aca="false">IF(AND(H333="",I333="",K333="",L333=""),"","x")</f>
        <v/>
      </c>
      <c r="Z333" s="70"/>
      <c r="AA333" s="70"/>
      <c r="AB333" s="70"/>
      <c r="AC333" s="70" t="str">
        <f aca="false">IF(N333="CF 1h","x","")</f>
        <v/>
      </c>
      <c r="AD333" s="70" t="str">
        <f aca="false">IF(V333="","x","")</f>
        <v>x</v>
      </c>
      <c r="AE333" s="70"/>
      <c r="AF333" s="73"/>
    </row>
    <row r="334" customFormat="false" ht="15" hidden="false" customHeight="false" outlineLevel="0" collapsed="false">
      <c r="A334" s="68" t="n">
        <f aca="false">IF(D334="A",11,10)</f>
        <v>10</v>
      </c>
      <c r="B334" s="69" t="s">
        <v>1536</v>
      </c>
      <c r="C334" s="70" t="s">
        <v>1537</v>
      </c>
      <c r="D334" s="70" t="s">
        <v>941</v>
      </c>
      <c r="E334" s="70"/>
      <c r="F334" s="70" t="s">
        <v>333</v>
      </c>
      <c r="G334" s="70" t="s">
        <v>333</v>
      </c>
      <c r="H334" s="70"/>
      <c r="I334" s="70"/>
      <c r="J334" s="70"/>
      <c r="K334" s="70"/>
      <c r="L334" s="70"/>
      <c r="M334" s="70"/>
      <c r="N334" s="70" t="s">
        <v>960</v>
      </c>
      <c r="O334" s="70"/>
      <c r="P334" s="71" t="s">
        <v>1022</v>
      </c>
      <c r="Q334" s="72"/>
      <c r="R334" s="70" t="s">
        <v>936</v>
      </c>
      <c r="S334" s="70" t="s">
        <v>937</v>
      </c>
      <c r="T334" s="70"/>
      <c r="U334" s="70"/>
      <c r="V334" s="70"/>
      <c r="W334" s="70"/>
      <c r="X334" s="70"/>
      <c r="Y334" s="70" t="str">
        <f aca="false">IF(AND(H334="",I334="",K334="",L334=""),"","x")</f>
        <v/>
      </c>
      <c r="Z334" s="70"/>
      <c r="AA334" s="70"/>
      <c r="AB334" s="70"/>
      <c r="AC334" s="70" t="str">
        <f aca="false">IF(N334="CF 1h","x","")</f>
        <v/>
      </c>
      <c r="AD334" s="70" t="str">
        <f aca="false">IF(V334="","x","")</f>
        <v>x</v>
      </c>
      <c r="AE334" s="70"/>
      <c r="AF334" s="73"/>
    </row>
    <row r="335" customFormat="false" ht="15" hidden="false" customHeight="false" outlineLevel="0" collapsed="false">
      <c r="A335" s="68" t="n">
        <f aca="false">IF(D335="A",11,10)</f>
        <v>10</v>
      </c>
      <c r="B335" s="69" t="s">
        <v>1538</v>
      </c>
      <c r="C335" s="70" t="s">
        <v>1539</v>
      </c>
      <c r="D335" s="70" t="s">
        <v>941</v>
      </c>
      <c r="E335" s="70"/>
      <c r="F335" s="70" t="s">
        <v>333</v>
      </c>
      <c r="G335" s="70" t="s">
        <v>333</v>
      </c>
      <c r="H335" s="70"/>
      <c r="I335" s="70"/>
      <c r="J335" s="70"/>
      <c r="K335" s="70"/>
      <c r="L335" s="70"/>
      <c r="M335" s="70"/>
      <c r="N335" s="70" t="s">
        <v>960</v>
      </c>
      <c r="O335" s="70"/>
      <c r="P335" s="71" t="s">
        <v>1022</v>
      </c>
      <c r="Q335" s="72"/>
      <c r="R335" s="70" t="s">
        <v>936</v>
      </c>
      <c r="S335" s="70" t="s">
        <v>937</v>
      </c>
      <c r="T335" s="70"/>
      <c r="U335" s="70"/>
      <c r="V335" s="70"/>
      <c r="W335" s="70"/>
      <c r="X335" s="70"/>
      <c r="Y335" s="70" t="str">
        <f aca="false">IF(AND(H335="",I335="",K335="",L335=""),"","x")</f>
        <v/>
      </c>
      <c r="Z335" s="70"/>
      <c r="AA335" s="70"/>
      <c r="AB335" s="70"/>
      <c r="AC335" s="70" t="str">
        <f aca="false">IF(N335="CF 1h","x","")</f>
        <v/>
      </c>
      <c r="AD335" s="70" t="str">
        <f aca="false">IF(V335="","x","")</f>
        <v>x</v>
      </c>
      <c r="AE335" s="70"/>
      <c r="AF335" s="73"/>
    </row>
    <row r="336" customFormat="false" ht="15" hidden="false" customHeight="false" outlineLevel="0" collapsed="false">
      <c r="A336" s="68" t="n">
        <f aca="false">IF(D336="A",11,10)</f>
        <v>10</v>
      </c>
      <c r="B336" s="69" t="s">
        <v>1540</v>
      </c>
      <c r="C336" s="70" t="s">
        <v>1541</v>
      </c>
      <c r="D336" s="70" t="s">
        <v>941</v>
      </c>
      <c r="E336" s="70"/>
      <c r="F336" s="70" t="s">
        <v>333</v>
      </c>
      <c r="G336" s="70" t="s">
        <v>333</v>
      </c>
      <c r="H336" s="70"/>
      <c r="I336" s="70"/>
      <c r="J336" s="70"/>
      <c r="K336" s="70"/>
      <c r="L336" s="70"/>
      <c r="M336" s="70"/>
      <c r="N336" s="70" t="s">
        <v>960</v>
      </c>
      <c r="O336" s="70"/>
      <c r="P336" s="71" t="s">
        <v>1022</v>
      </c>
      <c r="Q336" s="72"/>
      <c r="R336" s="70" t="s">
        <v>936</v>
      </c>
      <c r="S336" s="70" t="s">
        <v>937</v>
      </c>
      <c r="T336" s="70"/>
      <c r="U336" s="70"/>
      <c r="V336" s="70"/>
      <c r="W336" s="70"/>
      <c r="X336" s="70"/>
      <c r="Y336" s="70" t="str">
        <f aca="false">IF(AND(H336="",I336="",K336="",L336=""),"","x")</f>
        <v/>
      </c>
      <c r="Z336" s="70"/>
      <c r="AA336" s="70"/>
      <c r="AB336" s="70"/>
      <c r="AC336" s="70" t="str">
        <f aca="false">IF(N336="CF 1h","x","")</f>
        <v/>
      </c>
      <c r="AD336" s="70" t="str">
        <f aca="false">IF(V336="","x","")</f>
        <v>x</v>
      </c>
      <c r="AE336" s="70"/>
      <c r="AF336" s="73"/>
    </row>
    <row r="337" customFormat="false" ht="30" hidden="false" customHeight="false" outlineLevel="0" collapsed="false">
      <c r="A337" s="68" t="n">
        <f aca="false">IF(D337="A",11,10)</f>
        <v>10</v>
      </c>
      <c r="B337" s="69" t="s">
        <v>1542</v>
      </c>
      <c r="C337" s="70" t="s">
        <v>1543</v>
      </c>
      <c r="D337" s="70" t="s">
        <v>941</v>
      </c>
      <c r="E337" s="70"/>
      <c r="F337" s="70" t="s">
        <v>333</v>
      </c>
      <c r="G337" s="70" t="s">
        <v>333</v>
      </c>
      <c r="H337" s="70"/>
      <c r="I337" s="70"/>
      <c r="J337" s="70"/>
      <c r="K337" s="70"/>
      <c r="L337" s="70"/>
      <c r="M337" s="70"/>
      <c r="N337" s="70" t="s">
        <v>960</v>
      </c>
      <c r="O337" s="70"/>
      <c r="P337" s="71" t="s">
        <v>1089</v>
      </c>
      <c r="Q337" s="72"/>
      <c r="R337" s="70" t="s">
        <v>961</v>
      </c>
      <c r="S337" s="70" t="s">
        <v>937</v>
      </c>
      <c r="T337" s="70"/>
      <c r="U337" s="70"/>
      <c r="V337" s="70"/>
      <c r="W337" s="70"/>
      <c r="X337" s="70"/>
      <c r="Y337" s="70" t="str">
        <f aca="false">IF(AND(H337="",I337="",K337="",L337=""),"","x")</f>
        <v/>
      </c>
      <c r="Z337" s="70"/>
      <c r="AA337" s="70"/>
      <c r="AB337" s="70"/>
      <c r="AC337" s="70" t="str">
        <f aca="false">IF(N337="CF 1h","x","")</f>
        <v/>
      </c>
      <c r="AD337" s="70" t="str">
        <f aca="false">IF(V337="","x","")</f>
        <v>x</v>
      </c>
      <c r="AE337" s="70"/>
      <c r="AF337" s="73"/>
    </row>
    <row r="338" customFormat="false" ht="60" hidden="false" customHeight="false" outlineLevel="0" collapsed="false">
      <c r="A338" s="68" t="n">
        <f aca="false">IF(D338="A",11,10)</f>
        <v>10</v>
      </c>
      <c r="B338" s="69" t="s">
        <v>1544</v>
      </c>
      <c r="C338" s="70" t="s">
        <v>1545</v>
      </c>
      <c r="D338" s="70" t="s">
        <v>941</v>
      </c>
      <c r="E338" s="70"/>
      <c r="F338" s="70" t="s">
        <v>333</v>
      </c>
      <c r="G338" s="70" t="s">
        <v>333</v>
      </c>
      <c r="H338" s="70"/>
      <c r="I338" s="70"/>
      <c r="J338" s="70"/>
      <c r="K338" s="70"/>
      <c r="L338" s="70"/>
      <c r="M338" s="70"/>
      <c r="N338" s="70" t="s">
        <v>960</v>
      </c>
      <c r="O338" s="70"/>
      <c r="P338" s="71" t="s">
        <v>1131</v>
      </c>
      <c r="Q338" s="72"/>
      <c r="R338" s="70" t="s">
        <v>961</v>
      </c>
      <c r="S338" s="70" t="s">
        <v>937</v>
      </c>
      <c r="T338" s="70"/>
      <c r="U338" s="70"/>
      <c r="V338" s="70"/>
      <c r="W338" s="70"/>
      <c r="X338" s="70"/>
      <c r="Y338" s="70" t="str">
        <f aca="false">IF(AND(H338="",I338="",K338="",L338=""),"","x")</f>
        <v/>
      </c>
      <c r="Z338" s="70"/>
      <c r="AA338" s="70"/>
      <c r="AB338" s="70"/>
      <c r="AC338" s="70" t="str">
        <f aca="false">IF(N338="CF 1h","x","")</f>
        <v/>
      </c>
      <c r="AD338" s="70" t="str">
        <f aca="false">IF(V338="","x","")</f>
        <v>x</v>
      </c>
      <c r="AE338" s="70"/>
      <c r="AF338" s="73"/>
    </row>
    <row r="339" customFormat="false" ht="15" hidden="false" customHeight="false" outlineLevel="0" collapsed="false">
      <c r="A339" s="68" t="n">
        <f aca="false">IF(D339="A",11,10)</f>
        <v>10</v>
      </c>
      <c r="B339" s="69" t="s">
        <v>1546</v>
      </c>
      <c r="C339" s="70" t="s">
        <v>1547</v>
      </c>
      <c r="D339" s="70" t="s">
        <v>941</v>
      </c>
      <c r="E339" s="70"/>
      <c r="F339" s="70" t="s">
        <v>333</v>
      </c>
      <c r="G339" s="70" t="s">
        <v>333</v>
      </c>
      <c r="H339" s="70"/>
      <c r="I339" s="70"/>
      <c r="J339" s="70"/>
      <c r="K339" s="70"/>
      <c r="L339" s="70"/>
      <c r="M339" s="70"/>
      <c r="N339" s="70" t="s">
        <v>960</v>
      </c>
      <c r="O339" s="70"/>
      <c r="P339" s="71" t="s">
        <v>1022</v>
      </c>
      <c r="Q339" s="72"/>
      <c r="R339" s="70" t="s">
        <v>961</v>
      </c>
      <c r="S339" s="70" t="s">
        <v>937</v>
      </c>
      <c r="T339" s="70"/>
      <c r="U339" s="70"/>
      <c r="V339" s="70"/>
      <c r="W339" s="70"/>
      <c r="X339" s="70"/>
      <c r="Y339" s="70" t="str">
        <f aca="false">IF(AND(H339="",I339="",K339="",L339=""),"","x")</f>
        <v/>
      </c>
      <c r="Z339" s="70"/>
      <c r="AA339" s="70"/>
      <c r="AB339" s="70"/>
      <c r="AC339" s="70" t="str">
        <f aca="false">IF(N339="CF 1h","x","")</f>
        <v/>
      </c>
      <c r="AD339" s="70" t="str">
        <f aca="false">IF(V339="","x","")</f>
        <v>x</v>
      </c>
      <c r="AE339" s="70"/>
      <c r="AF339" s="73"/>
    </row>
    <row r="340" customFormat="false" ht="15" hidden="false" customHeight="false" outlineLevel="0" collapsed="false">
      <c r="A340" s="68" t="n">
        <f aca="false">IF(D340="A",11,10)</f>
        <v>10</v>
      </c>
      <c r="B340" s="69" t="s">
        <v>1548</v>
      </c>
      <c r="C340" s="70" t="s">
        <v>1055</v>
      </c>
      <c r="D340" s="70" t="s">
        <v>941</v>
      </c>
      <c r="E340" s="70"/>
      <c r="F340" s="70" t="s">
        <v>333</v>
      </c>
      <c r="G340" s="70" t="s">
        <v>333</v>
      </c>
      <c r="H340" s="70"/>
      <c r="I340" s="70"/>
      <c r="J340" s="70"/>
      <c r="K340" s="70"/>
      <c r="L340" s="70"/>
      <c r="M340" s="70"/>
      <c r="N340" s="70" t="s">
        <v>960</v>
      </c>
      <c r="O340" s="70"/>
      <c r="P340" s="71"/>
      <c r="Q340" s="72"/>
      <c r="R340" s="70" t="s">
        <v>936</v>
      </c>
      <c r="S340" s="70" t="s">
        <v>937</v>
      </c>
      <c r="T340" s="70"/>
      <c r="U340" s="70"/>
      <c r="V340" s="70"/>
      <c r="W340" s="70"/>
      <c r="X340" s="70"/>
      <c r="Y340" s="70" t="str">
        <f aca="false">IF(AND(H340="",I340="",K340="",L340=""),"","x")</f>
        <v/>
      </c>
      <c r="Z340" s="70"/>
      <c r="AA340" s="70"/>
      <c r="AB340" s="70"/>
      <c r="AC340" s="70" t="str">
        <f aca="false">IF(N340="CF 1h","x","")</f>
        <v/>
      </c>
      <c r="AD340" s="70" t="str">
        <f aca="false">IF(V340="","x","")</f>
        <v>x</v>
      </c>
      <c r="AE340" s="70"/>
      <c r="AF340" s="73"/>
    </row>
    <row r="341" customFormat="false" ht="15" hidden="false" customHeight="false" outlineLevel="0" collapsed="false">
      <c r="A341" s="68" t="n">
        <f aca="false">IF(D341="A",11,10)</f>
        <v>10</v>
      </c>
      <c r="B341" s="69" t="s">
        <v>1549</v>
      </c>
      <c r="C341" s="70" t="s">
        <v>1331</v>
      </c>
      <c r="D341" s="70" t="s">
        <v>941</v>
      </c>
      <c r="E341" s="70"/>
      <c r="F341" s="70" t="s">
        <v>333</v>
      </c>
      <c r="G341" s="70" t="s">
        <v>333</v>
      </c>
      <c r="H341" s="70"/>
      <c r="I341" s="70"/>
      <c r="J341" s="70"/>
      <c r="K341" s="70"/>
      <c r="L341" s="70"/>
      <c r="M341" s="70"/>
      <c r="N341" s="70" t="s">
        <v>945</v>
      </c>
      <c r="O341" s="70"/>
      <c r="P341" s="71"/>
      <c r="Q341" s="72"/>
      <c r="R341" s="70" t="s">
        <v>936</v>
      </c>
      <c r="S341" s="70" t="s">
        <v>937</v>
      </c>
      <c r="T341" s="70"/>
      <c r="U341" s="70"/>
      <c r="V341" s="70"/>
      <c r="W341" s="70"/>
      <c r="X341" s="70"/>
      <c r="Y341" s="70" t="str">
        <f aca="false">IF(AND(H341="",I341="",K341="",L341=""),"","x")</f>
        <v/>
      </c>
      <c r="Z341" s="70"/>
      <c r="AA341" s="70"/>
      <c r="AB341" s="70"/>
      <c r="AC341" s="70" t="str">
        <f aca="false">IF(N341="CF 1h","x","")</f>
        <v/>
      </c>
      <c r="AD341" s="70" t="str">
        <f aca="false">IF(V341="","x","")</f>
        <v>x</v>
      </c>
      <c r="AE341" s="70"/>
      <c r="AF341" s="73"/>
    </row>
    <row r="342" customFormat="false" ht="15" hidden="false" customHeight="false" outlineLevel="0" collapsed="false">
      <c r="A342" s="68" t="n">
        <f aca="false">IF(D342="A",11,10)</f>
        <v>10</v>
      </c>
      <c r="B342" s="69" t="s">
        <v>1550</v>
      </c>
      <c r="C342" s="70" t="s">
        <v>1551</v>
      </c>
      <c r="D342" s="70" t="s">
        <v>941</v>
      </c>
      <c r="E342" s="70"/>
      <c r="F342" s="70" t="s">
        <v>333</v>
      </c>
      <c r="G342" s="70" t="s">
        <v>333</v>
      </c>
      <c r="H342" s="70"/>
      <c r="I342" s="70"/>
      <c r="J342" s="70"/>
      <c r="K342" s="70"/>
      <c r="L342" s="70"/>
      <c r="M342" s="70"/>
      <c r="N342" s="70" t="s">
        <v>960</v>
      </c>
      <c r="O342" s="70"/>
      <c r="P342" s="71" t="s">
        <v>1022</v>
      </c>
      <c r="Q342" s="72"/>
      <c r="R342" s="70" t="s">
        <v>936</v>
      </c>
      <c r="S342" s="70" t="s">
        <v>937</v>
      </c>
      <c r="T342" s="70"/>
      <c r="U342" s="70"/>
      <c r="V342" s="70"/>
      <c r="W342" s="70"/>
      <c r="X342" s="70"/>
      <c r="Y342" s="70" t="str">
        <f aca="false">IF(AND(H342="",I342="",K342="",L342=""),"","x")</f>
        <v/>
      </c>
      <c r="Z342" s="70"/>
      <c r="AA342" s="70"/>
      <c r="AB342" s="70"/>
      <c r="AC342" s="70" t="str">
        <f aca="false">IF(N342="CF 1h","x","")</f>
        <v/>
      </c>
      <c r="AD342" s="70" t="str">
        <f aca="false">IF(V342="","x","")</f>
        <v>x</v>
      </c>
      <c r="AE342" s="70"/>
      <c r="AF342" s="73"/>
    </row>
    <row r="343" customFormat="false" ht="30" hidden="false" customHeight="false" outlineLevel="0" collapsed="false">
      <c r="A343" s="68" t="n">
        <v>11</v>
      </c>
      <c r="B343" s="69" t="s">
        <v>1552</v>
      </c>
      <c r="C343" s="70" t="s">
        <v>1055</v>
      </c>
      <c r="D343" s="70" t="s">
        <v>941</v>
      </c>
      <c r="E343" s="70"/>
      <c r="F343" s="70"/>
      <c r="G343" s="70" t="s">
        <v>333</v>
      </c>
      <c r="H343" s="70"/>
      <c r="I343" s="70"/>
      <c r="J343" s="70" t="s">
        <v>333</v>
      </c>
      <c r="K343" s="70"/>
      <c r="L343" s="70"/>
      <c r="M343" s="70" t="s">
        <v>1029</v>
      </c>
      <c r="N343" s="70"/>
      <c r="O343" s="70"/>
      <c r="P343" s="71"/>
      <c r="Q343" s="72"/>
      <c r="R343" s="70" t="s">
        <v>961</v>
      </c>
      <c r="S343" s="70" t="s">
        <v>937</v>
      </c>
      <c r="T343" s="70"/>
      <c r="U343" s="70"/>
      <c r="V343" s="70"/>
      <c r="W343" s="70"/>
      <c r="X343" s="70"/>
      <c r="Y343" s="70" t="str">
        <f aca="false">IF(AND(H343="",I343="",K343="",L343=""),"","x")</f>
        <v/>
      </c>
      <c r="Z343" s="70"/>
      <c r="AA343" s="70"/>
      <c r="AB343" s="70"/>
      <c r="AC343" s="70" t="str">
        <f aca="false">IF(N343="CF 1h","x","")</f>
        <v/>
      </c>
      <c r="AD343" s="70" t="str">
        <f aca="false">IF(V343="","x","")</f>
        <v>x</v>
      </c>
      <c r="AE343" s="70"/>
      <c r="AF343" s="73"/>
    </row>
    <row r="344" customFormat="false" ht="30" hidden="false" customHeight="false" outlineLevel="0" collapsed="false">
      <c r="A344" s="68" t="n">
        <v>11</v>
      </c>
      <c r="B344" s="69" t="s">
        <v>1553</v>
      </c>
      <c r="C344" s="70" t="s">
        <v>1554</v>
      </c>
      <c r="D344" s="70" t="s">
        <v>941</v>
      </c>
      <c r="E344" s="70"/>
      <c r="F344" s="70"/>
      <c r="G344" s="70"/>
      <c r="H344" s="70"/>
      <c r="I344" s="70"/>
      <c r="J344" s="70" t="s">
        <v>333</v>
      </c>
      <c r="K344" s="70"/>
      <c r="L344" s="70"/>
      <c r="M344" s="70" t="s">
        <v>1029</v>
      </c>
      <c r="N344" s="70"/>
      <c r="O344" s="70"/>
      <c r="P344" s="71"/>
      <c r="Q344" s="72"/>
      <c r="R344" s="70" t="s">
        <v>961</v>
      </c>
      <c r="S344" s="70" t="s">
        <v>937</v>
      </c>
      <c r="T344" s="70"/>
      <c r="U344" s="70"/>
      <c r="V344" s="70"/>
      <c r="W344" s="70"/>
      <c r="X344" s="70"/>
      <c r="Y344" s="70" t="str">
        <f aca="false">IF(AND(H344="",I344="",K344="",L344=""),"","x")</f>
        <v/>
      </c>
      <c r="Z344" s="70"/>
      <c r="AA344" s="70"/>
      <c r="AB344" s="70"/>
      <c r="AC344" s="70" t="str">
        <f aca="false">IF(N344="CF 1h","x","")</f>
        <v/>
      </c>
      <c r="AD344" s="70" t="str">
        <f aca="false">IF(V344="","x","")</f>
        <v>x</v>
      </c>
      <c r="AE344" s="70"/>
      <c r="AF344" s="73"/>
    </row>
    <row r="345" customFormat="false" ht="30" hidden="false" customHeight="false" outlineLevel="0" collapsed="false">
      <c r="A345" s="68" t="n">
        <v>11</v>
      </c>
      <c r="B345" s="69" t="s">
        <v>1555</v>
      </c>
      <c r="C345" s="70" t="s">
        <v>1556</v>
      </c>
      <c r="D345" s="70" t="s">
        <v>941</v>
      </c>
      <c r="E345" s="70"/>
      <c r="F345" s="70"/>
      <c r="G345" s="70"/>
      <c r="H345" s="70"/>
      <c r="I345" s="70"/>
      <c r="J345" s="70" t="s">
        <v>333</v>
      </c>
      <c r="K345" s="70"/>
      <c r="L345" s="70"/>
      <c r="M345" s="70" t="s">
        <v>1029</v>
      </c>
      <c r="N345" s="70"/>
      <c r="O345" s="70"/>
      <c r="P345" s="71"/>
      <c r="Q345" s="72"/>
      <c r="R345" s="70" t="s">
        <v>961</v>
      </c>
      <c r="S345" s="70" t="s">
        <v>937</v>
      </c>
      <c r="T345" s="70"/>
      <c r="U345" s="70"/>
      <c r="V345" s="70"/>
      <c r="W345" s="70"/>
      <c r="X345" s="70"/>
      <c r="Y345" s="70" t="str">
        <f aca="false">IF(AND(H345="",I345="",K345="",L345=""),"","x")</f>
        <v/>
      </c>
      <c r="Z345" s="70"/>
      <c r="AA345" s="70"/>
      <c r="AB345" s="70"/>
      <c r="AC345" s="70" t="str">
        <f aca="false">IF(N345="CF 1h","x","")</f>
        <v/>
      </c>
      <c r="AD345" s="70" t="str">
        <f aca="false">IF(V345="","x","")</f>
        <v>x</v>
      </c>
      <c r="AE345" s="70"/>
      <c r="AF345" s="73"/>
    </row>
    <row r="346" customFormat="false" ht="45" hidden="false" customHeight="false" outlineLevel="0" collapsed="false">
      <c r="A346" s="68" t="n">
        <f aca="false">IF(D346="A",11,10)</f>
        <v>10</v>
      </c>
      <c r="B346" s="69" t="s">
        <v>1557</v>
      </c>
      <c r="C346" s="70" t="s">
        <v>1558</v>
      </c>
      <c r="D346" s="70" t="s">
        <v>941</v>
      </c>
      <c r="E346" s="70"/>
      <c r="F346" s="70" t="s">
        <v>333</v>
      </c>
      <c r="G346" s="70" t="s">
        <v>333</v>
      </c>
      <c r="H346" s="70"/>
      <c r="I346" s="70"/>
      <c r="J346" s="70"/>
      <c r="K346" s="70"/>
      <c r="L346" s="70"/>
      <c r="M346" s="70"/>
      <c r="N346" s="70" t="s">
        <v>960</v>
      </c>
      <c r="O346" s="70"/>
      <c r="P346" s="71" t="s">
        <v>1131</v>
      </c>
      <c r="Q346" s="72"/>
      <c r="R346" s="70" t="s">
        <v>936</v>
      </c>
      <c r="S346" s="70" t="s">
        <v>937</v>
      </c>
      <c r="T346" s="70"/>
      <c r="U346" s="70"/>
      <c r="V346" s="70"/>
      <c r="W346" s="70"/>
      <c r="X346" s="70"/>
      <c r="Y346" s="70" t="str">
        <f aca="false">IF(AND(H346="",I346="",K346="",L346=""),"","x")</f>
        <v/>
      </c>
      <c r="Z346" s="70"/>
      <c r="AA346" s="70"/>
      <c r="AB346" s="70"/>
      <c r="AC346" s="70" t="str">
        <f aca="false">IF(N346="CF 1h","x","")</f>
        <v/>
      </c>
      <c r="AD346" s="70" t="str">
        <f aca="false">IF(V346="","x","")</f>
        <v>x</v>
      </c>
      <c r="AE346" s="70"/>
      <c r="AF346" s="73"/>
    </row>
    <row r="347" customFormat="false" ht="45" hidden="false" customHeight="false" outlineLevel="0" collapsed="false">
      <c r="A347" s="68" t="n">
        <f aca="false">IF(D347="A",11,10)</f>
        <v>10</v>
      </c>
      <c r="B347" s="69" t="s">
        <v>1559</v>
      </c>
      <c r="C347" s="70" t="s">
        <v>1560</v>
      </c>
      <c r="D347" s="70" t="s">
        <v>941</v>
      </c>
      <c r="E347" s="70"/>
      <c r="F347" s="70" t="s">
        <v>333</v>
      </c>
      <c r="G347" s="70" t="s">
        <v>333</v>
      </c>
      <c r="H347" s="70"/>
      <c r="I347" s="70"/>
      <c r="J347" s="70"/>
      <c r="K347" s="70"/>
      <c r="L347" s="70"/>
      <c r="M347" s="70"/>
      <c r="N347" s="70" t="s">
        <v>960</v>
      </c>
      <c r="O347" s="70"/>
      <c r="P347" s="71" t="s">
        <v>1131</v>
      </c>
      <c r="Q347" s="72"/>
      <c r="R347" s="70" t="s">
        <v>936</v>
      </c>
      <c r="S347" s="70" t="s">
        <v>937</v>
      </c>
      <c r="T347" s="70"/>
      <c r="U347" s="70"/>
      <c r="V347" s="70"/>
      <c r="W347" s="70"/>
      <c r="X347" s="70"/>
      <c r="Y347" s="70" t="str">
        <f aca="false">IF(AND(H347="",I347="",K347="",L347=""),"","x")</f>
        <v/>
      </c>
      <c r="Z347" s="70"/>
      <c r="AA347" s="70"/>
      <c r="AB347" s="70"/>
      <c r="AC347" s="70" t="str">
        <f aca="false">IF(N347="CF 1h","x","")</f>
        <v/>
      </c>
      <c r="AD347" s="70" t="str">
        <f aca="false">IF(V347="","x","")</f>
        <v>x</v>
      </c>
      <c r="AE347" s="70"/>
      <c r="AF347" s="73"/>
    </row>
    <row r="348" customFormat="false" ht="15" hidden="false" customHeight="false" outlineLevel="0" collapsed="false">
      <c r="A348" s="68" t="n">
        <f aca="false">IF(D348="A",11,10)</f>
        <v>10</v>
      </c>
      <c r="B348" s="69" t="s">
        <v>1561</v>
      </c>
      <c r="C348" s="70" t="s">
        <v>1562</v>
      </c>
      <c r="D348" s="70" t="s">
        <v>941</v>
      </c>
      <c r="E348" s="70"/>
      <c r="F348" s="70" t="s">
        <v>333</v>
      </c>
      <c r="G348" s="70" t="s">
        <v>333</v>
      </c>
      <c r="H348" s="70"/>
      <c r="I348" s="70"/>
      <c r="J348" s="70"/>
      <c r="K348" s="70"/>
      <c r="L348" s="70"/>
      <c r="M348" s="70"/>
      <c r="N348" s="70" t="s">
        <v>960</v>
      </c>
      <c r="O348" s="70"/>
      <c r="P348" s="71"/>
      <c r="Q348" s="72"/>
      <c r="R348" s="70" t="s">
        <v>936</v>
      </c>
      <c r="S348" s="70" t="s">
        <v>937</v>
      </c>
      <c r="T348" s="70"/>
      <c r="U348" s="70"/>
      <c r="V348" s="70"/>
      <c r="W348" s="70"/>
      <c r="X348" s="70"/>
      <c r="Y348" s="70" t="str">
        <f aca="false">IF(AND(H348="",I348="",K348="",L348=""),"","x")</f>
        <v/>
      </c>
      <c r="Z348" s="70"/>
      <c r="AA348" s="70"/>
      <c r="AB348" s="70"/>
      <c r="AC348" s="70" t="str">
        <f aca="false">IF(N348="CF 1h","x","")</f>
        <v/>
      </c>
      <c r="AD348" s="70" t="str">
        <f aca="false">IF(V348="","x","")</f>
        <v>x</v>
      </c>
      <c r="AE348" s="70"/>
      <c r="AF348" s="73"/>
    </row>
    <row r="349" customFormat="false" ht="15" hidden="false" customHeight="false" outlineLevel="0" collapsed="false">
      <c r="A349" s="68" t="n">
        <f aca="false">IF(D349="A",11,10)</f>
        <v>10</v>
      </c>
      <c r="B349" s="69" t="s">
        <v>1563</v>
      </c>
      <c r="C349" s="70" t="s">
        <v>1564</v>
      </c>
      <c r="D349" s="70" t="s">
        <v>941</v>
      </c>
      <c r="E349" s="70"/>
      <c r="F349" s="70" t="s">
        <v>333</v>
      </c>
      <c r="G349" s="70" t="s">
        <v>333</v>
      </c>
      <c r="H349" s="70"/>
      <c r="I349" s="70"/>
      <c r="J349" s="70"/>
      <c r="K349" s="70"/>
      <c r="L349" s="70"/>
      <c r="M349" s="70"/>
      <c r="N349" s="70" t="s">
        <v>960</v>
      </c>
      <c r="O349" s="70"/>
      <c r="P349" s="71"/>
      <c r="Q349" s="72"/>
      <c r="R349" s="70" t="s">
        <v>936</v>
      </c>
      <c r="S349" s="70" t="s">
        <v>937</v>
      </c>
      <c r="T349" s="70"/>
      <c r="U349" s="70"/>
      <c r="V349" s="70"/>
      <c r="W349" s="70"/>
      <c r="X349" s="70"/>
      <c r="Y349" s="70" t="str">
        <f aca="false">IF(AND(H349="",I349="",K349="",L349=""),"","x")</f>
        <v/>
      </c>
      <c r="Z349" s="70"/>
      <c r="AA349" s="70"/>
      <c r="AB349" s="70"/>
      <c r="AC349" s="70" t="str">
        <f aca="false">IF(N349="CF 1h","x","")</f>
        <v/>
      </c>
      <c r="AD349" s="70" t="str">
        <f aca="false">IF(V349="","x","")</f>
        <v>x</v>
      </c>
      <c r="AE349" s="70"/>
      <c r="AF349" s="73"/>
    </row>
    <row r="350" customFormat="false" ht="15" hidden="false" customHeight="false" outlineLevel="0" collapsed="false">
      <c r="A350" s="68" t="n">
        <f aca="false">IF(D350="A",11,10)</f>
        <v>10</v>
      </c>
      <c r="B350" s="69" t="s">
        <v>1565</v>
      </c>
      <c r="C350" s="70" t="s">
        <v>1400</v>
      </c>
      <c r="D350" s="70" t="s">
        <v>941</v>
      </c>
      <c r="E350" s="70"/>
      <c r="F350" s="70" t="s">
        <v>333</v>
      </c>
      <c r="G350" s="70" t="s">
        <v>333</v>
      </c>
      <c r="H350" s="70"/>
      <c r="I350" s="70"/>
      <c r="J350" s="70"/>
      <c r="K350" s="70"/>
      <c r="L350" s="70"/>
      <c r="M350" s="70"/>
      <c r="N350" s="70" t="s">
        <v>960</v>
      </c>
      <c r="O350" s="70"/>
      <c r="P350" s="71"/>
      <c r="Q350" s="72"/>
      <c r="R350" s="70" t="s">
        <v>936</v>
      </c>
      <c r="S350" s="70" t="s">
        <v>937</v>
      </c>
      <c r="T350" s="70"/>
      <c r="U350" s="70"/>
      <c r="V350" s="70"/>
      <c r="W350" s="70"/>
      <c r="X350" s="70"/>
      <c r="Y350" s="70" t="str">
        <f aca="false">IF(AND(H350="",I350="",K350="",L350=""),"","x")</f>
        <v/>
      </c>
      <c r="Z350" s="70"/>
      <c r="AA350" s="70"/>
      <c r="AB350" s="70"/>
      <c r="AC350" s="70" t="str">
        <f aca="false">IF(N350="CF 1h","x","")</f>
        <v/>
      </c>
      <c r="AD350" s="70" t="str">
        <f aca="false">IF(V350="","x","")</f>
        <v>x</v>
      </c>
      <c r="AE350" s="70"/>
      <c r="AF350" s="73"/>
    </row>
    <row r="351" customFormat="false" ht="16.5" hidden="false" customHeight="false" outlineLevel="0" collapsed="false">
      <c r="A351" s="80"/>
      <c r="B351" s="81" t="s">
        <v>1566</v>
      </c>
      <c r="C351" s="82"/>
      <c r="D351" s="83"/>
      <c r="E351" s="84"/>
      <c r="F351" s="84"/>
      <c r="G351" s="84"/>
      <c r="H351" s="84"/>
      <c r="I351" s="84"/>
      <c r="J351" s="84"/>
      <c r="K351" s="84"/>
      <c r="L351" s="84"/>
      <c r="M351" s="84"/>
      <c r="N351" s="84"/>
      <c r="O351" s="84"/>
      <c r="P351" s="84"/>
      <c r="Q351" s="85"/>
      <c r="R351" s="84"/>
      <c r="S351" s="84"/>
      <c r="T351" s="84"/>
      <c r="U351" s="84"/>
      <c r="V351" s="84"/>
      <c r="W351" s="84"/>
      <c r="X351" s="84"/>
      <c r="Y351" s="84"/>
      <c r="Z351" s="84"/>
      <c r="AA351" s="84"/>
      <c r="AB351" s="84"/>
      <c r="AC351" s="84"/>
      <c r="AD351" s="84"/>
      <c r="AE351" s="84"/>
      <c r="AF351" s="86"/>
    </row>
    <row r="352" customFormat="false" ht="15" hidden="false" customHeight="false" outlineLevel="0" collapsed="false">
      <c r="A352" s="68" t="n">
        <f aca="false">IF(D352="A",11,10)</f>
        <v>11</v>
      </c>
      <c r="B352" s="69" t="s">
        <v>1567</v>
      </c>
      <c r="C352" s="70" t="s">
        <v>1568</v>
      </c>
      <c r="D352" s="70" t="s">
        <v>934</v>
      </c>
      <c r="E352" s="70"/>
      <c r="F352" s="70"/>
      <c r="G352" s="70"/>
      <c r="H352" s="70"/>
      <c r="I352" s="70"/>
      <c r="J352" s="70"/>
      <c r="K352" s="70"/>
      <c r="L352" s="70" t="s">
        <v>333</v>
      </c>
      <c r="M352" s="70"/>
      <c r="N352" s="70" t="s">
        <v>935</v>
      </c>
      <c r="O352" s="70"/>
      <c r="P352" s="71" t="s">
        <v>1022</v>
      </c>
      <c r="Q352" s="72"/>
      <c r="R352" s="70" t="s">
        <v>936</v>
      </c>
      <c r="S352" s="70" t="s">
        <v>937</v>
      </c>
      <c r="T352" s="70"/>
      <c r="U352" s="70"/>
      <c r="V352" s="70" t="s">
        <v>938</v>
      </c>
      <c r="W352" s="70"/>
      <c r="X352" s="70"/>
      <c r="Y352" s="70" t="s">
        <v>333</v>
      </c>
      <c r="Z352" s="70" t="s">
        <v>333</v>
      </c>
      <c r="AA352" s="70"/>
      <c r="AB352" s="70"/>
      <c r="AC352" s="70" t="str">
        <f aca="false">IF(N352="CF 1h","x","")</f>
        <v>x</v>
      </c>
      <c r="AD352" s="70" t="str">
        <f aca="false">IF(V352="","x","")</f>
        <v/>
      </c>
      <c r="AE352" s="70"/>
      <c r="AF352" s="73"/>
    </row>
    <row r="353" customFormat="false" ht="15" hidden="false" customHeight="false" outlineLevel="0" collapsed="false">
      <c r="A353" s="68" t="n">
        <f aca="false">IF(D353="A",11,10)</f>
        <v>11</v>
      </c>
      <c r="B353" s="74" t="s">
        <v>1569</v>
      </c>
      <c r="C353" s="70" t="s">
        <v>1570</v>
      </c>
      <c r="D353" s="70" t="s">
        <v>934</v>
      </c>
      <c r="E353" s="70"/>
      <c r="F353" s="70"/>
      <c r="G353" s="70"/>
      <c r="H353" s="70"/>
      <c r="I353" s="70"/>
      <c r="J353" s="70"/>
      <c r="K353" s="70"/>
      <c r="L353" s="70" t="s">
        <v>333</v>
      </c>
      <c r="M353" s="70"/>
      <c r="N353" s="70" t="s">
        <v>935</v>
      </c>
      <c r="O353" s="70"/>
      <c r="P353" s="71" t="s">
        <v>1022</v>
      </c>
      <c r="Q353" s="72"/>
      <c r="R353" s="70" t="s">
        <v>936</v>
      </c>
      <c r="S353" s="70" t="s">
        <v>937</v>
      </c>
      <c r="T353" s="70"/>
      <c r="U353" s="70"/>
      <c r="V353" s="70" t="s">
        <v>938</v>
      </c>
      <c r="W353" s="70"/>
      <c r="X353" s="70"/>
      <c r="Y353" s="70" t="str">
        <f aca="false">IF(AND(H353="",I353="",K353="",L353=""),"","x")</f>
        <v>x</v>
      </c>
      <c r="Z353" s="70" t="s">
        <v>333</v>
      </c>
      <c r="AA353" s="70"/>
      <c r="AB353" s="70"/>
      <c r="AC353" s="70" t="str">
        <f aca="false">IF(N353="CF 1h","x","")</f>
        <v>x</v>
      </c>
      <c r="AD353" s="70" t="str">
        <f aca="false">IF(V353="","x","")</f>
        <v/>
      </c>
      <c r="AE353" s="70"/>
      <c r="AF353" s="73"/>
    </row>
    <row r="354" customFormat="false" ht="30" hidden="false" customHeight="false" outlineLevel="0" collapsed="false">
      <c r="A354" s="68" t="n">
        <f aca="false">IF(D354="A",11,10)</f>
        <v>11</v>
      </c>
      <c r="B354" s="74" t="s">
        <v>1571</v>
      </c>
      <c r="C354" s="70" t="s">
        <v>1572</v>
      </c>
      <c r="D354" s="70" t="s">
        <v>934</v>
      </c>
      <c r="E354" s="70"/>
      <c r="F354" s="70"/>
      <c r="G354" s="70"/>
      <c r="H354" s="70"/>
      <c r="I354" s="70"/>
      <c r="J354" s="70"/>
      <c r="K354" s="70"/>
      <c r="L354" s="70" t="s">
        <v>333</v>
      </c>
      <c r="M354" s="70"/>
      <c r="N354" s="70" t="s">
        <v>945</v>
      </c>
      <c r="O354" s="70"/>
      <c r="P354" s="71" t="s">
        <v>1022</v>
      </c>
      <c r="Q354" s="72"/>
      <c r="R354" s="70" t="s">
        <v>961</v>
      </c>
      <c r="S354" s="70" t="s">
        <v>937</v>
      </c>
      <c r="T354" s="70"/>
      <c r="U354" s="70"/>
      <c r="V354" s="70" t="s">
        <v>938</v>
      </c>
      <c r="W354" s="70"/>
      <c r="X354" s="70"/>
      <c r="Y354" s="70" t="str">
        <f aca="false">IF(AND(H354="",I354="",K354="",L354=""),"","x")</f>
        <v>x</v>
      </c>
      <c r="Z354" s="70" t="s">
        <v>333</v>
      </c>
      <c r="AA354" s="70"/>
      <c r="AB354" s="70"/>
      <c r="AC354" s="70" t="s">
        <v>333</v>
      </c>
      <c r="AD354" s="70" t="str">
        <f aca="false">IF(V354="","x","")</f>
        <v/>
      </c>
      <c r="AE354" s="70"/>
      <c r="AF354" s="73"/>
    </row>
    <row r="355" customFormat="false" ht="30" hidden="false" customHeight="false" outlineLevel="0" collapsed="false">
      <c r="A355" s="68" t="n">
        <f aca="false">IF(D355="A",11,10)</f>
        <v>11</v>
      </c>
      <c r="B355" s="74" t="s">
        <v>1573</v>
      </c>
      <c r="C355" s="70" t="s">
        <v>1572</v>
      </c>
      <c r="D355" s="70" t="s">
        <v>934</v>
      </c>
      <c r="E355" s="70"/>
      <c r="F355" s="70"/>
      <c r="G355" s="70"/>
      <c r="H355" s="70"/>
      <c r="I355" s="70"/>
      <c r="J355" s="70"/>
      <c r="K355" s="70"/>
      <c r="L355" s="70" t="s">
        <v>333</v>
      </c>
      <c r="M355" s="70"/>
      <c r="N355" s="70" t="s">
        <v>945</v>
      </c>
      <c r="O355" s="70"/>
      <c r="P355" s="71" t="s">
        <v>1022</v>
      </c>
      <c r="Q355" s="72"/>
      <c r="R355" s="70" t="s">
        <v>961</v>
      </c>
      <c r="S355" s="70" t="s">
        <v>937</v>
      </c>
      <c r="T355" s="70"/>
      <c r="U355" s="70"/>
      <c r="V355" s="70" t="s">
        <v>938</v>
      </c>
      <c r="W355" s="70"/>
      <c r="X355" s="70"/>
      <c r="Y355" s="70" t="str">
        <f aca="false">IF(AND(H355="",I355="",K355="",L355=""),"","x")</f>
        <v>x</v>
      </c>
      <c r="Z355" s="70" t="s">
        <v>333</v>
      </c>
      <c r="AA355" s="70"/>
      <c r="AB355" s="70"/>
      <c r="AC355" s="70" t="s">
        <v>333</v>
      </c>
      <c r="AD355" s="70" t="str">
        <f aca="false">IF(V355="","x","")</f>
        <v/>
      </c>
      <c r="AE355" s="70"/>
      <c r="AF355" s="73"/>
    </row>
    <row r="356" customFormat="false" ht="15" hidden="false" customHeight="false" outlineLevel="0" collapsed="false">
      <c r="A356" s="68" t="n">
        <f aca="false">IF(D356="A",11,10)</f>
        <v>11</v>
      </c>
      <c r="B356" s="74" t="s">
        <v>1574</v>
      </c>
      <c r="C356" s="70" t="s">
        <v>1575</v>
      </c>
      <c r="D356" s="70" t="s">
        <v>934</v>
      </c>
      <c r="E356" s="70"/>
      <c r="F356" s="70"/>
      <c r="G356" s="70"/>
      <c r="H356" s="70"/>
      <c r="I356" s="70"/>
      <c r="J356" s="70"/>
      <c r="K356" s="70"/>
      <c r="L356" s="70" t="s">
        <v>333</v>
      </c>
      <c r="M356" s="70"/>
      <c r="N356" s="70" t="s">
        <v>935</v>
      </c>
      <c r="O356" s="70"/>
      <c r="P356" s="71" t="s">
        <v>1022</v>
      </c>
      <c r="Q356" s="72"/>
      <c r="R356" s="70" t="s">
        <v>936</v>
      </c>
      <c r="S356" s="70" t="s">
        <v>937</v>
      </c>
      <c r="T356" s="70"/>
      <c r="U356" s="70"/>
      <c r="V356" s="70" t="s">
        <v>938</v>
      </c>
      <c r="W356" s="70"/>
      <c r="X356" s="70"/>
      <c r="Y356" s="70" t="str">
        <f aca="false">IF(AND(H356="",I356="",K356="",L356=""),"","x")</f>
        <v>x</v>
      </c>
      <c r="Z356" s="70" t="s">
        <v>333</v>
      </c>
      <c r="AA356" s="70"/>
      <c r="AB356" s="70"/>
      <c r="AC356" s="70" t="str">
        <f aca="false">IF(N356="CF 1h","x","")</f>
        <v>x</v>
      </c>
      <c r="AD356" s="70" t="str">
        <f aca="false">IF(V356="","x","")</f>
        <v/>
      </c>
      <c r="AE356" s="70"/>
      <c r="AF356" s="73"/>
    </row>
    <row r="357" customFormat="false" ht="15" hidden="false" customHeight="false" outlineLevel="0" collapsed="false">
      <c r="A357" s="68" t="n">
        <f aca="false">IF(D357="A",11,10)</f>
        <v>11</v>
      </c>
      <c r="B357" s="74" t="s">
        <v>1576</v>
      </c>
      <c r="C357" s="70" t="s">
        <v>1570</v>
      </c>
      <c r="D357" s="70" t="s">
        <v>934</v>
      </c>
      <c r="E357" s="70"/>
      <c r="F357" s="70"/>
      <c r="G357" s="70"/>
      <c r="H357" s="70"/>
      <c r="I357" s="70"/>
      <c r="J357" s="70"/>
      <c r="K357" s="70"/>
      <c r="L357" s="70" t="s">
        <v>333</v>
      </c>
      <c r="M357" s="70"/>
      <c r="N357" s="70" t="s">
        <v>935</v>
      </c>
      <c r="O357" s="70"/>
      <c r="P357" s="71" t="s">
        <v>1022</v>
      </c>
      <c r="Q357" s="72"/>
      <c r="R357" s="70" t="s">
        <v>936</v>
      </c>
      <c r="S357" s="70" t="s">
        <v>937</v>
      </c>
      <c r="T357" s="70"/>
      <c r="U357" s="70"/>
      <c r="V357" s="70" t="s">
        <v>938</v>
      </c>
      <c r="W357" s="70"/>
      <c r="X357" s="70"/>
      <c r="Y357" s="70" t="str">
        <f aca="false">IF(AND(H357="",I357="",K357="",L357=""),"","x")</f>
        <v>x</v>
      </c>
      <c r="Z357" s="70" t="s">
        <v>333</v>
      </c>
      <c r="AA357" s="70"/>
      <c r="AB357" s="70"/>
      <c r="AC357" s="70" t="str">
        <f aca="false">IF(N357="CF 1h","x","")</f>
        <v>x</v>
      </c>
      <c r="AD357" s="70" t="str">
        <f aca="false">IF(V357="","x","")</f>
        <v/>
      </c>
      <c r="AE357" s="70"/>
      <c r="AF357" s="73"/>
    </row>
    <row r="358" customFormat="false" ht="15" hidden="false" customHeight="false" outlineLevel="0" collapsed="false">
      <c r="A358" s="68" t="n">
        <f aca="false">IF(D358="A",11,10)</f>
        <v>10</v>
      </c>
      <c r="B358" s="69" t="s">
        <v>1577</v>
      </c>
      <c r="C358" s="70" t="s">
        <v>1043</v>
      </c>
      <c r="D358" s="70" t="s">
        <v>941</v>
      </c>
      <c r="E358" s="70"/>
      <c r="F358" s="70" t="s">
        <v>333</v>
      </c>
      <c r="G358" s="70"/>
      <c r="H358" s="70"/>
      <c r="I358" s="70" t="s">
        <v>333</v>
      </c>
      <c r="J358" s="70"/>
      <c r="K358" s="70"/>
      <c r="L358" s="70"/>
      <c r="M358" s="70"/>
      <c r="N358" s="70" t="s">
        <v>945</v>
      </c>
      <c r="O358" s="70"/>
      <c r="P358" s="71"/>
      <c r="Q358" s="72"/>
      <c r="R358" s="70" t="s">
        <v>973</v>
      </c>
      <c r="S358" s="70" t="s">
        <v>937</v>
      </c>
      <c r="T358" s="70"/>
      <c r="U358" s="70"/>
      <c r="V358" s="70" t="str">
        <f aca="false">IF(AND(H358="",I358="",K358="",L358=""),"FP3","FP2")</f>
        <v>FP2</v>
      </c>
      <c r="W358" s="70"/>
      <c r="X358" s="70"/>
      <c r="Y358" s="70" t="str">
        <f aca="false">IF(AND(H358="",I358="",K358="",L358=""),"","x")</f>
        <v>x</v>
      </c>
      <c r="Z358" s="70"/>
      <c r="AA358" s="70"/>
      <c r="AB358" s="70"/>
      <c r="AC358" s="70" t="str">
        <f aca="false">IF(N358="CF 1h","x","")</f>
        <v/>
      </c>
      <c r="AD358" s="70" t="str">
        <f aca="false">IF(V358="","x","")</f>
        <v/>
      </c>
      <c r="AE358" s="70"/>
      <c r="AF358" s="73"/>
    </row>
    <row r="359" customFormat="false" ht="15" hidden="false" customHeight="false" outlineLevel="0" collapsed="false">
      <c r="A359" s="68" t="n">
        <f aca="false">IF(D359="A",11,10)</f>
        <v>10</v>
      </c>
      <c r="B359" s="69" t="s">
        <v>1578</v>
      </c>
      <c r="C359" s="70" t="s">
        <v>1579</v>
      </c>
      <c r="D359" s="70" t="s">
        <v>941</v>
      </c>
      <c r="E359" s="70"/>
      <c r="F359" s="70" t="s">
        <v>333</v>
      </c>
      <c r="G359" s="70"/>
      <c r="H359" s="70"/>
      <c r="I359" s="70" t="s">
        <v>333</v>
      </c>
      <c r="J359" s="70"/>
      <c r="K359" s="70"/>
      <c r="L359" s="70"/>
      <c r="M359" s="70"/>
      <c r="N359" s="70" t="s">
        <v>960</v>
      </c>
      <c r="O359" s="70" t="s">
        <v>333</v>
      </c>
      <c r="P359" s="71"/>
      <c r="Q359" s="72"/>
      <c r="R359" s="70" t="s">
        <v>936</v>
      </c>
      <c r="S359" s="70" t="s">
        <v>937</v>
      </c>
      <c r="T359" s="70"/>
      <c r="U359" s="70"/>
      <c r="V359" s="70" t="s">
        <v>1335</v>
      </c>
      <c r="W359" s="70"/>
      <c r="X359" s="70"/>
      <c r="Y359" s="70" t="str">
        <f aca="false">IF(AND(H359="",I359="",K359="",L359=""),"","x")</f>
        <v>x</v>
      </c>
      <c r="Z359" s="70"/>
      <c r="AA359" s="70"/>
      <c r="AB359" s="70"/>
      <c r="AC359" s="70" t="str">
        <f aca="false">IF(N359="CF 1h","x","")</f>
        <v/>
      </c>
      <c r="AD359" s="70" t="str">
        <f aca="false">IF(V359="","x","")</f>
        <v/>
      </c>
      <c r="AE359" s="70"/>
      <c r="AF359" s="73"/>
    </row>
    <row r="360" customFormat="false" ht="15" hidden="false" customHeight="false" outlineLevel="0" collapsed="false">
      <c r="A360" s="68" t="n">
        <f aca="false">IF(D360="A",11,10)</f>
        <v>10</v>
      </c>
      <c r="B360" s="69" t="s">
        <v>1580</v>
      </c>
      <c r="C360" s="70" t="s">
        <v>1491</v>
      </c>
      <c r="D360" s="70" t="s">
        <v>941</v>
      </c>
      <c r="E360" s="70"/>
      <c r="F360" s="70" t="s">
        <v>333</v>
      </c>
      <c r="G360" s="70"/>
      <c r="H360" s="70"/>
      <c r="I360" s="70" t="s">
        <v>333</v>
      </c>
      <c r="J360" s="70"/>
      <c r="K360" s="70"/>
      <c r="L360" s="70"/>
      <c r="M360" s="70"/>
      <c r="N360" s="70" t="s">
        <v>945</v>
      </c>
      <c r="O360" s="70" t="s">
        <v>333</v>
      </c>
      <c r="P360" s="71"/>
      <c r="Q360" s="72"/>
      <c r="R360" s="70" t="s">
        <v>973</v>
      </c>
      <c r="S360" s="70"/>
      <c r="T360" s="70" t="s">
        <v>333</v>
      </c>
      <c r="U360" s="70"/>
      <c r="V360" s="70"/>
      <c r="W360" s="70" t="s">
        <v>333</v>
      </c>
      <c r="X360" s="70"/>
      <c r="Y360" s="70" t="str">
        <f aca="false">IF(AND(H360="",I360="",K360="",L360=""),"","x")</f>
        <v>x</v>
      </c>
      <c r="Z360" s="70"/>
      <c r="AA360" s="70"/>
      <c r="AB360" s="70"/>
      <c r="AC360" s="70" t="str">
        <f aca="false">IF(N360="CF 1h","x","")</f>
        <v/>
      </c>
      <c r="AD360" s="70" t="str">
        <f aca="false">IF(V360="","x","")</f>
        <v>x</v>
      </c>
      <c r="AE360" s="70"/>
      <c r="AF360" s="73"/>
    </row>
    <row r="361" customFormat="false" ht="15" hidden="false" customHeight="false" outlineLevel="0" collapsed="false">
      <c r="A361" s="68" t="n">
        <v>11</v>
      </c>
      <c r="B361" s="69" t="s">
        <v>1581</v>
      </c>
      <c r="C361" s="70" t="s">
        <v>1582</v>
      </c>
      <c r="D361" s="70" t="s">
        <v>934</v>
      </c>
      <c r="E361" s="70"/>
      <c r="F361" s="70"/>
      <c r="G361" s="70"/>
      <c r="H361" s="70"/>
      <c r="I361" s="70"/>
      <c r="J361" s="70" t="s">
        <v>333</v>
      </c>
      <c r="K361" s="70"/>
      <c r="L361" s="70"/>
      <c r="M361" s="70" t="s">
        <v>1147</v>
      </c>
      <c r="N361" s="70" t="s">
        <v>960</v>
      </c>
      <c r="O361" s="70"/>
      <c r="P361" s="71" t="s">
        <v>1022</v>
      </c>
      <c r="Q361" s="72"/>
      <c r="R361" s="70" t="s">
        <v>961</v>
      </c>
      <c r="S361" s="70" t="s">
        <v>937</v>
      </c>
      <c r="T361" s="70"/>
      <c r="U361" s="70"/>
      <c r="V361" s="70"/>
      <c r="W361" s="70"/>
      <c r="X361" s="70"/>
      <c r="Y361" s="70" t="str">
        <f aca="false">IF(AND(H361="",I361="",K361="",L361=""),"","x")</f>
        <v/>
      </c>
      <c r="Z361" s="70"/>
      <c r="AA361" s="70"/>
      <c r="AB361" s="70"/>
      <c r="AC361" s="70" t="str">
        <f aca="false">IF(N361="CF 1h","x","")</f>
        <v/>
      </c>
      <c r="AD361" s="70" t="str">
        <f aca="false">IF(V361="","x","")</f>
        <v>x</v>
      </c>
      <c r="AE361" s="70"/>
      <c r="AF361" s="73"/>
    </row>
    <row r="362" customFormat="false" ht="30" hidden="false" customHeight="false" outlineLevel="0" collapsed="false">
      <c r="A362" s="68" t="n">
        <v>10</v>
      </c>
      <c r="B362" s="69" t="s">
        <v>1583</v>
      </c>
      <c r="C362" s="70" t="s">
        <v>1584</v>
      </c>
      <c r="D362" s="70" t="s">
        <v>934</v>
      </c>
      <c r="E362" s="70"/>
      <c r="F362" s="70" t="s">
        <v>333</v>
      </c>
      <c r="G362" s="70"/>
      <c r="H362" s="70" t="s">
        <v>333</v>
      </c>
      <c r="I362" s="70"/>
      <c r="J362" s="70"/>
      <c r="K362" s="70"/>
      <c r="L362" s="70"/>
      <c r="M362" s="70"/>
      <c r="N362" s="70" t="s">
        <v>960</v>
      </c>
      <c r="O362" s="70" t="s">
        <v>333</v>
      </c>
      <c r="P362" s="71"/>
      <c r="Q362" s="72"/>
      <c r="R362" s="70" t="s">
        <v>973</v>
      </c>
      <c r="S362" s="70" t="s">
        <v>937</v>
      </c>
      <c r="T362" s="70"/>
      <c r="U362" s="70"/>
      <c r="V362" s="70" t="s">
        <v>1335</v>
      </c>
      <c r="W362" s="70"/>
      <c r="X362" s="70"/>
      <c r="Y362" s="70" t="str">
        <f aca="false">IF(AND(H362="",I362="",K362="",L362=""),"","x")</f>
        <v>x</v>
      </c>
      <c r="Z362" s="70"/>
      <c r="AA362" s="70"/>
      <c r="AB362" s="70"/>
      <c r="AC362" s="70" t="str">
        <f aca="false">IF(N362="CF 1h","x","")</f>
        <v/>
      </c>
      <c r="AD362" s="70" t="str">
        <f aca="false">IF(V362="","x","")</f>
        <v/>
      </c>
      <c r="AE362" s="70"/>
      <c r="AF362" s="73"/>
    </row>
    <row r="363" customFormat="false" ht="30" hidden="false" customHeight="false" outlineLevel="0" collapsed="false">
      <c r="A363" s="68" t="n">
        <f aca="false">IF(D363="A",11,10)</f>
        <v>10</v>
      </c>
      <c r="B363" s="69" t="s">
        <v>1585</v>
      </c>
      <c r="C363" s="70" t="s">
        <v>1586</v>
      </c>
      <c r="D363" s="70" t="s">
        <v>941</v>
      </c>
      <c r="E363" s="70"/>
      <c r="F363" s="70" t="s">
        <v>333</v>
      </c>
      <c r="G363" s="70" t="s">
        <v>333</v>
      </c>
      <c r="H363" s="70"/>
      <c r="I363" s="70"/>
      <c r="J363" s="70"/>
      <c r="K363" s="70"/>
      <c r="L363" s="70"/>
      <c r="M363" s="70"/>
      <c r="N363" s="70" t="s">
        <v>960</v>
      </c>
      <c r="O363" s="70"/>
      <c r="P363" s="71"/>
      <c r="Q363" s="72"/>
      <c r="R363" s="70" t="s">
        <v>936</v>
      </c>
      <c r="S363" s="70" t="s">
        <v>937</v>
      </c>
      <c r="T363" s="70"/>
      <c r="U363" s="70"/>
      <c r="V363" s="70"/>
      <c r="W363" s="70"/>
      <c r="X363" s="70"/>
      <c r="Y363" s="70" t="str">
        <f aca="false">IF(AND(H363="",I363="",K363="",L363=""),"","x")</f>
        <v/>
      </c>
      <c r="Z363" s="70"/>
      <c r="AA363" s="70"/>
      <c r="AB363" s="70"/>
      <c r="AC363" s="70" t="str">
        <f aca="false">IF(N363="CF 1h","x","")</f>
        <v/>
      </c>
      <c r="AD363" s="70" t="str">
        <f aca="false">IF(V363="","x","")</f>
        <v>x</v>
      </c>
      <c r="AE363" s="70"/>
      <c r="AF363" s="73"/>
    </row>
    <row r="364" customFormat="false" ht="15" hidden="false" customHeight="false" outlineLevel="0" collapsed="false">
      <c r="A364" s="68" t="n">
        <f aca="false">IF(D364="A",11,10)</f>
        <v>10</v>
      </c>
      <c r="B364" s="69" t="s">
        <v>1587</v>
      </c>
      <c r="C364" s="70" t="s">
        <v>1588</v>
      </c>
      <c r="D364" s="70" t="s">
        <v>941</v>
      </c>
      <c r="E364" s="70"/>
      <c r="F364" s="70" t="s">
        <v>333</v>
      </c>
      <c r="G364" s="70" t="s">
        <v>333</v>
      </c>
      <c r="H364" s="70"/>
      <c r="I364" s="70"/>
      <c r="J364" s="70"/>
      <c r="K364" s="70"/>
      <c r="L364" s="70"/>
      <c r="M364" s="70"/>
      <c r="N364" s="70" t="s">
        <v>960</v>
      </c>
      <c r="O364" s="70"/>
      <c r="P364" s="71"/>
      <c r="Q364" s="72"/>
      <c r="R364" s="70" t="s">
        <v>936</v>
      </c>
      <c r="S364" s="70" t="s">
        <v>937</v>
      </c>
      <c r="T364" s="70"/>
      <c r="U364" s="70"/>
      <c r="V364" s="70"/>
      <c r="W364" s="70"/>
      <c r="X364" s="70"/>
      <c r="Y364" s="70" t="str">
        <f aca="false">IF(AND(H364="",I364="",K364="",L364=""),"","x")</f>
        <v/>
      </c>
      <c r="Z364" s="70"/>
      <c r="AA364" s="70"/>
      <c r="AB364" s="70"/>
      <c r="AC364" s="70" t="str">
        <f aca="false">IF(N364="CF 1h","x","")</f>
        <v/>
      </c>
      <c r="AD364" s="70" t="str">
        <f aca="false">IF(V364="","x","")</f>
        <v>x</v>
      </c>
      <c r="AE364" s="70"/>
      <c r="AF364" s="73"/>
    </row>
    <row r="365" customFormat="false" ht="60" hidden="false" customHeight="false" outlineLevel="0" collapsed="false">
      <c r="A365" s="68" t="n">
        <f aca="false">IF(D365="A",11,10)</f>
        <v>10</v>
      </c>
      <c r="B365" s="69" t="s">
        <v>1589</v>
      </c>
      <c r="C365" s="70" t="s">
        <v>1590</v>
      </c>
      <c r="D365" s="70" t="s">
        <v>941</v>
      </c>
      <c r="E365" s="70"/>
      <c r="F365" s="70" t="s">
        <v>333</v>
      </c>
      <c r="G365" s="70" t="s">
        <v>333</v>
      </c>
      <c r="H365" s="70"/>
      <c r="I365" s="70"/>
      <c r="J365" s="70"/>
      <c r="K365" s="70"/>
      <c r="L365" s="70"/>
      <c r="M365" s="70"/>
      <c r="N365" s="70" t="s">
        <v>960</v>
      </c>
      <c r="O365" s="70"/>
      <c r="P365" s="71" t="s">
        <v>1089</v>
      </c>
      <c r="Q365" s="72"/>
      <c r="R365" s="70" t="s">
        <v>936</v>
      </c>
      <c r="S365" s="70" t="s">
        <v>937</v>
      </c>
      <c r="T365" s="70"/>
      <c r="U365" s="70"/>
      <c r="V365" s="70"/>
      <c r="W365" s="70"/>
      <c r="X365" s="70"/>
      <c r="Y365" s="70" t="str">
        <f aca="false">IF(AND(H365="",I365="",K365="",L365=""),"","x")</f>
        <v/>
      </c>
      <c r="Z365" s="70"/>
      <c r="AA365" s="70"/>
      <c r="AB365" s="70"/>
      <c r="AC365" s="70" t="str">
        <f aca="false">IF(N365="CF 1h","x","")</f>
        <v/>
      </c>
      <c r="AD365" s="70" t="str">
        <f aca="false">IF(V365="","x","")</f>
        <v>x</v>
      </c>
      <c r="AE365" s="70"/>
      <c r="AF365" s="73"/>
    </row>
    <row r="366" customFormat="false" ht="30" hidden="false" customHeight="false" outlineLevel="0" collapsed="false">
      <c r="A366" s="68" t="n">
        <f aca="false">IF(D366="A",11,10)</f>
        <v>10</v>
      </c>
      <c r="B366" s="69" t="s">
        <v>1591</v>
      </c>
      <c r="C366" s="70" t="s">
        <v>1592</v>
      </c>
      <c r="D366" s="70" t="s">
        <v>941</v>
      </c>
      <c r="E366" s="70"/>
      <c r="F366" s="70" t="s">
        <v>333</v>
      </c>
      <c r="G366" s="70" t="s">
        <v>333</v>
      </c>
      <c r="H366" s="70"/>
      <c r="I366" s="70"/>
      <c r="J366" s="70"/>
      <c r="K366" s="70"/>
      <c r="L366" s="70"/>
      <c r="M366" s="70"/>
      <c r="N366" s="70" t="s">
        <v>960</v>
      </c>
      <c r="O366" s="70"/>
      <c r="P366" s="71" t="s">
        <v>1089</v>
      </c>
      <c r="Q366" s="72"/>
      <c r="R366" s="70" t="s">
        <v>936</v>
      </c>
      <c r="S366" s="70" t="s">
        <v>937</v>
      </c>
      <c r="T366" s="70"/>
      <c r="U366" s="70"/>
      <c r="V366" s="70"/>
      <c r="W366" s="70"/>
      <c r="X366" s="70"/>
      <c r="Y366" s="70" t="str">
        <f aca="false">IF(AND(H366="",I366="",K366="",L366=""),"","x")</f>
        <v/>
      </c>
      <c r="Z366" s="70"/>
      <c r="AA366" s="70"/>
      <c r="AB366" s="70"/>
      <c r="AC366" s="70" t="str">
        <f aca="false">IF(N366="CF 1h","x","")</f>
        <v/>
      </c>
      <c r="AD366" s="70" t="str">
        <f aca="false">IF(V366="","x","")</f>
        <v>x</v>
      </c>
      <c r="AE366" s="70"/>
      <c r="AF366" s="73"/>
    </row>
    <row r="367" customFormat="false" ht="30" hidden="false" customHeight="false" outlineLevel="0" collapsed="false">
      <c r="A367" s="68" t="n">
        <f aca="false">IF(D367="A",11,10)</f>
        <v>10</v>
      </c>
      <c r="B367" s="69" t="s">
        <v>1593</v>
      </c>
      <c r="C367" s="70" t="s">
        <v>1594</v>
      </c>
      <c r="D367" s="70" t="s">
        <v>941</v>
      </c>
      <c r="E367" s="70"/>
      <c r="F367" s="70" t="s">
        <v>333</v>
      </c>
      <c r="G367" s="70" t="s">
        <v>333</v>
      </c>
      <c r="H367" s="70"/>
      <c r="I367" s="70"/>
      <c r="J367" s="70"/>
      <c r="K367" s="70"/>
      <c r="L367" s="70"/>
      <c r="M367" s="70"/>
      <c r="N367" s="70" t="s">
        <v>960</v>
      </c>
      <c r="O367" s="70"/>
      <c r="P367" s="71" t="s">
        <v>1131</v>
      </c>
      <c r="Q367" s="72"/>
      <c r="R367" s="70" t="s">
        <v>961</v>
      </c>
      <c r="S367" s="70" t="s">
        <v>937</v>
      </c>
      <c r="T367" s="70"/>
      <c r="U367" s="70"/>
      <c r="V367" s="70"/>
      <c r="W367" s="70"/>
      <c r="X367" s="70"/>
      <c r="Y367" s="70" t="str">
        <f aca="false">IF(AND(H367="",I367="",K367="",L367=""),"","x")</f>
        <v/>
      </c>
      <c r="Z367" s="70"/>
      <c r="AA367" s="70"/>
      <c r="AB367" s="70"/>
      <c r="AC367" s="70" t="str">
        <f aca="false">IF(N367="CF 1h","x","")</f>
        <v/>
      </c>
      <c r="AD367" s="70" t="str">
        <f aca="false">IF(V367="","x","")</f>
        <v>x</v>
      </c>
      <c r="AE367" s="70"/>
      <c r="AF367" s="73"/>
    </row>
    <row r="368" customFormat="false" ht="30" hidden="false" customHeight="false" outlineLevel="0" collapsed="false">
      <c r="A368" s="68" t="n">
        <f aca="false">IF(D368="A",11,10)</f>
        <v>10</v>
      </c>
      <c r="B368" s="69" t="s">
        <v>1595</v>
      </c>
      <c r="C368" s="70" t="s">
        <v>1596</v>
      </c>
      <c r="D368" s="70" t="s">
        <v>941</v>
      </c>
      <c r="E368" s="70"/>
      <c r="F368" s="70" t="s">
        <v>333</v>
      </c>
      <c r="G368" s="70" t="s">
        <v>333</v>
      </c>
      <c r="H368" s="70"/>
      <c r="I368" s="70"/>
      <c r="J368" s="70"/>
      <c r="K368" s="70"/>
      <c r="L368" s="70"/>
      <c r="M368" s="70"/>
      <c r="N368" s="70" t="s">
        <v>960</v>
      </c>
      <c r="O368" s="70"/>
      <c r="P368" s="71"/>
      <c r="Q368" s="72"/>
      <c r="R368" s="70" t="s">
        <v>961</v>
      </c>
      <c r="S368" s="70" t="s">
        <v>937</v>
      </c>
      <c r="T368" s="70"/>
      <c r="U368" s="70"/>
      <c r="V368" s="70"/>
      <c r="W368" s="70"/>
      <c r="X368" s="70"/>
      <c r="Y368" s="70" t="str">
        <f aca="false">IF(AND(H368="",I368="",K368="",L368=""),"","x")</f>
        <v/>
      </c>
      <c r="Z368" s="70"/>
      <c r="AA368" s="70"/>
      <c r="AB368" s="70"/>
      <c r="AC368" s="70" t="str">
        <f aca="false">IF(N368="CF 1h","x","")</f>
        <v/>
      </c>
      <c r="AD368" s="70" t="str">
        <f aca="false">IF(V368="","x","")</f>
        <v>x</v>
      </c>
      <c r="AE368" s="70"/>
      <c r="AF368" s="73"/>
    </row>
    <row r="369" customFormat="false" ht="30" hidden="false" customHeight="false" outlineLevel="0" collapsed="false">
      <c r="A369" s="68" t="n">
        <f aca="false">IF(D369="A",11,10)</f>
        <v>10</v>
      </c>
      <c r="B369" s="69" t="s">
        <v>1597</v>
      </c>
      <c r="C369" s="70" t="s">
        <v>1598</v>
      </c>
      <c r="D369" s="70" t="s">
        <v>941</v>
      </c>
      <c r="E369" s="70"/>
      <c r="F369" s="70" t="s">
        <v>333</v>
      </c>
      <c r="G369" s="70" t="s">
        <v>333</v>
      </c>
      <c r="H369" s="70"/>
      <c r="I369" s="70"/>
      <c r="J369" s="70"/>
      <c r="K369" s="70"/>
      <c r="L369" s="70"/>
      <c r="M369" s="70"/>
      <c r="N369" s="70" t="s">
        <v>960</v>
      </c>
      <c r="O369" s="70"/>
      <c r="P369" s="71" t="s">
        <v>1022</v>
      </c>
      <c r="Q369" s="72"/>
      <c r="R369" s="70" t="s">
        <v>961</v>
      </c>
      <c r="S369" s="70" t="s">
        <v>937</v>
      </c>
      <c r="T369" s="70"/>
      <c r="U369" s="70"/>
      <c r="V369" s="70"/>
      <c r="W369" s="70"/>
      <c r="X369" s="70"/>
      <c r="Y369" s="70" t="str">
        <f aca="false">IF(AND(H369="",I369="",K369="",L369=""),"","x")</f>
        <v/>
      </c>
      <c r="Z369" s="70"/>
      <c r="AA369" s="70"/>
      <c r="AB369" s="70"/>
      <c r="AC369" s="70" t="str">
        <f aca="false">IF(N369="CF 1h","x","")</f>
        <v/>
      </c>
      <c r="AD369" s="70" t="str">
        <f aca="false">IF(V369="","x","")</f>
        <v>x</v>
      </c>
      <c r="AE369" s="70"/>
      <c r="AF369" s="73"/>
    </row>
    <row r="370" customFormat="false" ht="15" hidden="false" customHeight="false" outlineLevel="0" collapsed="false">
      <c r="A370" s="68" t="n">
        <f aca="false">IF(D370="A",11,10)</f>
        <v>10</v>
      </c>
      <c r="B370" s="69" t="s">
        <v>1599</v>
      </c>
      <c r="C370" s="70" t="s">
        <v>1491</v>
      </c>
      <c r="D370" s="70" t="s">
        <v>941</v>
      </c>
      <c r="E370" s="70"/>
      <c r="F370" s="70" t="s">
        <v>333</v>
      </c>
      <c r="G370" s="70"/>
      <c r="H370" s="70"/>
      <c r="I370" s="70" t="s">
        <v>333</v>
      </c>
      <c r="J370" s="70"/>
      <c r="K370" s="70"/>
      <c r="L370" s="70"/>
      <c r="M370" s="70"/>
      <c r="N370" s="70" t="s">
        <v>945</v>
      </c>
      <c r="O370" s="70" t="s">
        <v>333</v>
      </c>
      <c r="P370" s="71"/>
      <c r="Q370" s="72"/>
      <c r="R370" s="70" t="s">
        <v>973</v>
      </c>
      <c r="S370" s="70" t="s">
        <v>937</v>
      </c>
      <c r="T370" s="70"/>
      <c r="U370" s="70"/>
      <c r="V370" s="70" t="s">
        <v>1335</v>
      </c>
      <c r="W370" s="70"/>
      <c r="X370" s="70"/>
      <c r="Y370" s="70" t="s">
        <v>333</v>
      </c>
      <c r="Z370" s="70"/>
      <c r="AA370" s="70"/>
      <c r="AB370" s="70"/>
      <c r="AC370" s="70" t="str">
        <f aca="false">IF(N370="CF 1h","x","")</f>
        <v/>
      </c>
      <c r="AD370" s="70" t="str">
        <f aca="false">IF(V370="","x","")</f>
        <v/>
      </c>
      <c r="AE370" s="70"/>
      <c r="AF370" s="73"/>
    </row>
    <row r="371" customFormat="false" ht="30" hidden="false" customHeight="false" outlineLevel="0" collapsed="false">
      <c r="A371" s="68" t="n">
        <f aca="false">IF(D371="A",11,10)</f>
        <v>10</v>
      </c>
      <c r="B371" s="69" t="s">
        <v>1600</v>
      </c>
      <c r="C371" s="70" t="s">
        <v>1601</v>
      </c>
      <c r="D371" s="70" t="s">
        <v>941</v>
      </c>
      <c r="E371" s="70"/>
      <c r="F371" s="70" t="s">
        <v>333</v>
      </c>
      <c r="G371" s="70" t="s">
        <v>333</v>
      </c>
      <c r="H371" s="70"/>
      <c r="I371" s="70"/>
      <c r="J371" s="70"/>
      <c r="K371" s="70"/>
      <c r="L371" s="70"/>
      <c r="M371" s="70" t="s">
        <v>1383</v>
      </c>
      <c r="N371" s="70" t="s">
        <v>945</v>
      </c>
      <c r="O371" s="70"/>
      <c r="P371" s="71" t="s">
        <v>1022</v>
      </c>
      <c r="Q371" s="72"/>
      <c r="R371" s="70" t="s">
        <v>936</v>
      </c>
      <c r="S371" s="70" t="s">
        <v>937</v>
      </c>
      <c r="T371" s="70"/>
      <c r="U371" s="70"/>
      <c r="V371" s="70" t="s">
        <v>1232</v>
      </c>
      <c r="W371" s="70"/>
      <c r="X371" s="70"/>
      <c r="Y371" s="70" t="str">
        <f aca="false">IF(AND(H371="",I371="",K371="",L371=""),"","x")</f>
        <v/>
      </c>
      <c r="Z371" s="70"/>
      <c r="AA371" s="70"/>
      <c r="AB371" s="70"/>
      <c r="AC371" s="70" t="str">
        <f aca="false">IF(N371="CF 1h","x","")</f>
        <v/>
      </c>
      <c r="AD371" s="70" t="str">
        <f aca="false">IF(V371="","x","")</f>
        <v/>
      </c>
      <c r="AE371" s="70"/>
      <c r="AF371" s="73"/>
    </row>
    <row r="372" customFormat="false" ht="30" hidden="false" customHeight="false" outlineLevel="0" collapsed="false">
      <c r="A372" s="68" t="n">
        <f aca="false">IF(D372="A",11,10)</f>
        <v>10</v>
      </c>
      <c r="B372" s="69" t="s">
        <v>1602</v>
      </c>
      <c r="C372" s="70" t="s">
        <v>1603</v>
      </c>
      <c r="D372" s="70" t="s">
        <v>941</v>
      </c>
      <c r="E372" s="70"/>
      <c r="F372" s="70" t="s">
        <v>333</v>
      </c>
      <c r="G372" s="70" t="s">
        <v>333</v>
      </c>
      <c r="H372" s="70"/>
      <c r="I372" s="70"/>
      <c r="J372" s="70"/>
      <c r="K372" s="70"/>
      <c r="L372" s="70"/>
      <c r="M372" s="70"/>
      <c r="N372" s="70" t="s">
        <v>960</v>
      </c>
      <c r="O372" s="70"/>
      <c r="P372" s="71" t="s">
        <v>1022</v>
      </c>
      <c r="Q372" s="72"/>
      <c r="R372" s="70" t="s">
        <v>936</v>
      </c>
      <c r="S372" s="70" t="s">
        <v>937</v>
      </c>
      <c r="T372" s="70"/>
      <c r="U372" s="70"/>
      <c r="V372" s="70"/>
      <c r="W372" s="70"/>
      <c r="X372" s="70"/>
      <c r="Y372" s="70" t="str">
        <f aca="false">IF(AND(H372="",I372="",K372="",L372=""),"","x")</f>
        <v/>
      </c>
      <c r="Z372" s="70"/>
      <c r="AA372" s="70"/>
      <c r="AB372" s="70"/>
      <c r="AC372" s="70" t="str">
        <f aca="false">IF(N372="CF 1h","x","")</f>
        <v/>
      </c>
      <c r="AD372" s="70" t="str">
        <f aca="false">IF(V372="","x","")</f>
        <v>x</v>
      </c>
      <c r="AE372" s="70"/>
      <c r="AF372" s="73"/>
    </row>
    <row r="373" customFormat="false" ht="15" hidden="false" customHeight="false" outlineLevel="0" collapsed="false">
      <c r="A373" s="68" t="n">
        <v>11</v>
      </c>
      <c r="B373" s="69" t="s">
        <v>1604</v>
      </c>
      <c r="C373" s="70" t="s">
        <v>1605</v>
      </c>
      <c r="D373" s="70" t="s">
        <v>941</v>
      </c>
      <c r="E373" s="70"/>
      <c r="F373" s="70"/>
      <c r="G373" s="70"/>
      <c r="H373" s="70"/>
      <c r="I373" s="70"/>
      <c r="J373" s="70" t="s">
        <v>333</v>
      </c>
      <c r="K373" s="70"/>
      <c r="L373" s="70"/>
      <c r="M373" s="70" t="s">
        <v>1147</v>
      </c>
      <c r="N373" s="70" t="s">
        <v>960</v>
      </c>
      <c r="O373" s="70"/>
      <c r="P373" s="71" t="s">
        <v>1022</v>
      </c>
      <c r="Q373" s="72"/>
      <c r="R373" s="70" t="s">
        <v>961</v>
      </c>
      <c r="S373" s="70" t="s">
        <v>937</v>
      </c>
      <c r="T373" s="70"/>
      <c r="U373" s="70"/>
      <c r="V373" s="70"/>
      <c r="W373" s="70"/>
      <c r="X373" s="70"/>
      <c r="Y373" s="70" t="str">
        <f aca="false">IF(AND(H373="",I373="",K373="",L373=""),"","x")</f>
        <v/>
      </c>
      <c r="Z373" s="70"/>
      <c r="AA373" s="70"/>
      <c r="AB373" s="70"/>
      <c r="AC373" s="70" t="str">
        <f aca="false">IF(N373="CF 1h","x","")</f>
        <v/>
      </c>
      <c r="AD373" s="70" t="str">
        <f aca="false">IF(V373="","x","")</f>
        <v>x</v>
      </c>
      <c r="AE373" s="70"/>
      <c r="AF373" s="73"/>
    </row>
    <row r="374" customFormat="false" ht="15" hidden="false" customHeight="false" outlineLevel="0" collapsed="false">
      <c r="A374" s="68" t="n">
        <f aca="false">IF(D374="A",11,10)</f>
        <v>10</v>
      </c>
      <c r="B374" s="69" t="s">
        <v>1606</v>
      </c>
      <c r="C374" s="70" t="s">
        <v>1491</v>
      </c>
      <c r="D374" s="70" t="s">
        <v>941</v>
      </c>
      <c r="E374" s="70"/>
      <c r="F374" s="70" t="s">
        <v>333</v>
      </c>
      <c r="G374" s="70"/>
      <c r="H374" s="70"/>
      <c r="I374" s="70" t="s">
        <v>333</v>
      </c>
      <c r="J374" s="70"/>
      <c r="K374" s="70"/>
      <c r="L374" s="70"/>
      <c r="M374" s="70"/>
      <c r="N374" s="70" t="s">
        <v>945</v>
      </c>
      <c r="O374" s="70" t="s">
        <v>333</v>
      </c>
      <c r="P374" s="71"/>
      <c r="Q374" s="72"/>
      <c r="R374" s="70" t="s">
        <v>973</v>
      </c>
      <c r="S374" s="70"/>
      <c r="T374" s="70"/>
      <c r="U374" s="70"/>
      <c r="V374" s="70" t="s">
        <v>1335</v>
      </c>
      <c r="W374" s="70"/>
      <c r="X374" s="70"/>
      <c r="Y374" s="70" t="str">
        <f aca="false">IF(AND(H374="",I374="",K374="",L374=""),"","x")</f>
        <v>x</v>
      </c>
      <c r="Z374" s="70"/>
      <c r="AA374" s="70"/>
      <c r="AB374" s="70"/>
      <c r="AC374" s="70" t="str">
        <f aca="false">IF(N374="CF 1h","x","")</f>
        <v/>
      </c>
      <c r="AD374" s="70" t="str">
        <f aca="false">IF(V374="","x","")</f>
        <v/>
      </c>
      <c r="AE374" s="70"/>
      <c r="AF374" s="73"/>
    </row>
    <row r="375" customFormat="false" ht="30" hidden="false" customHeight="false" outlineLevel="0" collapsed="false">
      <c r="A375" s="68" t="n">
        <f aca="false">IF(D375="A",11,10)</f>
        <v>10</v>
      </c>
      <c r="B375" s="69" t="s">
        <v>1607</v>
      </c>
      <c r="C375" s="70" t="s">
        <v>1584</v>
      </c>
      <c r="D375" s="70" t="s">
        <v>941</v>
      </c>
      <c r="E375" s="70"/>
      <c r="F375" s="70" t="s">
        <v>333</v>
      </c>
      <c r="G375" s="70"/>
      <c r="H375" s="70"/>
      <c r="I375" s="70" t="s">
        <v>333</v>
      </c>
      <c r="J375" s="70"/>
      <c r="K375" s="70"/>
      <c r="L375" s="70"/>
      <c r="M375" s="70"/>
      <c r="N375" s="70" t="s">
        <v>960</v>
      </c>
      <c r="O375" s="70" t="s">
        <v>333</v>
      </c>
      <c r="P375" s="71"/>
      <c r="Q375" s="72"/>
      <c r="R375" s="70" t="s">
        <v>973</v>
      </c>
      <c r="S375" s="70" t="s">
        <v>937</v>
      </c>
      <c r="T375" s="70"/>
      <c r="U375" s="70"/>
      <c r="V375" s="70" t="s">
        <v>1335</v>
      </c>
      <c r="W375" s="70"/>
      <c r="X375" s="70"/>
      <c r="Y375" s="70" t="str">
        <f aca="false">IF(AND(H375="",I375="",K375="",L375=""),"","x")</f>
        <v>x</v>
      </c>
      <c r="Z375" s="70"/>
      <c r="AA375" s="70"/>
      <c r="AB375" s="70"/>
      <c r="AC375" s="70" t="str">
        <f aca="false">IF(N375="CF 1h","x","")</f>
        <v/>
      </c>
      <c r="AD375" s="70" t="str">
        <f aca="false">IF(V375="","x","")</f>
        <v/>
      </c>
      <c r="AE375" s="70"/>
      <c r="AF375" s="73"/>
    </row>
    <row r="376" customFormat="false" ht="30" hidden="false" customHeight="false" outlineLevel="0" collapsed="false">
      <c r="A376" s="68" t="n">
        <f aca="false">IF(D376="A",11,10)</f>
        <v>10</v>
      </c>
      <c r="B376" s="69" t="s">
        <v>1608</v>
      </c>
      <c r="C376" s="70" t="s">
        <v>1609</v>
      </c>
      <c r="D376" s="70" t="s">
        <v>941</v>
      </c>
      <c r="E376" s="70"/>
      <c r="F376" s="70" t="s">
        <v>333</v>
      </c>
      <c r="G376" s="70" t="s">
        <v>333</v>
      </c>
      <c r="H376" s="70"/>
      <c r="I376" s="70"/>
      <c r="J376" s="70"/>
      <c r="K376" s="70"/>
      <c r="L376" s="70"/>
      <c r="M376" s="70"/>
      <c r="N376" s="70" t="s">
        <v>960</v>
      </c>
      <c r="O376" s="70"/>
      <c r="P376" s="71" t="s">
        <v>1022</v>
      </c>
      <c r="Q376" s="72"/>
      <c r="R376" s="70" t="s">
        <v>936</v>
      </c>
      <c r="S376" s="70" t="s">
        <v>937</v>
      </c>
      <c r="T376" s="70"/>
      <c r="U376" s="70"/>
      <c r="V376" s="70"/>
      <c r="W376" s="70"/>
      <c r="X376" s="70"/>
      <c r="Y376" s="70" t="str">
        <f aca="false">IF(AND(H376="",I376="",K376="",L376=""),"","x")</f>
        <v/>
      </c>
      <c r="Z376" s="70"/>
      <c r="AA376" s="70"/>
      <c r="AB376" s="70"/>
      <c r="AC376" s="70" t="str">
        <f aca="false">IF(N376="CF 1h","x","")</f>
        <v/>
      </c>
      <c r="AD376" s="70" t="str">
        <f aca="false">IF(V376="","x","")</f>
        <v>x</v>
      </c>
      <c r="AE376" s="70"/>
      <c r="AF376" s="73"/>
    </row>
    <row r="377" customFormat="false" ht="30" hidden="false" customHeight="false" outlineLevel="0" collapsed="false">
      <c r="A377" s="68" t="n">
        <f aca="false">IF(D377="A",11,10)</f>
        <v>10</v>
      </c>
      <c r="B377" s="69" t="s">
        <v>1610</v>
      </c>
      <c r="C377" s="70" t="s">
        <v>1611</v>
      </c>
      <c r="D377" s="70" t="s">
        <v>941</v>
      </c>
      <c r="E377" s="70"/>
      <c r="F377" s="70" t="s">
        <v>333</v>
      </c>
      <c r="G377" s="70" t="s">
        <v>333</v>
      </c>
      <c r="H377" s="70"/>
      <c r="I377" s="70"/>
      <c r="J377" s="70"/>
      <c r="K377" s="70"/>
      <c r="L377" s="70"/>
      <c r="M377" s="70"/>
      <c r="N377" s="70" t="s">
        <v>960</v>
      </c>
      <c r="O377" s="70"/>
      <c r="P377" s="71" t="s">
        <v>1022</v>
      </c>
      <c r="Q377" s="72"/>
      <c r="R377" s="70" t="s">
        <v>936</v>
      </c>
      <c r="S377" s="70" t="s">
        <v>937</v>
      </c>
      <c r="T377" s="70"/>
      <c r="U377" s="70"/>
      <c r="V377" s="70"/>
      <c r="W377" s="70"/>
      <c r="X377" s="70"/>
      <c r="Y377" s="70" t="str">
        <f aca="false">IF(AND(H377="",I377="",K377="",L377=""),"","x")</f>
        <v/>
      </c>
      <c r="Z377" s="70"/>
      <c r="AA377" s="70"/>
      <c r="AB377" s="70"/>
      <c r="AC377" s="70" t="str">
        <f aca="false">IF(N377="CF 1h","x","")</f>
        <v/>
      </c>
      <c r="AD377" s="70" t="str">
        <f aca="false">IF(V377="","x","")</f>
        <v>x</v>
      </c>
      <c r="AE377" s="70"/>
      <c r="AF377" s="73"/>
    </row>
    <row r="378" customFormat="false" ht="15" hidden="false" customHeight="false" outlineLevel="0" collapsed="false">
      <c r="A378" s="68" t="n">
        <f aca="false">IF(D378="A",11,10)</f>
        <v>10</v>
      </c>
      <c r="B378" s="69" t="s">
        <v>1612</v>
      </c>
      <c r="C378" s="70" t="s">
        <v>1375</v>
      </c>
      <c r="D378" s="70" t="s">
        <v>941</v>
      </c>
      <c r="E378" s="70"/>
      <c r="F378" s="70" t="s">
        <v>333</v>
      </c>
      <c r="G378" s="70" t="s">
        <v>333</v>
      </c>
      <c r="H378" s="70"/>
      <c r="I378" s="70"/>
      <c r="J378" s="70"/>
      <c r="K378" s="70"/>
      <c r="L378" s="70"/>
      <c r="M378" s="70"/>
      <c r="N378" s="70" t="s">
        <v>960</v>
      </c>
      <c r="O378" s="70"/>
      <c r="P378" s="71" t="s">
        <v>1131</v>
      </c>
      <c r="Q378" s="72"/>
      <c r="R378" s="70" t="s">
        <v>973</v>
      </c>
      <c r="S378" s="70" t="s">
        <v>937</v>
      </c>
      <c r="T378" s="70"/>
      <c r="U378" s="70"/>
      <c r="V378" s="70" t="str">
        <f aca="false">IF(AND(H378="",I378="",K378="",L378=""),"FP3","FP2")</f>
        <v>FP3</v>
      </c>
      <c r="W378" s="70"/>
      <c r="X378" s="70"/>
      <c r="Y378" s="70" t="str">
        <f aca="false">IF(AND(H378="",I378="",K378="",L378=""),"","x")</f>
        <v/>
      </c>
      <c r="Z378" s="70"/>
      <c r="AA378" s="70"/>
      <c r="AB378" s="70"/>
      <c r="AC378" s="70" t="str">
        <f aca="false">IF(N378="CF 1h","x","")</f>
        <v/>
      </c>
      <c r="AD378" s="70" t="str">
        <f aca="false">IF(V378="","x","")</f>
        <v/>
      </c>
      <c r="AE378" s="70"/>
      <c r="AF378" s="73"/>
    </row>
    <row r="379" customFormat="false" ht="15" hidden="false" customHeight="false" outlineLevel="0" collapsed="false">
      <c r="A379" s="68" t="n">
        <f aca="false">IF(D379="A",11,10)</f>
        <v>10</v>
      </c>
      <c r="B379" s="69" t="s">
        <v>1613</v>
      </c>
      <c r="C379" s="70" t="s">
        <v>968</v>
      </c>
      <c r="D379" s="70" t="s">
        <v>941</v>
      </c>
      <c r="E379" s="70"/>
      <c r="F379" s="70" t="s">
        <v>333</v>
      </c>
      <c r="G379" s="70" t="s">
        <v>333</v>
      </c>
      <c r="H379" s="70"/>
      <c r="I379" s="70"/>
      <c r="J379" s="70"/>
      <c r="K379" s="70"/>
      <c r="L379" s="70"/>
      <c r="M379" s="70"/>
      <c r="N379" s="70"/>
      <c r="O379" s="70"/>
      <c r="P379" s="71"/>
      <c r="Q379" s="72"/>
      <c r="R379" s="70" t="s">
        <v>969</v>
      </c>
      <c r="S379" s="70" t="s">
        <v>970</v>
      </c>
      <c r="T379" s="70"/>
      <c r="U379" s="70"/>
      <c r="V379" s="70"/>
      <c r="W379" s="70"/>
      <c r="X379" s="70"/>
      <c r="Y379" s="70" t="str">
        <f aca="false">IF(AND(H379="",I379="",K379="",L379=""),"","x")</f>
        <v/>
      </c>
      <c r="Z379" s="70"/>
      <c r="AA379" s="70"/>
      <c r="AB379" s="70"/>
      <c r="AC379" s="70" t="str">
        <f aca="false">IF(N379="CF 1h","x","")</f>
        <v/>
      </c>
      <c r="AD379" s="70" t="str">
        <f aca="false">IF(V379="","x","")</f>
        <v>x</v>
      </c>
      <c r="AE379" s="70"/>
      <c r="AF379" s="73"/>
    </row>
    <row r="380" customFormat="false" ht="15" hidden="false" customHeight="false" outlineLevel="0" collapsed="false">
      <c r="A380" s="68" t="n">
        <f aca="false">IF(D380="A",11,10)</f>
        <v>10</v>
      </c>
      <c r="B380" s="69" t="s">
        <v>1614</v>
      </c>
      <c r="C380" s="70" t="s">
        <v>968</v>
      </c>
      <c r="D380" s="70" t="s">
        <v>941</v>
      </c>
      <c r="E380" s="70"/>
      <c r="F380" s="70" t="s">
        <v>333</v>
      </c>
      <c r="G380" s="70" t="s">
        <v>333</v>
      </c>
      <c r="H380" s="70"/>
      <c r="I380" s="70"/>
      <c r="J380" s="70"/>
      <c r="K380" s="70"/>
      <c r="L380" s="70"/>
      <c r="M380" s="70"/>
      <c r="N380" s="70"/>
      <c r="O380" s="70"/>
      <c r="P380" s="71"/>
      <c r="Q380" s="72"/>
      <c r="R380" s="70" t="s">
        <v>969</v>
      </c>
      <c r="S380" s="70" t="s">
        <v>970</v>
      </c>
      <c r="T380" s="70"/>
      <c r="U380" s="70"/>
      <c r="V380" s="70"/>
      <c r="W380" s="70"/>
      <c r="X380" s="70"/>
      <c r="Y380" s="70" t="str">
        <f aca="false">IF(AND(H380="",I380="",K380="",L380=""),"","x")</f>
        <v/>
      </c>
      <c r="Z380" s="70"/>
      <c r="AA380" s="70"/>
      <c r="AB380" s="70"/>
      <c r="AC380" s="70" t="str">
        <f aca="false">IF(N380="CF 1h","x","")</f>
        <v/>
      </c>
      <c r="AD380" s="70" t="str">
        <f aca="false">IF(V380="","x","")</f>
        <v>x</v>
      </c>
      <c r="AE380" s="70"/>
      <c r="AF380" s="73"/>
    </row>
    <row r="381" customFormat="false" ht="15" hidden="false" customHeight="false" outlineLevel="0" collapsed="false">
      <c r="A381" s="68" t="n">
        <f aca="false">IF(D381="A",11,10)</f>
        <v>10</v>
      </c>
      <c r="B381" s="69" t="s">
        <v>1615</v>
      </c>
      <c r="C381" s="70" t="s">
        <v>1375</v>
      </c>
      <c r="D381" s="70" t="s">
        <v>941</v>
      </c>
      <c r="E381" s="70"/>
      <c r="F381" s="70" t="s">
        <v>333</v>
      </c>
      <c r="G381" s="70" t="s">
        <v>333</v>
      </c>
      <c r="H381" s="70"/>
      <c r="I381" s="70"/>
      <c r="J381" s="70"/>
      <c r="K381" s="70"/>
      <c r="L381" s="70"/>
      <c r="M381" s="70"/>
      <c r="N381" s="70" t="s">
        <v>960</v>
      </c>
      <c r="O381" s="70"/>
      <c r="P381" s="71"/>
      <c r="Q381" s="72"/>
      <c r="R381" s="70" t="s">
        <v>973</v>
      </c>
      <c r="S381" s="70" t="s">
        <v>937</v>
      </c>
      <c r="T381" s="70"/>
      <c r="U381" s="70"/>
      <c r="V381" s="70" t="str">
        <f aca="false">IF(AND(H381="",I381="",K381="",L381=""),"FP3","FP2")</f>
        <v>FP3</v>
      </c>
      <c r="W381" s="70"/>
      <c r="X381" s="70"/>
      <c r="Y381" s="70" t="str">
        <f aca="false">IF(AND(H381="",I381="",K381="",L381=""),"","x")</f>
        <v/>
      </c>
      <c r="Z381" s="70"/>
      <c r="AA381" s="70"/>
      <c r="AB381" s="70"/>
      <c r="AC381" s="70" t="str">
        <f aca="false">IF(N381="CF 1h","x","")</f>
        <v/>
      </c>
      <c r="AD381" s="70" t="str">
        <f aca="false">IF(V381="","x","")</f>
        <v/>
      </c>
      <c r="AE381" s="70"/>
      <c r="AF381" s="73"/>
    </row>
    <row r="382" customFormat="false" ht="15" hidden="false" customHeight="false" outlineLevel="0" collapsed="false">
      <c r="A382" s="68" t="n">
        <f aca="false">IF(D382="A",11,10)</f>
        <v>10</v>
      </c>
      <c r="B382" s="69" t="s">
        <v>1616</v>
      </c>
      <c r="C382" s="70" t="s">
        <v>1293</v>
      </c>
      <c r="D382" s="70" t="s">
        <v>941</v>
      </c>
      <c r="E382" s="70"/>
      <c r="F382" s="70" t="s">
        <v>333</v>
      </c>
      <c r="G382" s="70"/>
      <c r="H382" s="70"/>
      <c r="I382" s="70" t="s">
        <v>333</v>
      </c>
      <c r="J382" s="70"/>
      <c r="K382" s="70"/>
      <c r="L382" s="70"/>
      <c r="M382" s="70"/>
      <c r="N382" s="70" t="s">
        <v>945</v>
      </c>
      <c r="O382" s="70"/>
      <c r="P382" s="71"/>
      <c r="Q382" s="72"/>
      <c r="R382" s="70" t="s">
        <v>973</v>
      </c>
      <c r="S382" s="70" t="s">
        <v>937</v>
      </c>
      <c r="T382" s="70"/>
      <c r="U382" s="70"/>
      <c r="V382" s="70" t="str">
        <f aca="false">IF(AND(H382="",I382="",K382="",L382=""),"FP3","FP2")</f>
        <v>FP2</v>
      </c>
      <c r="W382" s="70"/>
      <c r="X382" s="70"/>
      <c r="Y382" s="70" t="str">
        <f aca="false">IF(AND(H382="",I382="",K382="",L382=""),"","x")</f>
        <v>x</v>
      </c>
      <c r="Z382" s="70"/>
      <c r="AA382" s="70"/>
      <c r="AB382" s="70"/>
      <c r="AC382" s="70" t="str">
        <f aca="false">IF(N382="CF 1h","x","")</f>
        <v/>
      </c>
      <c r="AD382" s="70" t="str">
        <f aca="false">IF(V382="","x","")</f>
        <v/>
      </c>
      <c r="AE382" s="70"/>
      <c r="AF382" s="73"/>
    </row>
    <row r="383" customFormat="false" ht="30" hidden="false" customHeight="false" outlineLevel="0" collapsed="false">
      <c r="A383" s="68" t="n">
        <f aca="false">IF(D383="A",11,10)</f>
        <v>10</v>
      </c>
      <c r="B383" s="69" t="s">
        <v>1617</v>
      </c>
      <c r="C383" s="70" t="s">
        <v>1618</v>
      </c>
      <c r="D383" s="70" t="s">
        <v>941</v>
      </c>
      <c r="E383" s="70"/>
      <c r="F383" s="70" t="s">
        <v>333</v>
      </c>
      <c r="G383" s="70"/>
      <c r="H383" s="70" t="s">
        <v>333</v>
      </c>
      <c r="I383" s="70"/>
      <c r="J383" s="70"/>
      <c r="K383" s="70"/>
      <c r="L383" s="70"/>
      <c r="M383" s="70"/>
      <c r="N383" s="70" t="s">
        <v>960</v>
      </c>
      <c r="O383" s="70" t="s">
        <v>333</v>
      </c>
      <c r="P383" s="71"/>
      <c r="Q383" s="72"/>
      <c r="R383" s="70" t="s">
        <v>973</v>
      </c>
      <c r="S383" s="70" t="s">
        <v>937</v>
      </c>
      <c r="T383" s="70"/>
      <c r="U383" s="70"/>
      <c r="V383" s="70" t="s">
        <v>1335</v>
      </c>
      <c r="W383" s="70"/>
      <c r="X383" s="70"/>
      <c r="Y383" s="70" t="str">
        <f aca="false">IF(AND(H383="",I383="",K383="",L383=""),"","x")</f>
        <v>x</v>
      </c>
      <c r="Z383" s="70"/>
      <c r="AA383" s="70"/>
      <c r="AB383" s="70"/>
      <c r="AC383" s="70" t="str">
        <f aca="false">IF(N383="CF 1h","x","")</f>
        <v/>
      </c>
      <c r="AD383" s="70" t="str">
        <f aca="false">IF(V383="","x","")</f>
        <v/>
      </c>
      <c r="AE383" s="70"/>
      <c r="AF383" s="73"/>
    </row>
    <row r="384" customFormat="false" ht="15" hidden="false" customHeight="false" outlineLevel="0" collapsed="false">
      <c r="A384" s="68" t="n">
        <f aca="false">IF(D384="A",11,10)</f>
        <v>10</v>
      </c>
      <c r="B384" s="69" t="s">
        <v>1619</v>
      </c>
      <c r="C384" s="70" t="s">
        <v>1620</v>
      </c>
      <c r="D384" s="70" t="s">
        <v>941</v>
      </c>
      <c r="E384" s="70"/>
      <c r="F384" s="70" t="s">
        <v>333</v>
      </c>
      <c r="G384" s="70" t="s">
        <v>333</v>
      </c>
      <c r="H384" s="70"/>
      <c r="I384" s="70"/>
      <c r="J384" s="70"/>
      <c r="K384" s="70"/>
      <c r="L384" s="70"/>
      <c r="M384" s="70"/>
      <c r="N384" s="70" t="s">
        <v>960</v>
      </c>
      <c r="O384" s="70"/>
      <c r="P384" s="71" t="s">
        <v>1022</v>
      </c>
      <c r="Q384" s="72"/>
      <c r="R384" s="70" t="s">
        <v>936</v>
      </c>
      <c r="S384" s="70" t="s">
        <v>937</v>
      </c>
      <c r="T384" s="70"/>
      <c r="U384" s="70"/>
      <c r="V384" s="70"/>
      <c r="W384" s="70"/>
      <c r="X384" s="70"/>
      <c r="Y384" s="70" t="str">
        <f aca="false">IF(AND(H384="",I384="",K384="",L384=""),"","x")</f>
        <v/>
      </c>
      <c r="Z384" s="70"/>
      <c r="AA384" s="70"/>
      <c r="AB384" s="70"/>
      <c r="AC384" s="70" t="str">
        <f aca="false">IF(N384="CF 1h","x","")</f>
        <v/>
      </c>
      <c r="AD384" s="70" t="str">
        <f aca="false">IF(V384="","x","")</f>
        <v>x</v>
      </c>
      <c r="AE384" s="70"/>
      <c r="AF384" s="73"/>
    </row>
    <row r="385" customFormat="false" ht="15" hidden="false" customHeight="false" outlineLevel="0" collapsed="false">
      <c r="A385" s="68" t="n">
        <f aca="false">IF(D385="A",11,10)</f>
        <v>10</v>
      </c>
      <c r="B385" s="69" t="s">
        <v>1621</v>
      </c>
      <c r="C385" s="70" t="s">
        <v>1622</v>
      </c>
      <c r="D385" s="70" t="s">
        <v>941</v>
      </c>
      <c r="E385" s="70"/>
      <c r="F385" s="70" t="s">
        <v>333</v>
      </c>
      <c r="G385" s="70" t="s">
        <v>333</v>
      </c>
      <c r="H385" s="70"/>
      <c r="I385" s="70"/>
      <c r="J385" s="70"/>
      <c r="K385" s="70"/>
      <c r="L385" s="70"/>
      <c r="M385" s="70"/>
      <c r="N385" s="70" t="s">
        <v>960</v>
      </c>
      <c r="O385" s="70"/>
      <c r="P385" s="71" t="s">
        <v>1022</v>
      </c>
      <c r="Q385" s="72"/>
      <c r="R385" s="70" t="s">
        <v>936</v>
      </c>
      <c r="S385" s="70" t="s">
        <v>937</v>
      </c>
      <c r="T385" s="70"/>
      <c r="U385" s="70"/>
      <c r="V385" s="70"/>
      <c r="W385" s="70"/>
      <c r="X385" s="70"/>
      <c r="Y385" s="70" t="str">
        <f aca="false">IF(AND(H385="",I385="",K385="",L385=""),"","x")</f>
        <v/>
      </c>
      <c r="Z385" s="70"/>
      <c r="AA385" s="70"/>
      <c r="AB385" s="70"/>
      <c r="AC385" s="70" t="str">
        <f aca="false">IF(N385="CF 1h","x","")</f>
        <v/>
      </c>
      <c r="AD385" s="70" t="str">
        <f aca="false">IF(V385="","x","")</f>
        <v>x</v>
      </c>
      <c r="AE385" s="70"/>
      <c r="AF385" s="73"/>
    </row>
    <row r="386" customFormat="false" ht="30" hidden="false" customHeight="false" outlineLevel="0" collapsed="false">
      <c r="A386" s="68" t="n">
        <f aca="false">IF(D386="A",11,10)</f>
        <v>10</v>
      </c>
      <c r="B386" s="69" t="s">
        <v>1623</v>
      </c>
      <c r="C386" s="70" t="s">
        <v>1624</v>
      </c>
      <c r="D386" s="70" t="s">
        <v>941</v>
      </c>
      <c r="E386" s="70"/>
      <c r="F386" s="70" t="s">
        <v>333</v>
      </c>
      <c r="G386" s="70" t="s">
        <v>333</v>
      </c>
      <c r="H386" s="70"/>
      <c r="I386" s="70"/>
      <c r="J386" s="70"/>
      <c r="K386" s="70"/>
      <c r="L386" s="70"/>
      <c r="M386" s="70" t="s">
        <v>1383</v>
      </c>
      <c r="N386" s="70" t="s">
        <v>945</v>
      </c>
      <c r="O386" s="70"/>
      <c r="P386" s="71" t="s">
        <v>1022</v>
      </c>
      <c r="Q386" s="72"/>
      <c r="R386" s="70" t="s">
        <v>936</v>
      </c>
      <c r="S386" s="70" t="s">
        <v>937</v>
      </c>
      <c r="T386" s="70"/>
      <c r="U386" s="70"/>
      <c r="V386" s="70" t="s">
        <v>1232</v>
      </c>
      <c r="W386" s="70"/>
      <c r="X386" s="70"/>
      <c r="Y386" s="70" t="str">
        <f aca="false">IF(AND(H386="",I386="",K386="",L386=""),"","x")</f>
        <v/>
      </c>
      <c r="Z386" s="70"/>
      <c r="AA386" s="70"/>
      <c r="AB386" s="70"/>
      <c r="AC386" s="70" t="str">
        <f aca="false">IF(N386="CF 1h","x","")</f>
        <v/>
      </c>
      <c r="AD386" s="70" t="str">
        <f aca="false">IF(V386="","x","")</f>
        <v/>
      </c>
      <c r="AE386" s="70"/>
      <c r="AF386" s="73"/>
    </row>
    <row r="387" customFormat="false" ht="15" hidden="false" customHeight="false" outlineLevel="0" collapsed="false">
      <c r="A387" s="68" t="n">
        <f aca="false">IF(D387="A",11,10)</f>
        <v>10</v>
      </c>
      <c r="B387" s="69" t="s">
        <v>1625</v>
      </c>
      <c r="C387" s="70" t="s">
        <v>1626</v>
      </c>
      <c r="D387" s="70" t="s">
        <v>941</v>
      </c>
      <c r="E387" s="70"/>
      <c r="F387" s="70" t="s">
        <v>333</v>
      </c>
      <c r="G387" s="70" t="s">
        <v>333</v>
      </c>
      <c r="H387" s="70"/>
      <c r="I387" s="70"/>
      <c r="J387" s="70"/>
      <c r="K387" s="70"/>
      <c r="L387" s="70"/>
      <c r="M387" s="70"/>
      <c r="N387" s="70" t="s">
        <v>960</v>
      </c>
      <c r="O387" s="70"/>
      <c r="P387" s="71" t="s">
        <v>1022</v>
      </c>
      <c r="Q387" s="72"/>
      <c r="R387" s="70" t="s">
        <v>936</v>
      </c>
      <c r="S387" s="70" t="s">
        <v>937</v>
      </c>
      <c r="T387" s="70"/>
      <c r="U387" s="70"/>
      <c r="V387" s="70"/>
      <c r="W387" s="70"/>
      <c r="X387" s="70"/>
      <c r="Y387" s="70" t="str">
        <f aca="false">IF(AND(H387="",I387="",K387="",L387=""),"","x")</f>
        <v/>
      </c>
      <c r="Z387" s="70"/>
      <c r="AA387" s="70"/>
      <c r="AB387" s="70"/>
      <c r="AC387" s="70" t="str">
        <f aca="false">IF(N387="CF 1h","x","")</f>
        <v/>
      </c>
      <c r="AD387" s="70" t="str">
        <f aca="false">IF(V387="","x","")</f>
        <v>x</v>
      </c>
      <c r="AE387" s="70"/>
      <c r="AF387" s="73"/>
    </row>
    <row r="388" customFormat="false" ht="15" hidden="false" customHeight="false" outlineLevel="0" collapsed="false">
      <c r="A388" s="68" t="n">
        <f aca="false">IF(D388="A",11,10)</f>
        <v>10</v>
      </c>
      <c r="B388" s="69" t="s">
        <v>1627</v>
      </c>
      <c r="C388" s="70" t="s">
        <v>1628</v>
      </c>
      <c r="D388" s="70" t="s">
        <v>941</v>
      </c>
      <c r="E388" s="70"/>
      <c r="F388" s="70" t="s">
        <v>333</v>
      </c>
      <c r="G388" s="70" t="s">
        <v>333</v>
      </c>
      <c r="H388" s="70"/>
      <c r="I388" s="70"/>
      <c r="J388" s="70"/>
      <c r="K388" s="70"/>
      <c r="L388" s="70"/>
      <c r="M388" s="70"/>
      <c r="N388" s="70" t="s">
        <v>960</v>
      </c>
      <c r="O388" s="70"/>
      <c r="P388" s="71" t="s">
        <v>1022</v>
      </c>
      <c r="Q388" s="72"/>
      <c r="R388" s="70" t="s">
        <v>936</v>
      </c>
      <c r="S388" s="70" t="s">
        <v>937</v>
      </c>
      <c r="T388" s="70"/>
      <c r="U388" s="70"/>
      <c r="V388" s="70"/>
      <c r="W388" s="70"/>
      <c r="X388" s="70"/>
      <c r="Y388" s="70" t="str">
        <f aca="false">IF(AND(H388="",I388="",K388="",L388=""),"","x")</f>
        <v/>
      </c>
      <c r="Z388" s="70"/>
      <c r="AA388" s="70"/>
      <c r="AB388" s="70"/>
      <c r="AC388" s="70" t="str">
        <f aca="false">IF(N388="CF 1h","x","")</f>
        <v/>
      </c>
      <c r="AD388" s="70" t="str">
        <f aca="false">IF(V388="","x","")</f>
        <v>x</v>
      </c>
      <c r="AE388" s="70"/>
      <c r="AF388" s="73"/>
    </row>
    <row r="389" customFormat="false" ht="15" hidden="false" customHeight="false" outlineLevel="0" collapsed="false">
      <c r="A389" s="68" t="n">
        <f aca="false">IF(D389="A",11,10)</f>
        <v>10</v>
      </c>
      <c r="B389" s="69" t="s">
        <v>1629</v>
      </c>
      <c r="C389" s="70" t="s">
        <v>1630</v>
      </c>
      <c r="D389" s="70" t="s">
        <v>941</v>
      </c>
      <c r="E389" s="70"/>
      <c r="F389" s="70" t="s">
        <v>333</v>
      </c>
      <c r="G389" s="70"/>
      <c r="H389" s="70"/>
      <c r="I389" s="70" t="s">
        <v>333</v>
      </c>
      <c r="J389" s="70"/>
      <c r="K389" s="70"/>
      <c r="L389" s="70"/>
      <c r="M389" s="70"/>
      <c r="N389" s="70" t="s">
        <v>960</v>
      </c>
      <c r="O389" s="70" t="s">
        <v>333</v>
      </c>
      <c r="P389" s="71"/>
      <c r="Q389" s="72"/>
      <c r="R389" s="70"/>
      <c r="S389" s="70"/>
      <c r="T389" s="70"/>
      <c r="U389" s="70" t="s">
        <v>333</v>
      </c>
      <c r="V389" s="70"/>
      <c r="W389" s="70" t="s">
        <v>333</v>
      </c>
      <c r="X389" s="70"/>
      <c r="Y389" s="70"/>
      <c r="Z389" s="70"/>
      <c r="AA389" s="70"/>
      <c r="AB389" s="70"/>
      <c r="AC389" s="70" t="str">
        <f aca="false">IF(N389="CF 1h","x","")</f>
        <v/>
      </c>
      <c r="AD389" s="70"/>
      <c r="AE389" s="70" t="s">
        <v>333</v>
      </c>
      <c r="AF389" s="73"/>
    </row>
    <row r="390" customFormat="false" ht="30" hidden="false" customHeight="false" outlineLevel="0" collapsed="false">
      <c r="A390" s="68" t="n">
        <f aca="false">IF(D390="A",11,10)</f>
        <v>10</v>
      </c>
      <c r="B390" s="69" t="s">
        <v>1631</v>
      </c>
      <c r="C390" s="70" t="s">
        <v>1632</v>
      </c>
      <c r="D390" s="70" t="s">
        <v>941</v>
      </c>
      <c r="E390" s="70"/>
      <c r="F390" s="70" t="s">
        <v>333</v>
      </c>
      <c r="G390" s="70" t="s">
        <v>333</v>
      </c>
      <c r="H390" s="70"/>
      <c r="I390" s="70"/>
      <c r="J390" s="70"/>
      <c r="K390" s="70"/>
      <c r="L390" s="70"/>
      <c r="M390" s="70"/>
      <c r="N390" s="70" t="s">
        <v>960</v>
      </c>
      <c r="O390" s="70"/>
      <c r="P390" s="71" t="s">
        <v>1089</v>
      </c>
      <c r="Q390" s="72"/>
      <c r="R390" s="70" t="s">
        <v>936</v>
      </c>
      <c r="S390" s="70" t="s">
        <v>937</v>
      </c>
      <c r="T390" s="70"/>
      <c r="U390" s="70"/>
      <c r="V390" s="70"/>
      <c r="W390" s="70"/>
      <c r="X390" s="70"/>
      <c r="Y390" s="70" t="str">
        <f aca="false">IF(AND(H390="",I390="",K390="",L390=""),"","x")</f>
        <v/>
      </c>
      <c r="Z390" s="70"/>
      <c r="AA390" s="70"/>
      <c r="AB390" s="70"/>
      <c r="AC390" s="70" t="str">
        <f aca="false">IF(N390="CF 1h","x","")</f>
        <v/>
      </c>
      <c r="AD390" s="70" t="str">
        <f aca="false">IF(V390="","x","")</f>
        <v>x</v>
      </c>
      <c r="AE390" s="70"/>
      <c r="AF390" s="73"/>
    </row>
    <row r="391" customFormat="false" ht="15" hidden="false" customHeight="false" outlineLevel="0" collapsed="false">
      <c r="A391" s="68" t="n">
        <f aca="false">IF(D391="A",11,10)</f>
        <v>10</v>
      </c>
      <c r="B391" s="69" t="s">
        <v>1633</v>
      </c>
      <c r="C391" s="70" t="s">
        <v>1634</v>
      </c>
      <c r="D391" s="70" t="s">
        <v>941</v>
      </c>
      <c r="E391" s="70"/>
      <c r="F391" s="70" t="s">
        <v>333</v>
      </c>
      <c r="G391" s="70" t="s">
        <v>333</v>
      </c>
      <c r="H391" s="70"/>
      <c r="I391" s="70"/>
      <c r="J391" s="70"/>
      <c r="K391" s="70"/>
      <c r="L391" s="70"/>
      <c r="M391" s="70"/>
      <c r="N391" s="70" t="s">
        <v>960</v>
      </c>
      <c r="O391" s="70"/>
      <c r="P391" s="71" t="s">
        <v>1022</v>
      </c>
      <c r="Q391" s="72"/>
      <c r="R391" s="70" t="s">
        <v>961</v>
      </c>
      <c r="S391" s="70" t="s">
        <v>937</v>
      </c>
      <c r="T391" s="70"/>
      <c r="U391" s="70"/>
      <c r="V391" s="70"/>
      <c r="W391" s="70"/>
      <c r="X391" s="70"/>
      <c r="Y391" s="70" t="str">
        <f aca="false">IF(AND(H391="",I391="",K391="",L391=""),"","x")</f>
        <v/>
      </c>
      <c r="Z391" s="70"/>
      <c r="AA391" s="70"/>
      <c r="AB391" s="70"/>
      <c r="AC391" s="70" t="str">
        <f aca="false">IF(N391="CF 1h","x","")</f>
        <v/>
      </c>
      <c r="AD391" s="70" t="str">
        <f aca="false">IF(V391="","x","")</f>
        <v>x</v>
      </c>
      <c r="AE391" s="70"/>
      <c r="AF391" s="73"/>
    </row>
    <row r="392" customFormat="false" ht="45" hidden="false" customHeight="false" outlineLevel="0" collapsed="false">
      <c r="A392" s="68" t="n">
        <f aca="false">IF(D392="A",11,10)</f>
        <v>10</v>
      </c>
      <c r="B392" s="69" t="s">
        <v>1635</v>
      </c>
      <c r="C392" s="70" t="s">
        <v>1636</v>
      </c>
      <c r="D392" s="70" t="s">
        <v>941</v>
      </c>
      <c r="E392" s="70"/>
      <c r="F392" s="70" t="s">
        <v>333</v>
      </c>
      <c r="G392" s="70" t="s">
        <v>333</v>
      </c>
      <c r="H392" s="70"/>
      <c r="I392" s="70"/>
      <c r="J392" s="70"/>
      <c r="K392" s="70"/>
      <c r="L392" s="70"/>
      <c r="M392" s="70"/>
      <c r="N392" s="70"/>
      <c r="O392" s="70"/>
      <c r="P392" s="71" t="s">
        <v>1022</v>
      </c>
      <c r="Q392" s="72"/>
      <c r="R392" s="70" t="s">
        <v>961</v>
      </c>
      <c r="S392" s="70" t="s">
        <v>937</v>
      </c>
      <c r="T392" s="70"/>
      <c r="U392" s="70"/>
      <c r="V392" s="70"/>
      <c r="W392" s="70"/>
      <c r="X392" s="70"/>
      <c r="Y392" s="70" t="str">
        <f aca="false">IF(AND(H392="",I392="",K392="",L392=""),"","x")</f>
        <v/>
      </c>
      <c r="Z392" s="70"/>
      <c r="AA392" s="70"/>
      <c r="AB392" s="70"/>
      <c r="AC392" s="70" t="str">
        <f aca="false">IF(N392="CF 1h","x","")</f>
        <v/>
      </c>
      <c r="AD392" s="70" t="str">
        <f aca="false">IF(V392="","x","")</f>
        <v>x</v>
      </c>
      <c r="AE392" s="70"/>
      <c r="AF392" s="73"/>
    </row>
    <row r="393" customFormat="false" ht="15" hidden="false" customHeight="false" outlineLevel="0" collapsed="false">
      <c r="A393" s="68" t="n">
        <f aca="false">IF(D393="A",11,10)</f>
        <v>10</v>
      </c>
      <c r="B393" s="69" t="s">
        <v>1637</v>
      </c>
      <c r="C393" s="70" t="s">
        <v>1638</v>
      </c>
      <c r="D393" s="70" t="s">
        <v>941</v>
      </c>
      <c r="E393" s="70"/>
      <c r="F393" s="70" t="s">
        <v>333</v>
      </c>
      <c r="G393" s="70" t="s">
        <v>333</v>
      </c>
      <c r="H393" s="70"/>
      <c r="I393" s="70"/>
      <c r="J393" s="70"/>
      <c r="K393" s="70"/>
      <c r="L393" s="70"/>
      <c r="M393" s="70"/>
      <c r="N393" s="70" t="s">
        <v>960</v>
      </c>
      <c r="O393" s="70"/>
      <c r="P393" s="71" t="s">
        <v>1022</v>
      </c>
      <c r="Q393" s="72"/>
      <c r="R393" s="70" t="s">
        <v>936</v>
      </c>
      <c r="S393" s="70" t="s">
        <v>937</v>
      </c>
      <c r="T393" s="70"/>
      <c r="U393" s="70"/>
      <c r="V393" s="70"/>
      <c r="W393" s="70"/>
      <c r="X393" s="70"/>
      <c r="Y393" s="70" t="str">
        <f aca="false">IF(AND(H393="",I393="",K393="",L393=""),"","x")</f>
        <v/>
      </c>
      <c r="Z393" s="70"/>
      <c r="AA393" s="70"/>
      <c r="AB393" s="70"/>
      <c r="AC393" s="70" t="str">
        <f aca="false">IF(N393="CF 1h","x","")</f>
        <v/>
      </c>
      <c r="AD393" s="70" t="str">
        <f aca="false">IF(V393="","x","")</f>
        <v>x</v>
      </c>
      <c r="AE393" s="70"/>
      <c r="AF393" s="73"/>
    </row>
    <row r="394" customFormat="false" ht="15" hidden="false" customHeight="false" outlineLevel="0" collapsed="false">
      <c r="A394" s="68" t="n">
        <f aca="false">IF(D394="A",11,10)</f>
        <v>10</v>
      </c>
      <c r="B394" s="69" t="s">
        <v>1639</v>
      </c>
      <c r="C394" s="70" t="s">
        <v>1640</v>
      </c>
      <c r="D394" s="70" t="s">
        <v>941</v>
      </c>
      <c r="E394" s="70"/>
      <c r="F394" s="70" t="s">
        <v>333</v>
      </c>
      <c r="G394" s="70" t="s">
        <v>333</v>
      </c>
      <c r="H394" s="70"/>
      <c r="I394" s="70"/>
      <c r="J394" s="70"/>
      <c r="K394" s="70"/>
      <c r="L394" s="70"/>
      <c r="M394" s="70"/>
      <c r="N394" s="70" t="s">
        <v>960</v>
      </c>
      <c r="O394" s="70"/>
      <c r="P394" s="71"/>
      <c r="Q394" s="72"/>
      <c r="R394" s="70" t="s">
        <v>936</v>
      </c>
      <c r="S394" s="70" t="s">
        <v>937</v>
      </c>
      <c r="T394" s="70"/>
      <c r="U394" s="70"/>
      <c r="V394" s="70"/>
      <c r="W394" s="70"/>
      <c r="X394" s="70"/>
      <c r="Y394" s="70" t="str">
        <f aca="false">IF(AND(H394="",I394="",K394="",L394=""),"","x")</f>
        <v/>
      </c>
      <c r="Z394" s="70"/>
      <c r="AA394" s="70"/>
      <c r="AB394" s="70"/>
      <c r="AC394" s="70" t="str">
        <f aca="false">IF(N394="CF 1h","x","")</f>
        <v/>
      </c>
      <c r="AD394" s="70" t="str">
        <f aca="false">IF(V394="","x","")</f>
        <v>x</v>
      </c>
      <c r="AE394" s="70"/>
      <c r="AF394" s="73"/>
    </row>
    <row r="395" customFormat="false" ht="45" hidden="false" customHeight="false" outlineLevel="0" collapsed="false">
      <c r="A395" s="68" t="n">
        <f aca="false">IF(D395="A",11,10)</f>
        <v>10</v>
      </c>
      <c r="B395" s="69" t="s">
        <v>1641</v>
      </c>
      <c r="C395" s="70" t="s">
        <v>1642</v>
      </c>
      <c r="D395" s="70" t="s">
        <v>941</v>
      </c>
      <c r="E395" s="70"/>
      <c r="F395" s="70" t="s">
        <v>333</v>
      </c>
      <c r="G395" s="70" t="s">
        <v>333</v>
      </c>
      <c r="H395" s="70"/>
      <c r="I395" s="70"/>
      <c r="J395" s="70"/>
      <c r="K395" s="70"/>
      <c r="L395" s="70"/>
      <c r="M395" s="70"/>
      <c r="N395" s="70" t="s">
        <v>960</v>
      </c>
      <c r="O395" s="70"/>
      <c r="P395" s="71" t="s">
        <v>1022</v>
      </c>
      <c r="Q395" s="72"/>
      <c r="R395" s="70" t="s">
        <v>936</v>
      </c>
      <c r="S395" s="70" t="s">
        <v>937</v>
      </c>
      <c r="T395" s="70"/>
      <c r="U395" s="70"/>
      <c r="V395" s="70"/>
      <c r="W395" s="70"/>
      <c r="X395" s="70"/>
      <c r="Y395" s="70" t="str">
        <f aca="false">IF(AND(H395="",I395="",K395="",L395=""),"","x")</f>
        <v/>
      </c>
      <c r="Z395" s="70"/>
      <c r="AA395" s="70"/>
      <c r="AB395" s="70"/>
      <c r="AC395" s="70" t="str">
        <f aca="false">IF(N395="CF 1h","x","")</f>
        <v/>
      </c>
      <c r="AD395" s="70" t="str">
        <f aca="false">IF(V395="","x","")</f>
        <v>x</v>
      </c>
      <c r="AE395" s="70"/>
      <c r="AF395" s="73"/>
    </row>
    <row r="396" customFormat="false" ht="30" hidden="false" customHeight="false" outlineLevel="0" collapsed="false">
      <c r="A396" s="68" t="n">
        <f aca="false">IF(D396="A",11,10)</f>
        <v>10</v>
      </c>
      <c r="B396" s="69" t="s">
        <v>1643</v>
      </c>
      <c r="C396" s="70" t="s">
        <v>1644</v>
      </c>
      <c r="D396" s="70" t="s">
        <v>941</v>
      </c>
      <c r="E396" s="70"/>
      <c r="F396" s="70" t="s">
        <v>333</v>
      </c>
      <c r="G396" s="70" t="s">
        <v>333</v>
      </c>
      <c r="H396" s="70"/>
      <c r="I396" s="70"/>
      <c r="J396" s="70"/>
      <c r="K396" s="70"/>
      <c r="L396" s="70"/>
      <c r="M396" s="70"/>
      <c r="N396" s="70" t="s">
        <v>960</v>
      </c>
      <c r="O396" s="70"/>
      <c r="P396" s="71" t="s">
        <v>1022</v>
      </c>
      <c r="Q396" s="72"/>
      <c r="R396" s="70" t="s">
        <v>961</v>
      </c>
      <c r="S396" s="70" t="s">
        <v>937</v>
      </c>
      <c r="T396" s="70"/>
      <c r="U396" s="70"/>
      <c r="V396" s="70"/>
      <c r="W396" s="70"/>
      <c r="X396" s="70"/>
      <c r="Y396" s="70" t="str">
        <f aca="false">IF(AND(H396="",I396="",K396="",L396=""),"","x")</f>
        <v/>
      </c>
      <c r="Z396" s="70"/>
      <c r="AA396" s="70"/>
      <c r="AB396" s="70"/>
      <c r="AC396" s="70" t="str">
        <f aca="false">IF(N396="CF 1h","x","")</f>
        <v/>
      </c>
      <c r="AD396" s="70" t="str">
        <f aca="false">IF(V396="","x","")</f>
        <v>x</v>
      </c>
      <c r="AE396" s="70"/>
      <c r="AF396" s="73"/>
    </row>
    <row r="397" customFormat="false" ht="15" hidden="false" customHeight="false" outlineLevel="0" collapsed="false">
      <c r="A397" s="68" t="n">
        <f aca="false">IF(D397="A",11,10)</f>
        <v>10</v>
      </c>
      <c r="B397" s="69" t="s">
        <v>1645</v>
      </c>
      <c r="C397" s="70" t="s">
        <v>1646</v>
      </c>
      <c r="D397" s="70" t="s">
        <v>941</v>
      </c>
      <c r="E397" s="70"/>
      <c r="F397" s="70" t="s">
        <v>333</v>
      </c>
      <c r="G397" s="70" t="s">
        <v>333</v>
      </c>
      <c r="H397" s="70"/>
      <c r="I397" s="70"/>
      <c r="J397" s="70"/>
      <c r="K397" s="70"/>
      <c r="L397" s="70"/>
      <c r="M397" s="70"/>
      <c r="N397" s="70" t="s">
        <v>960</v>
      </c>
      <c r="O397" s="70"/>
      <c r="P397" s="71" t="s">
        <v>1022</v>
      </c>
      <c r="Q397" s="72"/>
      <c r="R397" s="70" t="s">
        <v>961</v>
      </c>
      <c r="S397" s="70" t="s">
        <v>937</v>
      </c>
      <c r="T397" s="70"/>
      <c r="U397" s="70"/>
      <c r="V397" s="70"/>
      <c r="W397" s="70"/>
      <c r="X397" s="70"/>
      <c r="Y397" s="70" t="str">
        <f aca="false">IF(AND(H397="",I397="",K397="",L397=""),"","x")</f>
        <v/>
      </c>
      <c r="Z397" s="70"/>
      <c r="AA397" s="70"/>
      <c r="AB397" s="70"/>
      <c r="AC397" s="70" t="str">
        <f aca="false">IF(N397="CF 1h","x","")</f>
        <v/>
      </c>
      <c r="AD397" s="70" t="str">
        <f aca="false">IF(V397="","x","")</f>
        <v>x</v>
      </c>
      <c r="AE397" s="70"/>
      <c r="AF397" s="73"/>
    </row>
    <row r="398" customFormat="false" ht="15" hidden="false" customHeight="false" outlineLevel="0" collapsed="false">
      <c r="A398" s="68" t="n">
        <f aca="false">IF(D398="A",11,10)</f>
        <v>10</v>
      </c>
      <c r="B398" s="69" t="s">
        <v>1647</v>
      </c>
      <c r="C398" s="70" t="s">
        <v>1648</v>
      </c>
      <c r="D398" s="70" t="s">
        <v>941</v>
      </c>
      <c r="E398" s="70"/>
      <c r="F398" s="70" t="s">
        <v>333</v>
      </c>
      <c r="G398" s="70" t="s">
        <v>333</v>
      </c>
      <c r="H398" s="70"/>
      <c r="I398" s="70"/>
      <c r="J398" s="70"/>
      <c r="K398" s="70"/>
      <c r="L398" s="70"/>
      <c r="M398" s="70"/>
      <c r="N398" s="70" t="s">
        <v>960</v>
      </c>
      <c r="O398" s="70"/>
      <c r="P398" s="71" t="s">
        <v>1022</v>
      </c>
      <c r="Q398" s="72"/>
      <c r="R398" s="70" t="s">
        <v>961</v>
      </c>
      <c r="S398" s="70" t="s">
        <v>937</v>
      </c>
      <c r="T398" s="70"/>
      <c r="U398" s="70"/>
      <c r="V398" s="70"/>
      <c r="W398" s="70"/>
      <c r="X398" s="70"/>
      <c r="Y398" s="70" t="str">
        <f aca="false">IF(AND(H398="",I398="",K398="",L398=""),"","x")</f>
        <v/>
      </c>
      <c r="Z398" s="70"/>
      <c r="AA398" s="70"/>
      <c r="AB398" s="70"/>
      <c r="AC398" s="70" t="str">
        <f aca="false">IF(N398="CF 1h","x","")</f>
        <v/>
      </c>
      <c r="AD398" s="70" t="str">
        <f aca="false">IF(V398="","x","")</f>
        <v>x</v>
      </c>
      <c r="AE398" s="70"/>
      <c r="AF398" s="73"/>
    </row>
    <row r="399" customFormat="false" ht="45" hidden="false" customHeight="false" outlineLevel="0" collapsed="false">
      <c r="A399" s="68" t="n">
        <f aca="false">IF(D399="A",11,10)</f>
        <v>10</v>
      </c>
      <c r="B399" s="69" t="s">
        <v>1649</v>
      </c>
      <c r="C399" s="70" t="s">
        <v>1650</v>
      </c>
      <c r="D399" s="70" t="s">
        <v>941</v>
      </c>
      <c r="E399" s="70"/>
      <c r="F399" s="70" t="s">
        <v>333</v>
      </c>
      <c r="G399" s="70" t="s">
        <v>333</v>
      </c>
      <c r="H399" s="70"/>
      <c r="I399" s="70"/>
      <c r="J399" s="70"/>
      <c r="K399" s="70"/>
      <c r="L399" s="70"/>
      <c r="M399" s="70"/>
      <c r="N399" s="70"/>
      <c r="O399" s="70"/>
      <c r="P399" s="71" t="s">
        <v>1022</v>
      </c>
      <c r="Q399" s="72"/>
      <c r="R399" s="70" t="s">
        <v>961</v>
      </c>
      <c r="S399" s="70" t="s">
        <v>937</v>
      </c>
      <c r="T399" s="70"/>
      <c r="U399" s="70"/>
      <c r="V399" s="70"/>
      <c r="W399" s="70"/>
      <c r="X399" s="70"/>
      <c r="Y399" s="70" t="str">
        <f aca="false">IF(AND(H399="",I399="",K399="",L399=""),"","x")</f>
        <v/>
      </c>
      <c r="Z399" s="70"/>
      <c r="AA399" s="70"/>
      <c r="AB399" s="70"/>
      <c r="AC399" s="70" t="str">
        <f aca="false">IF(N399="CF 1h","x","")</f>
        <v/>
      </c>
      <c r="AD399" s="70" t="str">
        <f aca="false">IF(V399="","x","")</f>
        <v>x</v>
      </c>
      <c r="AE399" s="70"/>
      <c r="AF399" s="73"/>
    </row>
    <row r="400" customFormat="false" ht="15" hidden="false" customHeight="false" outlineLevel="0" collapsed="false">
      <c r="A400" s="68" t="n">
        <f aca="false">IF(D400="A",11,10)</f>
        <v>10</v>
      </c>
      <c r="B400" s="69" t="s">
        <v>1651</v>
      </c>
      <c r="C400" s="70" t="s">
        <v>1646</v>
      </c>
      <c r="D400" s="70" t="s">
        <v>941</v>
      </c>
      <c r="E400" s="70"/>
      <c r="F400" s="70" t="s">
        <v>333</v>
      </c>
      <c r="G400" s="70" t="s">
        <v>333</v>
      </c>
      <c r="H400" s="70"/>
      <c r="I400" s="70"/>
      <c r="J400" s="70"/>
      <c r="K400" s="70"/>
      <c r="L400" s="70"/>
      <c r="M400" s="70"/>
      <c r="N400" s="70" t="s">
        <v>960</v>
      </c>
      <c r="O400" s="70"/>
      <c r="P400" s="71" t="s">
        <v>1022</v>
      </c>
      <c r="Q400" s="72"/>
      <c r="R400" s="70" t="s">
        <v>961</v>
      </c>
      <c r="S400" s="70" t="s">
        <v>937</v>
      </c>
      <c r="T400" s="70"/>
      <c r="U400" s="70"/>
      <c r="V400" s="70"/>
      <c r="W400" s="70"/>
      <c r="X400" s="70"/>
      <c r="Y400" s="70" t="str">
        <f aca="false">IF(AND(H400="",I400="",K400="",L400=""),"","x")</f>
        <v/>
      </c>
      <c r="Z400" s="70"/>
      <c r="AA400" s="70"/>
      <c r="AB400" s="70"/>
      <c r="AC400" s="70" t="str">
        <f aca="false">IF(N400="CF 1h","x","")</f>
        <v/>
      </c>
      <c r="AD400" s="70" t="str">
        <f aca="false">IF(V400="","x","")</f>
        <v>x</v>
      </c>
      <c r="AE400" s="70"/>
      <c r="AF400" s="73"/>
    </row>
    <row r="401" customFormat="false" ht="45" hidden="false" customHeight="false" outlineLevel="0" collapsed="false">
      <c r="A401" s="68" t="n">
        <f aca="false">IF(D401="A",11,10)</f>
        <v>10</v>
      </c>
      <c r="B401" s="69" t="s">
        <v>1652</v>
      </c>
      <c r="C401" s="70" t="s">
        <v>1653</v>
      </c>
      <c r="D401" s="70" t="s">
        <v>941</v>
      </c>
      <c r="E401" s="70"/>
      <c r="F401" s="70" t="s">
        <v>333</v>
      </c>
      <c r="G401" s="70" t="s">
        <v>333</v>
      </c>
      <c r="H401" s="70"/>
      <c r="I401" s="70"/>
      <c r="J401" s="70"/>
      <c r="K401" s="70"/>
      <c r="L401" s="70"/>
      <c r="M401" s="70"/>
      <c r="N401" s="70"/>
      <c r="O401" s="70"/>
      <c r="P401" s="71" t="s">
        <v>1022</v>
      </c>
      <c r="Q401" s="72"/>
      <c r="R401" s="70" t="s">
        <v>961</v>
      </c>
      <c r="S401" s="70" t="s">
        <v>937</v>
      </c>
      <c r="T401" s="70"/>
      <c r="U401" s="70"/>
      <c r="V401" s="70"/>
      <c r="W401" s="70"/>
      <c r="X401" s="70"/>
      <c r="Y401" s="70" t="str">
        <f aca="false">IF(AND(H401="",I401="",K401="",L401=""),"","x")</f>
        <v/>
      </c>
      <c r="Z401" s="70"/>
      <c r="AA401" s="70"/>
      <c r="AB401" s="70"/>
      <c r="AC401" s="70" t="str">
        <f aca="false">IF(N401="CF 1h","x","")</f>
        <v/>
      </c>
      <c r="AD401" s="70" t="str">
        <f aca="false">IF(V401="","x","")</f>
        <v>x</v>
      </c>
      <c r="AE401" s="70"/>
      <c r="AF401" s="73"/>
    </row>
    <row r="402" customFormat="false" ht="15" hidden="false" customHeight="false" outlineLevel="0" collapsed="false">
      <c r="A402" s="68" t="n">
        <f aca="false">IF(D402="A",11,10)</f>
        <v>10</v>
      </c>
      <c r="B402" s="69" t="s">
        <v>1654</v>
      </c>
      <c r="C402" s="70" t="s">
        <v>1655</v>
      </c>
      <c r="D402" s="70" t="s">
        <v>941</v>
      </c>
      <c r="E402" s="70"/>
      <c r="F402" s="70" t="s">
        <v>333</v>
      </c>
      <c r="G402" s="70" t="s">
        <v>333</v>
      </c>
      <c r="H402" s="70"/>
      <c r="I402" s="70"/>
      <c r="J402" s="70"/>
      <c r="K402" s="70"/>
      <c r="L402" s="70"/>
      <c r="M402" s="70"/>
      <c r="N402" s="70" t="s">
        <v>960</v>
      </c>
      <c r="O402" s="70"/>
      <c r="P402" s="71" t="s">
        <v>1022</v>
      </c>
      <c r="Q402" s="72"/>
      <c r="R402" s="70" t="s">
        <v>961</v>
      </c>
      <c r="S402" s="70" t="s">
        <v>937</v>
      </c>
      <c r="T402" s="70"/>
      <c r="U402" s="70"/>
      <c r="V402" s="70"/>
      <c r="W402" s="70"/>
      <c r="X402" s="70"/>
      <c r="Y402" s="70" t="str">
        <f aca="false">IF(AND(H402="",I402="",K402="",L402=""),"","x")</f>
        <v/>
      </c>
      <c r="Z402" s="70"/>
      <c r="AA402" s="70"/>
      <c r="AB402" s="70"/>
      <c r="AC402" s="70" t="str">
        <f aca="false">IF(N402="CF 1h","x","")</f>
        <v/>
      </c>
      <c r="AD402" s="70" t="str">
        <f aca="false">IF(V402="","x","")</f>
        <v>x</v>
      </c>
      <c r="AE402" s="70"/>
      <c r="AF402" s="73"/>
    </row>
    <row r="403" customFormat="false" ht="15" hidden="false" customHeight="false" outlineLevel="0" collapsed="false">
      <c r="A403" s="68" t="n">
        <f aca="false">IF(D403="A",11,10)</f>
        <v>10</v>
      </c>
      <c r="B403" s="69" t="s">
        <v>1656</v>
      </c>
      <c r="C403" s="70" t="s">
        <v>1657</v>
      </c>
      <c r="D403" s="70" t="s">
        <v>941</v>
      </c>
      <c r="E403" s="70"/>
      <c r="F403" s="70" t="s">
        <v>333</v>
      </c>
      <c r="G403" s="70" t="s">
        <v>333</v>
      </c>
      <c r="H403" s="70"/>
      <c r="I403" s="70"/>
      <c r="J403" s="70"/>
      <c r="K403" s="70"/>
      <c r="L403" s="70"/>
      <c r="M403" s="70"/>
      <c r="N403" s="70" t="s">
        <v>945</v>
      </c>
      <c r="O403" s="70"/>
      <c r="P403" s="71"/>
      <c r="Q403" s="72"/>
      <c r="R403" s="70" t="s">
        <v>961</v>
      </c>
      <c r="S403" s="70" t="s">
        <v>937</v>
      </c>
      <c r="T403" s="70"/>
      <c r="U403" s="70"/>
      <c r="V403" s="70"/>
      <c r="W403" s="70"/>
      <c r="X403" s="70"/>
      <c r="Y403" s="70" t="str">
        <f aca="false">IF(AND(H403="",I403="",K403="",L403=""),"","x")</f>
        <v/>
      </c>
      <c r="Z403" s="70"/>
      <c r="AA403" s="70"/>
      <c r="AB403" s="70"/>
      <c r="AC403" s="70" t="str">
        <f aca="false">IF(N403="CF 1h","x","")</f>
        <v/>
      </c>
      <c r="AD403" s="70" t="str">
        <f aca="false">IF(V403="","x","")</f>
        <v>x</v>
      </c>
      <c r="AE403" s="70"/>
      <c r="AF403" s="73"/>
    </row>
    <row r="404" customFormat="false" ht="15" hidden="false" customHeight="false" outlineLevel="0" collapsed="false">
      <c r="A404" s="68" t="n">
        <f aca="false">IF(D404="A",11,10)</f>
        <v>10</v>
      </c>
      <c r="B404" s="69" t="s">
        <v>1658</v>
      </c>
      <c r="C404" s="70" t="s">
        <v>1331</v>
      </c>
      <c r="D404" s="70" t="s">
        <v>941</v>
      </c>
      <c r="E404" s="70"/>
      <c r="F404" s="70" t="s">
        <v>333</v>
      </c>
      <c r="G404" s="70" t="s">
        <v>333</v>
      </c>
      <c r="H404" s="70"/>
      <c r="I404" s="70"/>
      <c r="J404" s="70"/>
      <c r="K404" s="70"/>
      <c r="L404" s="70"/>
      <c r="M404" s="70"/>
      <c r="N404" s="70" t="s">
        <v>945</v>
      </c>
      <c r="O404" s="70"/>
      <c r="P404" s="71"/>
      <c r="Q404" s="72"/>
      <c r="R404" s="70" t="s">
        <v>973</v>
      </c>
      <c r="S404" s="70" t="s">
        <v>937</v>
      </c>
      <c r="T404" s="70"/>
      <c r="U404" s="70"/>
      <c r="V404" s="70" t="s">
        <v>1232</v>
      </c>
      <c r="W404" s="70"/>
      <c r="X404" s="70"/>
      <c r="Y404" s="70" t="str">
        <f aca="false">IF(AND(H404="",I404="",K404="",L404=""),"","x")</f>
        <v/>
      </c>
      <c r="Z404" s="70"/>
      <c r="AA404" s="70"/>
      <c r="AB404" s="70"/>
      <c r="AC404" s="70" t="str">
        <f aca="false">IF(N404="CF 1h","x","")</f>
        <v/>
      </c>
      <c r="AD404" s="70" t="str">
        <f aca="false">IF(V404="","x","")</f>
        <v/>
      </c>
      <c r="AE404" s="70"/>
      <c r="AF404" s="73"/>
    </row>
    <row r="405" customFormat="false" ht="15" hidden="false" customHeight="false" outlineLevel="0" collapsed="false">
      <c r="A405" s="68" t="n">
        <f aca="false">IF(D405="A",11,10)</f>
        <v>10</v>
      </c>
      <c r="B405" s="69" t="s">
        <v>1659</v>
      </c>
      <c r="C405" s="70" t="s">
        <v>1660</v>
      </c>
      <c r="D405" s="70" t="s">
        <v>941</v>
      </c>
      <c r="E405" s="70"/>
      <c r="F405" s="70" t="s">
        <v>333</v>
      </c>
      <c r="G405" s="70" t="s">
        <v>333</v>
      </c>
      <c r="H405" s="70"/>
      <c r="I405" s="70"/>
      <c r="J405" s="70"/>
      <c r="K405" s="70"/>
      <c r="L405" s="70"/>
      <c r="M405" s="70"/>
      <c r="N405" s="70" t="s">
        <v>960</v>
      </c>
      <c r="O405" s="70"/>
      <c r="P405" s="71" t="s">
        <v>1022</v>
      </c>
      <c r="Q405" s="72"/>
      <c r="R405" s="70" t="s">
        <v>936</v>
      </c>
      <c r="S405" s="70" t="s">
        <v>937</v>
      </c>
      <c r="T405" s="70"/>
      <c r="U405" s="70"/>
      <c r="V405" s="70"/>
      <c r="W405" s="70"/>
      <c r="X405" s="70"/>
      <c r="Y405" s="70" t="str">
        <f aca="false">IF(AND(H405="",I405="",K405="",L405=""),"","x")</f>
        <v/>
      </c>
      <c r="Z405" s="70"/>
      <c r="AA405" s="70"/>
      <c r="AB405" s="70"/>
      <c r="AC405" s="70" t="str">
        <f aca="false">IF(N405="CF 1h","x","")</f>
        <v/>
      </c>
      <c r="AD405" s="70" t="str">
        <f aca="false">IF(V405="","x","")</f>
        <v>x</v>
      </c>
      <c r="AE405" s="70"/>
      <c r="AF405" s="73"/>
    </row>
    <row r="406" customFormat="false" ht="15" hidden="false" customHeight="false" outlineLevel="0" collapsed="false">
      <c r="A406" s="68" t="n">
        <f aca="false">IF(D406="A",11,10)</f>
        <v>10</v>
      </c>
      <c r="B406" s="69" t="s">
        <v>1661</v>
      </c>
      <c r="C406" s="70" t="s">
        <v>1662</v>
      </c>
      <c r="D406" s="70" t="s">
        <v>941</v>
      </c>
      <c r="E406" s="70"/>
      <c r="F406" s="70" t="s">
        <v>333</v>
      </c>
      <c r="G406" s="70" t="s">
        <v>333</v>
      </c>
      <c r="H406" s="70"/>
      <c r="I406" s="70"/>
      <c r="J406" s="70"/>
      <c r="K406" s="70"/>
      <c r="L406" s="70"/>
      <c r="M406" s="70"/>
      <c r="N406" s="70" t="s">
        <v>960</v>
      </c>
      <c r="O406" s="70"/>
      <c r="P406" s="71" t="s">
        <v>1089</v>
      </c>
      <c r="Q406" s="72"/>
      <c r="R406" s="70" t="s">
        <v>936</v>
      </c>
      <c r="S406" s="70" t="s">
        <v>937</v>
      </c>
      <c r="T406" s="70"/>
      <c r="U406" s="70"/>
      <c r="V406" s="70"/>
      <c r="W406" s="70"/>
      <c r="X406" s="70"/>
      <c r="Y406" s="70" t="str">
        <f aca="false">IF(AND(H406="",I406="",K406="",L406=""),"","x")</f>
        <v/>
      </c>
      <c r="Z406" s="70"/>
      <c r="AA406" s="70"/>
      <c r="AB406" s="70"/>
      <c r="AC406" s="70" t="str">
        <f aca="false">IF(N406="CF 1h","x","")</f>
        <v/>
      </c>
      <c r="AD406" s="70" t="str">
        <f aca="false">IF(V406="","x","")</f>
        <v>x</v>
      </c>
      <c r="AE406" s="70"/>
      <c r="AF406" s="73"/>
    </row>
    <row r="407" customFormat="false" ht="15" hidden="false" customHeight="false" outlineLevel="0" collapsed="false">
      <c r="A407" s="68" t="n">
        <f aca="false">IF(D407="A",11,10)</f>
        <v>10</v>
      </c>
      <c r="B407" s="69" t="s">
        <v>1663</v>
      </c>
      <c r="C407" s="70" t="s">
        <v>1664</v>
      </c>
      <c r="D407" s="70" t="s">
        <v>941</v>
      </c>
      <c r="E407" s="70"/>
      <c r="F407" s="70" t="s">
        <v>333</v>
      </c>
      <c r="G407" s="70" t="s">
        <v>333</v>
      </c>
      <c r="H407" s="70"/>
      <c r="I407" s="70"/>
      <c r="J407" s="70"/>
      <c r="K407" s="70"/>
      <c r="L407" s="70"/>
      <c r="M407" s="70"/>
      <c r="N407" s="70" t="s">
        <v>945</v>
      </c>
      <c r="O407" s="70"/>
      <c r="P407" s="71"/>
      <c r="Q407" s="72"/>
      <c r="R407" s="70" t="s">
        <v>936</v>
      </c>
      <c r="S407" s="70" t="s">
        <v>937</v>
      </c>
      <c r="T407" s="70"/>
      <c r="U407" s="70"/>
      <c r="V407" s="70"/>
      <c r="W407" s="70"/>
      <c r="X407" s="70"/>
      <c r="Y407" s="70" t="str">
        <f aca="false">IF(AND(H407="",I407="",K407="",L407=""),"","x")</f>
        <v/>
      </c>
      <c r="Z407" s="70"/>
      <c r="AA407" s="70"/>
      <c r="AB407" s="70"/>
      <c r="AC407" s="70" t="str">
        <f aca="false">IF(N407="CF 1h","x","")</f>
        <v/>
      </c>
      <c r="AD407" s="70" t="str">
        <f aca="false">IF(V407="","x","")</f>
        <v>x</v>
      </c>
      <c r="AE407" s="70"/>
      <c r="AF407" s="73"/>
    </row>
    <row r="408" customFormat="false" ht="15" hidden="false" customHeight="false" outlineLevel="0" collapsed="false">
      <c r="A408" s="68" t="n">
        <f aca="false">IF(D408="A",11,10)</f>
        <v>10</v>
      </c>
      <c r="B408" s="69" t="s">
        <v>1665</v>
      </c>
      <c r="C408" s="70" t="s">
        <v>1666</v>
      </c>
      <c r="D408" s="70" t="s">
        <v>941</v>
      </c>
      <c r="E408" s="70"/>
      <c r="F408" s="70" t="s">
        <v>333</v>
      </c>
      <c r="G408" s="70" t="s">
        <v>333</v>
      </c>
      <c r="H408" s="70"/>
      <c r="I408" s="70"/>
      <c r="J408" s="70"/>
      <c r="K408" s="70"/>
      <c r="L408" s="70"/>
      <c r="M408" s="70"/>
      <c r="N408" s="70" t="s">
        <v>960</v>
      </c>
      <c r="O408" s="70"/>
      <c r="P408" s="71" t="s">
        <v>1022</v>
      </c>
      <c r="Q408" s="72"/>
      <c r="R408" s="70" t="s">
        <v>936</v>
      </c>
      <c r="S408" s="70" t="s">
        <v>937</v>
      </c>
      <c r="T408" s="70"/>
      <c r="U408" s="70"/>
      <c r="V408" s="70"/>
      <c r="W408" s="70"/>
      <c r="X408" s="70"/>
      <c r="Y408" s="70" t="str">
        <f aca="false">IF(AND(H408="",I408="",K408="",L408=""),"","x")</f>
        <v/>
      </c>
      <c r="Z408" s="70"/>
      <c r="AA408" s="70"/>
      <c r="AB408" s="70"/>
      <c r="AC408" s="70" t="str">
        <f aca="false">IF(N408="CF 1h","x","")</f>
        <v/>
      </c>
      <c r="AD408" s="70" t="str">
        <f aca="false">IF(V408="","x","")</f>
        <v>x</v>
      </c>
      <c r="AE408" s="70"/>
      <c r="AF408" s="73"/>
    </row>
    <row r="409" customFormat="false" ht="15" hidden="false" customHeight="false" outlineLevel="0" collapsed="false">
      <c r="A409" s="68" t="n">
        <f aca="false">IF(D409="A",11,10)</f>
        <v>10</v>
      </c>
      <c r="B409" s="69" t="s">
        <v>1667</v>
      </c>
      <c r="C409" s="70" t="s">
        <v>1668</v>
      </c>
      <c r="D409" s="70" t="s">
        <v>941</v>
      </c>
      <c r="E409" s="70"/>
      <c r="F409" s="70" t="s">
        <v>333</v>
      </c>
      <c r="G409" s="70"/>
      <c r="H409" s="70"/>
      <c r="I409" s="70" t="s">
        <v>333</v>
      </c>
      <c r="J409" s="70"/>
      <c r="K409" s="70"/>
      <c r="L409" s="70"/>
      <c r="M409" s="70"/>
      <c r="N409" s="70" t="s">
        <v>945</v>
      </c>
      <c r="O409" s="70"/>
      <c r="P409" s="71"/>
      <c r="Q409" s="72"/>
      <c r="R409" s="70" t="s">
        <v>973</v>
      </c>
      <c r="S409" s="70" t="s">
        <v>937</v>
      </c>
      <c r="T409" s="70"/>
      <c r="U409" s="70"/>
      <c r="V409" s="70" t="s">
        <v>1335</v>
      </c>
      <c r="W409" s="70"/>
      <c r="X409" s="70"/>
      <c r="Y409" s="70" t="str">
        <f aca="false">IF(AND(H409="",I409="",K409="",L409=""),"","x")</f>
        <v>x</v>
      </c>
      <c r="Z409" s="70"/>
      <c r="AA409" s="70"/>
      <c r="AB409" s="70"/>
      <c r="AC409" s="70" t="str">
        <f aca="false">IF(N409="CF 1h","x","")</f>
        <v/>
      </c>
      <c r="AD409" s="70" t="str">
        <f aca="false">IF(V409="","x","")</f>
        <v/>
      </c>
      <c r="AE409" s="70"/>
      <c r="AF409" s="73"/>
    </row>
    <row r="410" customFormat="false" ht="30" hidden="false" customHeight="false" outlineLevel="0" collapsed="false">
      <c r="A410" s="68" t="n">
        <v>10</v>
      </c>
      <c r="B410" s="69" t="s">
        <v>1669</v>
      </c>
      <c r="C410" s="70" t="s">
        <v>1670</v>
      </c>
      <c r="D410" s="70" t="s">
        <v>941</v>
      </c>
      <c r="E410" s="70" t="s">
        <v>333</v>
      </c>
      <c r="F410" s="70"/>
      <c r="G410" s="70"/>
      <c r="H410" s="70"/>
      <c r="I410" s="70"/>
      <c r="J410" s="70"/>
      <c r="K410" s="70"/>
      <c r="L410" s="70"/>
      <c r="M410" s="70"/>
      <c r="N410" s="70" t="s">
        <v>945</v>
      </c>
      <c r="O410" s="70"/>
      <c r="P410" s="71"/>
      <c r="Q410" s="72"/>
      <c r="R410" s="70" t="s">
        <v>973</v>
      </c>
      <c r="S410" s="70" t="s">
        <v>937</v>
      </c>
      <c r="T410" s="70"/>
      <c r="U410" s="70"/>
      <c r="V410" s="70" t="s">
        <v>938</v>
      </c>
      <c r="W410" s="70"/>
      <c r="X410" s="70"/>
      <c r="Y410" s="70"/>
      <c r="Z410" s="70"/>
      <c r="AA410" s="70"/>
      <c r="AB410" s="70"/>
      <c r="AC410" s="70"/>
      <c r="AD410" s="70"/>
      <c r="AE410" s="70"/>
      <c r="AF410" s="73"/>
    </row>
    <row r="411" customFormat="false" ht="30" hidden="false" customHeight="false" outlineLevel="0" collapsed="false">
      <c r="A411" s="68" t="n">
        <v>10</v>
      </c>
      <c r="B411" s="69" t="s">
        <v>1671</v>
      </c>
      <c r="C411" s="70" t="s">
        <v>1672</v>
      </c>
      <c r="D411" s="70" t="s">
        <v>941</v>
      </c>
      <c r="E411" s="70" t="s">
        <v>333</v>
      </c>
      <c r="F411" s="70"/>
      <c r="G411" s="70" t="s">
        <v>333</v>
      </c>
      <c r="H411" s="70"/>
      <c r="I411" s="70"/>
      <c r="J411" s="70"/>
      <c r="K411" s="70"/>
      <c r="L411" s="70"/>
      <c r="M411" s="70"/>
      <c r="N411" s="70" t="s">
        <v>960</v>
      </c>
      <c r="O411" s="70"/>
      <c r="P411" s="71"/>
      <c r="Q411" s="72"/>
      <c r="R411" s="70" t="s">
        <v>973</v>
      </c>
      <c r="S411" s="70" t="s">
        <v>937</v>
      </c>
      <c r="T411" s="70"/>
      <c r="U411" s="70"/>
      <c r="V411" s="70" t="s">
        <v>938</v>
      </c>
      <c r="W411" s="70"/>
      <c r="X411" s="70"/>
      <c r="Y411" s="70"/>
      <c r="Z411" s="70"/>
      <c r="AA411" s="70"/>
      <c r="AB411" s="70"/>
      <c r="AC411" s="70"/>
      <c r="AD411" s="70"/>
      <c r="AE411" s="70"/>
      <c r="AF411" s="73"/>
    </row>
    <row r="412" customFormat="false" ht="30" hidden="false" customHeight="false" outlineLevel="0" collapsed="false">
      <c r="A412" s="68" t="n">
        <v>10</v>
      </c>
      <c r="B412" s="69" t="s">
        <v>1673</v>
      </c>
      <c r="C412" s="70" t="s">
        <v>1672</v>
      </c>
      <c r="D412" s="70" t="s">
        <v>941</v>
      </c>
      <c r="E412" s="70" t="s">
        <v>333</v>
      </c>
      <c r="F412" s="70"/>
      <c r="G412" s="70" t="s">
        <v>333</v>
      </c>
      <c r="H412" s="70"/>
      <c r="I412" s="70"/>
      <c r="J412" s="70"/>
      <c r="K412" s="70"/>
      <c r="L412" s="70"/>
      <c r="M412" s="70"/>
      <c r="N412" s="70" t="s">
        <v>960</v>
      </c>
      <c r="O412" s="70"/>
      <c r="P412" s="71"/>
      <c r="Q412" s="72"/>
      <c r="R412" s="70" t="s">
        <v>973</v>
      </c>
      <c r="S412" s="70" t="s">
        <v>937</v>
      </c>
      <c r="T412" s="70"/>
      <c r="U412" s="70"/>
      <c r="V412" s="70" t="s">
        <v>938</v>
      </c>
      <c r="W412" s="70"/>
      <c r="X412" s="70"/>
      <c r="Y412" s="70"/>
      <c r="Z412" s="70"/>
      <c r="AA412" s="70"/>
      <c r="AB412" s="70"/>
      <c r="AC412" s="70"/>
      <c r="AD412" s="70"/>
      <c r="AE412" s="70"/>
      <c r="AF412" s="73"/>
    </row>
    <row r="413" customFormat="false" ht="30" hidden="false" customHeight="false" outlineLevel="0" collapsed="false">
      <c r="A413" s="68" t="n">
        <v>10</v>
      </c>
      <c r="B413" s="69" t="s">
        <v>1674</v>
      </c>
      <c r="C413" s="70" t="s">
        <v>1672</v>
      </c>
      <c r="D413" s="70" t="s">
        <v>941</v>
      </c>
      <c r="E413" s="70" t="s">
        <v>333</v>
      </c>
      <c r="F413" s="70"/>
      <c r="G413" s="70" t="s">
        <v>333</v>
      </c>
      <c r="H413" s="70"/>
      <c r="I413" s="70"/>
      <c r="J413" s="70"/>
      <c r="K413" s="70"/>
      <c r="L413" s="70"/>
      <c r="M413" s="70"/>
      <c r="N413" s="70" t="s">
        <v>960</v>
      </c>
      <c r="O413" s="70"/>
      <c r="P413" s="71"/>
      <c r="Q413" s="72"/>
      <c r="R413" s="70" t="s">
        <v>973</v>
      </c>
      <c r="S413" s="70" t="s">
        <v>937</v>
      </c>
      <c r="T413" s="70"/>
      <c r="U413" s="70"/>
      <c r="V413" s="70" t="s">
        <v>938</v>
      </c>
      <c r="W413" s="70"/>
      <c r="X413" s="70"/>
      <c r="Y413" s="70"/>
      <c r="Z413" s="70"/>
      <c r="AA413" s="70"/>
      <c r="AB413" s="70"/>
      <c r="AC413" s="70"/>
      <c r="AD413" s="70"/>
      <c r="AE413" s="70"/>
      <c r="AF413" s="73"/>
    </row>
    <row r="414" customFormat="false" ht="30" hidden="false" customHeight="false" outlineLevel="0" collapsed="false">
      <c r="A414" s="68" t="n">
        <v>10</v>
      </c>
      <c r="B414" s="69" t="s">
        <v>1675</v>
      </c>
      <c r="C414" s="70" t="s">
        <v>1672</v>
      </c>
      <c r="D414" s="70" t="s">
        <v>941</v>
      </c>
      <c r="E414" s="70" t="s">
        <v>333</v>
      </c>
      <c r="F414" s="70"/>
      <c r="G414" s="70" t="s">
        <v>333</v>
      </c>
      <c r="H414" s="70"/>
      <c r="I414" s="70"/>
      <c r="J414" s="70"/>
      <c r="K414" s="70"/>
      <c r="L414" s="70"/>
      <c r="M414" s="70"/>
      <c r="N414" s="70" t="s">
        <v>960</v>
      </c>
      <c r="O414" s="70"/>
      <c r="P414" s="71"/>
      <c r="Q414" s="72"/>
      <c r="R414" s="70" t="s">
        <v>973</v>
      </c>
      <c r="S414" s="70" t="s">
        <v>937</v>
      </c>
      <c r="T414" s="70"/>
      <c r="U414" s="70"/>
      <c r="V414" s="70" t="s">
        <v>938</v>
      </c>
      <c r="W414" s="70"/>
      <c r="X414" s="70"/>
      <c r="Y414" s="70"/>
      <c r="Z414" s="70"/>
      <c r="AA414" s="70"/>
      <c r="AB414" s="70"/>
      <c r="AC414" s="70"/>
      <c r="AD414" s="70"/>
      <c r="AE414" s="70"/>
      <c r="AF414" s="73"/>
    </row>
    <row r="415" customFormat="false" ht="30" hidden="false" customHeight="false" outlineLevel="0" collapsed="false">
      <c r="A415" s="68" t="n">
        <v>10</v>
      </c>
      <c r="B415" s="69" t="s">
        <v>1676</v>
      </c>
      <c r="C415" s="70" t="s">
        <v>1672</v>
      </c>
      <c r="D415" s="70" t="s">
        <v>941</v>
      </c>
      <c r="E415" s="70" t="s">
        <v>333</v>
      </c>
      <c r="F415" s="70"/>
      <c r="G415" s="70" t="s">
        <v>333</v>
      </c>
      <c r="H415" s="70"/>
      <c r="I415" s="70"/>
      <c r="J415" s="70"/>
      <c r="K415" s="70"/>
      <c r="L415" s="70"/>
      <c r="M415" s="70"/>
      <c r="N415" s="70" t="s">
        <v>960</v>
      </c>
      <c r="O415" s="70"/>
      <c r="P415" s="71"/>
      <c r="Q415" s="72"/>
      <c r="R415" s="70" t="s">
        <v>973</v>
      </c>
      <c r="S415" s="70" t="s">
        <v>937</v>
      </c>
      <c r="T415" s="70"/>
      <c r="U415" s="70"/>
      <c r="V415" s="70" t="s">
        <v>938</v>
      </c>
      <c r="W415" s="70"/>
      <c r="X415" s="70"/>
      <c r="Y415" s="70"/>
      <c r="Z415" s="70"/>
      <c r="AA415" s="70"/>
      <c r="AB415" s="70"/>
      <c r="AC415" s="70"/>
      <c r="AD415" s="70"/>
      <c r="AE415" s="70"/>
      <c r="AF415" s="73"/>
    </row>
    <row r="416" customFormat="false" ht="30" hidden="false" customHeight="false" outlineLevel="0" collapsed="false">
      <c r="A416" s="88" t="n">
        <v>10</v>
      </c>
      <c r="B416" s="89" t="s">
        <v>1677</v>
      </c>
      <c r="C416" s="90" t="s">
        <v>1678</v>
      </c>
      <c r="D416" s="90" t="s">
        <v>941</v>
      </c>
      <c r="E416" s="90"/>
      <c r="F416" s="90" t="s">
        <v>333</v>
      </c>
      <c r="G416" s="70" t="s">
        <v>333</v>
      </c>
      <c r="H416" s="90"/>
      <c r="I416" s="90"/>
      <c r="J416" s="90"/>
      <c r="K416" s="90"/>
      <c r="L416" s="90"/>
      <c r="M416" s="90"/>
      <c r="N416" s="70"/>
      <c r="O416" s="70"/>
      <c r="P416" s="71" t="s">
        <v>1131</v>
      </c>
      <c r="Q416" s="72"/>
      <c r="R416" s="70" t="s">
        <v>961</v>
      </c>
      <c r="S416" s="70" t="s">
        <v>937</v>
      </c>
      <c r="T416" s="70"/>
      <c r="U416" s="70"/>
      <c r="V416" s="70"/>
      <c r="W416" s="70"/>
      <c r="X416" s="70"/>
      <c r="Y416" s="70" t="str">
        <f aca="false">IF(AND(H416="",I416="",K416="",L416=""),"","x")</f>
        <v/>
      </c>
      <c r="Z416" s="70"/>
      <c r="AA416" s="70"/>
      <c r="AB416" s="70"/>
      <c r="AC416" s="70" t="str">
        <f aca="false">IF(N416="CF 1h","x","")</f>
        <v/>
      </c>
      <c r="AD416" s="70" t="str">
        <f aca="false">IF(V416="","x","")</f>
        <v>x</v>
      </c>
      <c r="AE416" s="70"/>
      <c r="AF416" s="91"/>
    </row>
    <row r="417" customFormat="false" ht="30" hidden="false" customHeight="false" outlineLevel="0" collapsed="false">
      <c r="A417" s="88" t="n">
        <v>10</v>
      </c>
      <c r="B417" s="89" t="s">
        <v>1679</v>
      </c>
      <c r="C417" s="90" t="s">
        <v>1680</v>
      </c>
      <c r="D417" s="90" t="s">
        <v>941</v>
      </c>
      <c r="E417" s="90"/>
      <c r="F417" s="90" t="s">
        <v>333</v>
      </c>
      <c r="G417" s="70" t="s">
        <v>333</v>
      </c>
      <c r="H417" s="90"/>
      <c r="I417" s="90"/>
      <c r="J417" s="90"/>
      <c r="K417" s="90"/>
      <c r="L417" s="90"/>
      <c r="M417" s="90"/>
      <c r="N417" s="70"/>
      <c r="O417" s="70"/>
      <c r="P417" s="71" t="s">
        <v>1131</v>
      </c>
      <c r="Q417" s="72"/>
      <c r="R417" s="70" t="s">
        <v>961</v>
      </c>
      <c r="S417" s="70" t="s">
        <v>937</v>
      </c>
      <c r="T417" s="70"/>
      <c r="U417" s="70"/>
      <c r="V417" s="70"/>
      <c r="W417" s="70"/>
      <c r="X417" s="70"/>
      <c r="Y417" s="70" t="str">
        <f aca="false">IF(AND(H417="",I417="",K417="",L417=""),"","x")</f>
        <v/>
      </c>
      <c r="Z417" s="70"/>
      <c r="AA417" s="70"/>
      <c r="AB417" s="70"/>
      <c r="AC417" s="70" t="str">
        <f aca="false">IF(N417="CF 1h","x","")</f>
        <v/>
      </c>
      <c r="AD417" s="70" t="str">
        <f aca="false">IF(V417="","x","")</f>
        <v>x</v>
      </c>
      <c r="AE417" s="70"/>
      <c r="AF417" s="91"/>
    </row>
    <row r="418" customFormat="false" ht="16.5" hidden="false" customHeight="false" outlineLevel="0" collapsed="false">
      <c r="A418" s="80"/>
      <c r="B418" s="81" t="s">
        <v>1681</v>
      </c>
      <c r="C418" s="82"/>
      <c r="D418" s="83"/>
      <c r="E418" s="84"/>
      <c r="F418" s="84"/>
      <c r="G418" s="84"/>
      <c r="H418" s="84"/>
      <c r="I418" s="84"/>
      <c r="J418" s="84"/>
      <c r="K418" s="84"/>
      <c r="L418" s="84"/>
      <c r="M418" s="84"/>
      <c r="N418" s="84"/>
      <c r="O418" s="84"/>
      <c r="P418" s="84"/>
      <c r="Q418" s="85"/>
      <c r="R418" s="84"/>
      <c r="S418" s="84"/>
      <c r="T418" s="84"/>
      <c r="U418" s="84"/>
      <c r="V418" s="84"/>
      <c r="W418" s="84"/>
      <c r="X418" s="84"/>
      <c r="Y418" s="84"/>
      <c r="Z418" s="84"/>
      <c r="AA418" s="84"/>
      <c r="AB418" s="84"/>
      <c r="AC418" s="84"/>
      <c r="AD418" s="84"/>
      <c r="AE418" s="84"/>
      <c r="AF418" s="86"/>
    </row>
    <row r="419" customFormat="false" ht="15" hidden="false" customHeight="false" outlineLevel="0" collapsed="false">
      <c r="A419" s="68" t="n">
        <f aca="false">IF(D419="A",11,10)</f>
        <v>10</v>
      </c>
      <c r="B419" s="69" t="s">
        <v>1682</v>
      </c>
      <c r="C419" s="70" t="s">
        <v>1683</v>
      </c>
      <c r="D419" s="70" t="s">
        <v>941</v>
      </c>
      <c r="E419" s="70"/>
      <c r="F419" s="70" t="s">
        <v>333</v>
      </c>
      <c r="G419" s="70" t="s">
        <v>333</v>
      </c>
      <c r="H419" s="70"/>
      <c r="I419" s="70"/>
      <c r="J419" s="70"/>
      <c r="K419" s="70"/>
      <c r="L419" s="70"/>
      <c r="M419" s="70"/>
      <c r="N419" s="70" t="s">
        <v>960</v>
      </c>
      <c r="O419" s="70"/>
      <c r="P419" s="71" t="s">
        <v>1022</v>
      </c>
      <c r="Q419" s="72"/>
      <c r="R419" s="70" t="s">
        <v>961</v>
      </c>
      <c r="S419" s="70" t="s">
        <v>937</v>
      </c>
      <c r="T419" s="70"/>
      <c r="U419" s="70"/>
      <c r="V419" s="70"/>
      <c r="W419" s="70"/>
      <c r="X419" s="70"/>
      <c r="Y419" s="70" t="str">
        <f aca="false">IF(AND(H419="",I419="",K419="",L419=""),"","x")</f>
        <v/>
      </c>
      <c r="Z419" s="70"/>
      <c r="AA419" s="70"/>
      <c r="AB419" s="70"/>
      <c r="AC419" s="70" t="str">
        <f aca="false">IF(N419="CF 1h","x","")</f>
        <v/>
      </c>
      <c r="AD419" s="70" t="str">
        <f aca="false">IF(V419="","x","")</f>
        <v>x</v>
      </c>
      <c r="AE419" s="70"/>
      <c r="AF419" s="73"/>
    </row>
    <row r="420" customFormat="false" ht="30" hidden="false" customHeight="false" outlineLevel="0" collapsed="false">
      <c r="A420" s="68" t="n">
        <v>10</v>
      </c>
      <c r="B420" s="69" t="s">
        <v>1684</v>
      </c>
      <c r="C420" s="70" t="s">
        <v>1685</v>
      </c>
      <c r="D420" s="70" t="s">
        <v>941</v>
      </c>
      <c r="E420" s="70" t="s">
        <v>333</v>
      </c>
      <c r="F420" s="70"/>
      <c r="G420" s="70" t="s">
        <v>333</v>
      </c>
      <c r="H420" s="70"/>
      <c r="I420" s="70"/>
      <c r="J420" s="70"/>
      <c r="K420" s="70"/>
      <c r="L420" s="70"/>
      <c r="M420" s="70"/>
      <c r="N420" s="70" t="s">
        <v>1686</v>
      </c>
      <c r="O420" s="70"/>
      <c r="P420" s="71"/>
      <c r="Q420" s="72"/>
      <c r="R420" s="70" t="s">
        <v>936</v>
      </c>
      <c r="S420" s="70" t="s">
        <v>937</v>
      </c>
      <c r="T420" s="70"/>
      <c r="U420" s="70"/>
      <c r="V420" s="70" t="s">
        <v>938</v>
      </c>
      <c r="W420" s="70"/>
      <c r="X420" s="70"/>
      <c r="Y420" s="70" t="str">
        <f aca="false">IF(AND(H420="",I420="",K420="",L420=""),"","x")</f>
        <v/>
      </c>
      <c r="Z420" s="70" t="s">
        <v>333</v>
      </c>
      <c r="AA420" s="70"/>
      <c r="AB420" s="70"/>
      <c r="AC420" s="70" t="str">
        <f aca="false">IF(N420="CF 1h","x","")</f>
        <v/>
      </c>
      <c r="AD420" s="70" t="str">
        <f aca="false">IF(V420="","x","")</f>
        <v/>
      </c>
      <c r="AE420" s="70"/>
      <c r="AF420" s="73"/>
    </row>
    <row r="421" customFormat="false" ht="15" hidden="false" customHeight="false" outlineLevel="0" collapsed="false">
      <c r="A421" s="68" t="n">
        <v>10</v>
      </c>
      <c r="B421" s="69" t="s">
        <v>1687</v>
      </c>
      <c r="C421" s="70" t="s">
        <v>1688</v>
      </c>
      <c r="D421" s="70" t="s">
        <v>941</v>
      </c>
      <c r="E421" s="70" t="s">
        <v>333</v>
      </c>
      <c r="F421" s="70"/>
      <c r="G421" s="70"/>
      <c r="H421" s="70"/>
      <c r="I421" s="70" t="s">
        <v>333</v>
      </c>
      <c r="J421" s="70"/>
      <c r="K421" s="70"/>
      <c r="L421" s="70"/>
      <c r="M421" s="70"/>
      <c r="N421" s="70" t="s">
        <v>935</v>
      </c>
      <c r="O421" s="70"/>
      <c r="P421" s="71" t="s">
        <v>1022</v>
      </c>
      <c r="Q421" s="72"/>
      <c r="R421" s="70" t="s">
        <v>936</v>
      </c>
      <c r="S421" s="70" t="s">
        <v>937</v>
      </c>
      <c r="T421" s="70"/>
      <c r="U421" s="70"/>
      <c r="V421" s="70" t="s">
        <v>938</v>
      </c>
      <c r="W421" s="70"/>
      <c r="X421" s="70"/>
      <c r="Y421" s="70" t="str">
        <f aca="false">IF(AND(H421="",I421="",K421="",L421=""),"","x")</f>
        <v>x</v>
      </c>
      <c r="Z421" s="70" t="s">
        <v>333</v>
      </c>
      <c r="AA421" s="70"/>
      <c r="AB421" s="70"/>
      <c r="AC421" s="70" t="str">
        <f aca="false">IF(N421="CF 1h","x","")</f>
        <v>x</v>
      </c>
      <c r="AD421" s="70" t="str">
        <f aca="false">IF(V421="","x","")</f>
        <v/>
      </c>
      <c r="AE421" s="70"/>
      <c r="AF421" s="73"/>
    </row>
    <row r="422" customFormat="false" ht="15" hidden="false" customHeight="false" outlineLevel="0" collapsed="false">
      <c r="A422" s="68" t="n">
        <f aca="false">IF(D422="A",11,10)</f>
        <v>10</v>
      </c>
      <c r="B422" s="69" t="s">
        <v>1689</v>
      </c>
      <c r="C422" s="70" t="s">
        <v>1690</v>
      </c>
      <c r="D422" s="70" t="s">
        <v>941</v>
      </c>
      <c r="E422" s="70"/>
      <c r="F422" s="70" t="s">
        <v>333</v>
      </c>
      <c r="G422" s="70"/>
      <c r="H422" s="70"/>
      <c r="I422" s="70" t="s">
        <v>333</v>
      </c>
      <c r="J422" s="70"/>
      <c r="K422" s="70"/>
      <c r="L422" s="70"/>
      <c r="M422" s="70"/>
      <c r="N422" s="70" t="s">
        <v>945</v>
      </c>
      <c r="O422" s="70"/>
      <c r="P422" s="71"/>
      <c r="Q422" s="72"/>
      <c r="R422" s="70" t="s">
        <v>973</v>
      </c>
      <c r="S422" s="70" t="s">
        <v>937</v>
      </c>
      <c r="T422" s="70"/>
      <c r="U422" s="70"/>
      <c r="V422" s="70" t="str">
        <f aca="false">IF(AND(H422="",I422="",K422="",L422=""),"FP3","FP2")</f>
        <v>FP2</v>
      </c>
      <c r="W422" s="70"/>
      <c r="X422" s="70"/>
      <c r="Y422" s="70" t="str">
        <f aca="false">IF(AND(H422="",I422="",K422="",L422=""),"","x")</f>
        <v>x</v>
      </c>
      <c r="Z422" s="70"/>
      <c r="AA422" s="70"/>
      <c r="AB422" s="70"/>
      <c r="AC422" s="70" t="str">
        <f aca="false">IF(N422="CF 1h","x","")</f>
        <v/>
      </c>
      <c r="AD422" s="70" t="str">
        <f aca="false">IF(V422="","x","")</f>
        <v/>
      </c>
      <c r="AE422" s="70"/>
      <c r="AF422" s="73"/>
    </row>
    <row r="423" customFormat="false" ht="15" hidden="false" customHeight="false" outlineLevel="0" collapsed="false">
      <c r="A423" s="68" t="n">
        <f aca="false">IF(D423="A",11,10)</f>
        <v>10</v>
      </c>
      <c r="B423" s="69" t="s">
        <v>1691</v>
      </c>
      <c r="C423" s="70" t="s">
        <v>1055</v>
      </c>
      <c r="D423" s="70" t="s">
        <v>941</v>
      </c>
      <c r="E423" s="70"/>
      <c r="F423" s="70" t="s">
        <v>333</v>
      </c>
      <c r="G423" s="70"/>
      <c r="H423" s="70" t="s">
        <v>333</v>
      </c>
      <c r="I423" s="70"/>
      <c r="J423" s="70"/>
      <c r="K423" s="70"/>
      <c r="L423" s="70"/>
      <c r="M423" s="70"/>
      <c r="N423" s="70" t="s">
        <v>945</v>
      </c>
      <c r="O423" s="70"/>
      <c r="P423" s="71"/>
      <c r="Q423" s="72"/>
      <c r="R423" s="70" t="s">
        <v>973</v>
      </c>
      <c r="S423" s="70" t="s">
        <v>937</v>
      </c>
      <c r="T423" s="70"/>
      <c r="U423" s="70"/>
      <c r="V423" s="70" t="s">
        <v>938</v>
      </c>
      <c r="W423" s="70"/>
      <c r="X423" s="70"/>
      <c r="Y423" s="70" t="str">
        <f aca="false">IF(AND(H423="",I423="",K423="",L423=""),"","x")</f>
        <v>x</v>
      </c>
      <c r="Z423" s="70" t="s">
        <v>333</v>
      </c>
      <c r="AA423" s="70"/>
      <c r="AB423" s="70"/>
      <c r="AC423" s="70" t="str">
        <f aca="false">IF(N423="CF 1h","x","")</f>
        <v/>
      </c>
      <c r="AD423" s="70" t="str">
        <f aca="false">IF(V423="","x","")</f>
        <v/>
      </c>
      <c r="AE423" s="70"/>
      <c r="AF423" s="73"/>
    </row>
    <row r="424" customFormat="false" ht="15" hidden="false" customHeight="false" outlineLevel="0" collapsed="false">
      <c r="A424" s="68" t="n">
        <f aca="false">IF(D424="A",11,10)</f>
        <v>10</v>
      </c>
      <c r="B424" s="69" t="s">
        <v>1692</v>
      </c>
      <c r="C424" s="70" t="s">
        <v>1683</v>
      </c>
      <c r="D424" s="70" t="s">
        <v>941</v>
      </c>
      <c r="E424" s="70"/>
      <c r="F424" s="70" t="s">
        <v>333</v>
      </c>
      <c r="G424" s="70"/>
      <c r="H424" s="70"/>
      <c r="I424" s="70" t="s">
        <v>333</v>
      </c>
      <c r="J424" s="70"/>
      <c r="K424" s="70"/>
      <c r="L424" s="70"/>
      <c r="M424" s="70"/>
      <c r="N424" s="70" t="s">
        <v>960</v>
      </c>
      <c r="O424" s="70"/>
      <c r="P424" s="71" t="s">
        <v>1022</v>
      </c>
      <c r="Q424" s="72"/>
      <c r="R424" s="70" t="s">
        <v>961</v>
      </c>
      <c r="S424" s="70" t="s">
        <v>937</v>
      </c>
      <c r="T424" s="70"/>
      <c r="U424" s="70"/>
      <c r="V424" s="70"/>
      <c r="W424" s="70"/>
      <c r="X424" s="70"/>
      <c r="Y424" s="70" t="str">
        <f aca="false">IF(AND(H424="",I424="",K424="",L424=""),"","x")</f>
        <v>x</v>
      </c>
      <c r="Z424" s="70"/>
      <c r="AA424" s="70"/>
      <c r="AB424" s="70"/>
      <c r="AC424" s="70" t="str">
        <f aca="false">IF(N424="CF 1h","x","")</f>
        <v/>
      </c>
      <c r="AD424" s="70" t="str">
        <f aca="false">IF(V424="","x","")</f>
        <v>x</v>
      </c>
      <c r="AE424" s="70"/>
      <c r="AF424" s="73"/>
    </row>
    <row r="425" customFormat="false" ht="15" hidden="false" customHeight="false" outlineLevel="0" collapsed="false">
      <c r="A425" s="68" t="n">
        <f aca="false">IF(D425="A",11,10)</f>
        <v>10</v>
      </c>
      <c r="B425" s="69" t="s">
        <v>1693</v>
      </c>
      <c r="C425" s="70" t="s">
        <v>1694</v>
      </c>
      <c r="D425" s="70" t="s">
        <v>941</v>
      </c>
      <c r="E425" s="70"/>
      <c r="F425" s="70" t="s">
        <v>333</v>
      </c>
      <c r="G425" s="70" t="s">
        <v>333</v>
      </c>
      <c r="H425" s="70"/>
      <c r="I425" s="70"/>
      <c r="J425" s="70"/>
      <c r="K425" s="70"/>
      <c r="L425" s="70"/>
      <c r="M425" s="70"/>
      <c r="N425" s="70" t="s">
        <v>960</v>
      </c>
      <c r="O425" s="70"/>
      <c r="P425" s="71" t="s">
        <v>1022</v>
      </c>
      <c r="Q425" s="72"/>
      <c r="R425" s="70" t="s">
        <v>936</v>
      </c>
      <c r="S425" s="70" t="s">
        <v>937</v>
      </c>
      <c r="T425" s="70"/>
      <c r="U425" s="70"/>
      <c r="V425" s="70"/>
      <c r="W425" s="70"/>
      <c r="X425" s="70"/>
      <c r="Y425" s="70" t="str">
        <f aca="false">IF(AND(H425="",I425="",K425="",L425=""),"","x")</f>
        <v/>
      </c>
      <c r="Z425" s="70"/>
      <c r="AA425" s="70"/>
      <c r="AB425" s="70"/>
      <c r="AC425" s="70" t="str">
        <f aca="false">IF(N425="CF 1h","x","")</f>
        <v/>
      </c>
      <c r="AD425" s="70" t="str">
        <f aca="false">IF(V425="","x","")</f>
        <v>x</v>
      </c>
      <c r="AE425" s="70"/>
      <c r="AF425" s="73"/>
    </row>
    <row r="426" customFormat="false" ht="15" hidden="false" customHeight="false" outlineLevel="0" collapsed="false">
      <c r="A426" s="68" t="n">
        <f aca="false">IF(D426="A",11,10)</f>
        <v>10</v>
      </c>
      <c r="B426" s="69" t="s">
        <v>1695</v>
      </c>
      <c r="C426" s="70" t="s">
        <v>1696</v>
      </c>
      <c r="D426" s="70" t="s">
        <v>941</v>
      </c>
      <c r="E426" s="70"/>
      <c r="F426" s="70" t="s">
        <v>333</v>
      </c>
      <c r="G426" s="70" t="s">
        <v>333</v>
      </c>
      <c r="H426" s="70"/>
      <c r="I426" s="70"/>
      <c r="J426" s="70"/>
      <c r="K426" s="70"/>
      <c r="L426" s="70"/>
      <c r="M426" s="70"/>
      <c r="N426" s="70" t="s">
        <v>945</v>
      </c>
      <c r="O426" s="70"/>
      <c r="P426" s="71"/>
      <c r="Q426" s="72"/>
      <c r="R426" s="70" t="s">
        <v>936</v>
      </c>
      <c r="S426" s="70" t="s">
        <v>937</v>
      </c>
      <c r="T426" s="70"/>
      <c r="U426" s="70"/>
      <c r="V426" s="70"/>
      <c r="W426" s="70"/>
      <c r="X426" s="70"/>
      <c r="Y426" s="70" t="str">
        <f aca="false">IF(AND(H426="",I426="",K426="",L426=""),"","x")</f>
        <v/>
      </c>
      <c r="Z426" s="70"/>
      <c r="AA426" s="70"/>
      <c r="AB426" s="70"/>
      <c r="AC426" s="70" t="str">
        <f aca="false">IF(N426="CF 1h","x","")</f>
        <v/>
      </c>
      <c r="AD426" s="70" t="str">
        <f aca="false">IF(V426="","x","")</f>
        <v>x</v>
      </c>
      <c r="AE426" s="70"/>
      <c r="AF426" s="73"/>
    </row>
    <row r="427" customFormat="false" ht="15" hidden="false" customHeight="false" outlineLevel="0" collapsed="false">
      <c r="A427" s="92" t="n">
        <v>11</v>
      </c>
      <c r="B427" s="93" t="s">
        <v>1697</v>
      </c>
      <c r="C427" s="94" t="s">
        <v>1698</v>
      </c>
      <c r="D427" s="94" t="s">
        <v>934</v>
      </c>
      <c r="E427" s="94"/>
      <c r="F427" s="94"/>
      <c r="G427" s="94"/>
      <c r="H427" s="94"/>
      <c r="I427" s="94"/>
      <c r="J427" s="94" t="s">
        <v>333</v>
      </c>
      <c r="K427" s="94"/>
      <c r="L427" s="94"/>
      <c r="M427" s="94"/>
      <c r="N427" s="94"/>
      <c r="O427" s="94"/>
      <c r="P427" s="95" t="s">
        <v>1022</v>
      </c>
      <c r="Q427" s="96"/>
      <c r="R427" s="94" t="s">
        <v>936</v>
      </c>
      <c r="S427" s="94" t="s">
        <v>937</v>
      </c>
      <c r="T427" s="94"/>
      <c r="U427" s="94"/>
      <c r="V427" s="94" t="s">
        <v>938</v>
      </c>
      <c r="W427" s="94"/>
      <c r="X427" s="94"/>
      <c r="Y427" s="94" t="str">
        <f aca="false">IF(AND(H427="",I427="",K427="",L427=""),"","x")</f>
        <v/>
      </c>
      <c r="Z427" s="94" t="s">
        <v>333</v>
      </c>
      <c r="AA427" s="94"/>
      <c r="AB427" s="94"/>
      <c r="AC427" s="94" t="str">
        <f aca="false">IF(N427="CF 1h","x","")</f>
        <v/>
      </c>
      <c r="AD427" s="94" t="str">
        <f aca="false">IF(V427="","x","")</f>
        <v/>
      </c>
      <c r="AE427" s="94"/>
      <c r="AF427" s="97"/>
    </row>
  </sheetData>
  <mergeCells count="10">
    <mergeCell ref="A1:B2"/>
    <mergeCell ref="C1:C4"/>
    <mergeCell ref="E1:I1"/>
    <mergeCell ref="J1:L1"/>
    <mergeCell ref="N1:Q1"/>
    <mergeCell ref="R1:AE1"/>
    <mergeCell ref="E2:I2"/>
    <mergeCell ref="J2:L2"/>
    <mergeCell ref="N2:Q2"/>
    <mergeCell ref="V2:AE2"/>
  </mergeCells>
  <printOptions headings="false" gridLines="false" gridLinesSet="true" horizontalCentered="true" verticalCentered="true"/>
  <pageMargins left="0" right="0" top="0.590277777777778" bottom="0.39375" header="0.511811023622047" footer="0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8SAR Dijon - Marchés publics&amp;R&amp;"Comic Sans MS,Regular"&amp;8&amp;D
&amp;F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B8" activeCellId="0" sqref="B8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98" width="11.42"/>
    <col collapsed="false" customWidth="true" hidden="false" outlineLevel="0" max="2" min="2" style="98" width="62.14"/>
    <col collapsed="false" customWidth="false" hidden="false" outlineLevel="0" max="3" min="3" style="98" width="11.42"/>
    <col collapsed="false" customWidth="true" hidden="false" outlineLevel="0" max="4" min="4" style="98" width="42.41"/>
    <col collapsed="false" customWidth="false" hidden="false" outlineLevel="0" max="257" min="5" style="98" width="11.42"/>
  </cols>
  <sheetData>
    <row r="1" s="103" customFormat="true" ht="22.5" hidden="false" customHeight="true" outlineLevel="0" collapsed="false">
      <c r="A1" s="99" t="s">
        <v>1699</v>
      </c>
      <c r="B1" s="100" t="s">
        <v>1700</v>
      </c>
      <c r="C1" s="100" t="s">
        <v>1701</v>
      </c>
      <c r="D1" s="101" t="s">
        <v>1702</v>
      </c>
      <c r="E1" s="102"/>
    </row>
    <row r="2" customFormat="false" ht="14.25" hidden="false" customHeight="false" outlineLevel="0" collapsed="false">
      <c r="A2" s="104" t="s">
        <v>1703</v>
      </c>
      <c r="B2" s="105" t="s">
        <v>1704</v>
      </c>
      <c r="C2" s="105" t="n">
        <v>40</v>
      </c>
      <c r="D2" s="106" t="s">
        <v>1705</v>
      </c>
    </row>
    <row r="3" customFormat="false" ht="14.25" hidden="false" customHeight="false" outlineLevel="0" collapsed="false">
      <c r="A3" s="104" t="s">
        <v>1703</v>
      </c>
      <c r="B3" s="105" t="s">
        <v>1706</v>
      </c>
      <c r="C3" s="107" t="n">
        <f aca="false">+((7.38+0.3+6.44+0.3+6.9+0.3+6.9+0.3+6.9+0.3+6.9+0.3+6.9+0.3+6.91+0.3+6.9+0.3+6.9+0.3+6.9+0.3+6.9)*(4.03+0.5+7.02+0.3+4.61+0.3+4.6+0.3+4.6+0.3+4.76+0.2))-(15.62*(7.48+6.12+1.15))-(2.19*5)-((5+2.9)*(3.99+0.7+0.44))-((5+2.9+5)*2.74)-((6.65+4.42)/2*(6.64+0.2+1.55+0.5+0.7+3.53+0.2+2.3))-40+(1.71*3.44)+(5.6*3.44)-70.25</f>
        <v>2226.0393</v>
      </c>
      <c r="D3" s="106" t="s">
        <v>1707</v>
      </c>
    </row>
    <row r="4" customFormat="false" ht="14.25" hidden="false" customHeight="false" outlineLevel="0" collapsed="false">
      <c r="A4" s="104" t="s">
        <v>1703</v>
      </c>
      <c r="B4" s="105" t="s">
        <v>1708</v>
      </c>
      <c r="C4" s="105" t="n">
        <f aca="false">+(4.5*7.5)+(7*2)+(5*4.5)</f>
        <v>70.25</v>
      </c>
      <c r="D4" s="106" t="s">
        <v>1709</v>
      </c>
    </row>
    <row r="5" customFormat="false" ht="14.25" hidden="false" customHeight="false" outlineLevel="0" collapsed="false">
      <c r="A5" s="104" t="s">
        <v>1703</v>
      </c>
      <c r="B5" s="105" t="s">
        <v>1710</v>
      </c>
      <c r="C5" s="105"/>
      <c r="D5" s="106"/>
    </row>
    <row r="6" customFormat="false" ht="14.25" hidden="false" customHeight="false" outlineLevel="0" collapsed="false">
      <c r="A6" s="104" t="s">
        <v>1703</v>
      </c>
      <c r="B6" s="105" t="s">
        <v>1711</v>
      </c>
      <c r="C6" s="105" t="n">
        <v>15.9</v>
      </c>
      <c r="D6" s="106" t="s">
        <v>1709</v>
      </c>
    </row>
    <row r="7" customFormat="false" ht="14.25" hidden="false" customHeight="false" outlineLevel="0" collapsed="false">
      <c r="A7" s="104" t="s">
        <v>1703</v>
      </c>
      <c r="B7" s="105" t="s">
        <v>1712</v>
      </c>
      <c r="C7" s="108" t="n">
        <f aca="false">4.05*3.26</f>
        <v>13.203</v>
      </c>
      <c r="D7" s="106" t="s">
        <v>1709</v>
      </c>
    </row>
    <row r="8" customFormat="false" ht="14.25" hidden="false" customHeight="false" outlineLevel="0" collapsed="false">
      <c r="A8" s="104" t="s">
        <v>1703</v>
      </c>
      <c r="B8" s="105" t="s">
        <v>1713</v>
      </c>
      <c r="C8" s="105" t="n">
        <v>18.23</v>
      </c>
      <c r="D8" s="106" t="s">
        <v>1709</v>
      </c>
    </row>
    <row r="9" customFormat="false" ht="14.25" hidden="false" customHeight="false" outlineLevel="0" collapsed="false">
      <c r="A9" s="104" t="s">
        <v>1703</v>
      </c>
      <c r="B9" s="105" t="s">
        <v>1714</v>
      </c>
      <c r="C9" s="105" t="n">
        <v>19.88</v>
      </c>
      <c r="D9" s="106" t="s">
        <v>1709</v>
      </c>
    </row>
    <row r="10" customFormat="false" ht="14.25" hidden="false" customHeight="false" outlineLevel="0" collapsed="false">
      <c r="A10" s="104" t="s">
        <v>1703</v>
      </c>
      <c r="B10" s="105" t="s">
        <v>1715</v>
      </c>
      <c r="C10" s="105" t="n">
        <v>15.2</v>
      </c>
      <c r="D10" s="106" t="s">
        <v>1709</v>
      </c>
    </row>
    <row r="11" customFormat="false" ht="14.25" hidden="false" customHeight="false" outlineLevel="0" collapsed="false">
      <c r="A11" s="104" t="s">
        <v>1703</v>
      </c>
      <c r="B11" s="105" t="s">
        <v>1716</v>
      </c>
      <c r="C11" s="105" t="n">
        <f aca="false">2.33*32</f>
        <v>74.56</v>
      </c>
      <c r="D11" s="106" t="s">
        <v>1709</v>
      </c>
    </row>
    <row r="12" customFormat="false" ht="14.25" hidden="false" customHeight="false" outlineLevel="0" collapsed="false">
      <c r="A12" s="104" t="s">
        <v>1703</v>
      </c>
      <c r="B12" s="105" t="s">
        <v>1014</v>
      </c>
      <c r="C12" s="105" t="n">
        <v>7.95</v>
      </c>
      <c r="D12" s="106" t="s">
        <v>1709</v>
      </c>
    </row>
    <row r="13" customFormat="false" ht="14.25" hidden="false" customHeight="false" outlineLevel="0" collapsed="false">
      <c r="A13" s="104" t="s">
        <v>24</v>
      </c>
      <c r="B13" s="105" t="s">
        <v>1717</v>
      </c>
      <c r="C13" s="105" t="n">
        <v>14.3</v>
      </c>
      <c r="D13" s="106" t="s">
        <v>1718</v>
      </c>
    </row>
    <row r="14" customFormat="false" ht="14.25" hidden="false" customHeight="false" outlineLevel="0" collapsed="false">
      <c r="A14" s="104" t="s">
        <v>24</v>
      </c>
      <c r="B14" s="105" t="s">
        <v>1719</v>
      </c>
      <c r="C14" s="105" t="n">
        <v>12.76</v>
      </c>
      <c r="D14" s="106" t="s">
        <v>1718</v>
      </c>
    </row>
    <row r="15" customFormat="false" ht="14.25" hidden="false" customHeight="false" outlineLevel="0" collapsed="false">
      <c r="A15" s="104" t="s">
        <v>24</v>
      </c>
      <c r="B15" s="105" t="s">
        <v>1720</v>
      </c>
      <c r="C15" s="105" t="n">
        <v>11.74</v>
      </c>
      <c r="D15" s="106" t="s">
        <v>1718</v>
      </c>
    </row>
    <row r="16" customFormat="false" ht="14.25" hidden="false" customHeight="false" outlineLevel="0" collapsed="false">
      <c r="A16" s="104" t="s">
        <v>24</v>
      </c>
      <c r="B16" s="105" t="s">
        <v>1721</v>
      </c>
      <c r="C16" s="105" t="n">
        <v>12.19</v>
      </c>
      <c r="D16" s="106" t="s">
        <v>1718</v>
      </c>
    </row>
    <row r="17" customFormat="false" ht="14.25" hidden="false" customHeight="false" outlineLevel="0" collapsed="false">
      <c r="A17" s="104" t="s">
        <v>24</v>
      </c>
      <c r="B17" s="105" t="s">
        <v>1721</v>
      </c>
      <c r="C17" s="105" t="n">
        <v>11.37</v>
      </c>
      <c r="D17" s="106" t="s">
        <v>1718</v>
      </c>
    </row>
    <row r="18" customFormat="false" ht="14.25" hidden="false" customHeight="false" outlineLevel="0" collapsed="false">
      <c r="A18" s="104" t="s">
        <v>24</v>
      </c>
      <c r="B18" s="105" t="s">
        <v>1722</v>
      </c>
      <c r="C18" s="105" t="n">
        <v>14.98</v>
      </c>
      <c r="D18" s="106" t="s">
        <v>1718</v>
      </c>
    </row>
    <row r="19" customFormat="false" ht="14.25" hidden="false" customHeight="false" outlineLevel="0" collapsed="false">
      <c r="A19" s="104" t="s">
        <v>24</v>
      </c>
      <c r="B19" s="105" t="s">
        <v>1723</v>
      </c>
      <c r="C19" s="105" t="n">
        <v>12.46</v>
      </c>
      <c r="D19" s="106" t="s">
        <v>1718</v>
      </c>
    </row>
    <row r="20" customFormat="false" ht="14.25" hidden="false" customHeight="false" outlineLevel="0" collapsed="false">
      <c r="A20" s="104" t="s">
        <v>24</v>
      </c>
      <c r="B20" s="105" t="s">
        <v>1724</v>
      </c>
      <c r="C20" s="105" t="n">
        <v>12.27</v>
      </c>
      <c r="D20" s="106" t="s">
        <v>1718</v>
      </c>
    </row>
    <row r="21" customFormat="false" ht="14.25" hidden="false" customHeight="false" outlineLevel="0" collapsed="false">
      <c r="A21" s="104" t="s">
        <v>24</v>
      </c>
      <c r="B21" s="105" t="s">
        <v>1725</v>
      </c>
      <c r="C21" s="105" t="n">
        <v>12.27</v>
      </c>
      <c r="D21" s="106" t="s">
        <v>1718</v>
      </c>
    </row>
    <row r="22" customFormat="false" ht="14.25" hidden="false" customHeight="false" outlineLevel="0" collapsed="false">
      <c r="A22" s="104" t="s">
        <v>24</v>
      </c>
      <c r="B22" s="105" t="s">
        <v>1726</v>
      </c>
      <c r="C22" s="105" t="n">
        <v>12.35</v>
      </c>
      <c r="D22" s="106" t="s">
        <v>1718</v>
      </c>
    </row>
    <row r="23" customFormat="false" ht="14.25" hidden="false" customHeight="false" outlineLevel="0" collapsed="false">
      <c r="A23" s="104" t="s">
        <v>24</v>
      </c>
      <c r="B23" s="105" t="s">
        <v>1727</v>
      </c>
      <c r="C23" s="105" t="n">
        <v>13.61</v>
      </c>
      <c r="D23" s="106" t="s">
        <v>1718</v>
      </c>
    </row>
    <row r="24" customFormat="false" ht="14.25" hidden="false" customHeight="false" outlineLevel="0" collapsed="false">
      <c r="A24" s="104" t="s">
        <v>24</v>
      </c>
      <c r="B24" s="105" t="s">
        <v>1728</v>
      </c>
      <c r="C24" s="105" t="n">
        <v>21.6</v>
      </c>
      <c r="D24" s="106" t="s">
        <v>1729</v>
      </c>
    </row>
    <row r="25" customFormat="false" ht="14.25" hidden="false" customHeight="false" outlineLevel="0" collapsed="false">
      <c r="A25" s="104" t="s">
        <v>24</v>
      </c>
      <c r="B25" s="105" t="s">
        <v>1730</v>
      </c>
      <c r="C25" s="105" t="n">
        <v>21.52</v>
      </c>
      <c r="D25" s="106" t="s">
        <v>1729</v>
      </c>
    </row>
    <row r="26" customFormat="false" ht="14.25" hidden="false" customHeight="false" outlineLevel="0" collapsed="false">
      <c r="A26" s="104" t="s">
        <v>24</v>
      </c>
      <c r="B26" s="105" t="s">
        <v>1731</v>
      </c>
      <c r="C26" s="105" t="n">
        <v>33.83</v>
      </c>
      <c r="D26" s="106" t="s">
        <v>1729</v>
      </c>
    </row>
    <row r="27" customFormat="false" ht="14.25" hidden="false" customHeight="false" outlineLevel="0" collapsed="false">
      <c r="A27" s="104" t="s">
        <v>24</v>
      </c>
      <c r="B27" s="105" t="s">
        <v>1732</v>
      </c>
      <c r="C27" s="105" t="n">
        <v>23.8</v>
      </c>
      <c r="D27" s="106" t="s">
        <v>1729</v>
      </c>
    </row>
    <row r="28" customFormat="false" ht="14.25" hidden="false" customHeight="false" outlineLevel="0" collapsed="false">
      <c r="A28" s="104" t="s">
        <v>24</v>
      </c>
      <c r="B28" s="105" t="s">
        <v>1733</v>
      </c>
      <c r="C28" s="105" t="n">
        <v>24.29</v>
      </c>
      <c r="D28" s="106" t="s">
        <v>1729</v>
      </c>
    </row>
    <row r="29" customFormat="false" ht="14.25" hidden="false" customHeight="false" outlineLevel="0" collapsed="false">
      <c r="A29" s="104" t="s">
        <v>24</v>
      </c>
      <c r="B29" s="105" t="s">
        <v>1734</v>
      </c>
      <c r="C29" s="105" t="n">
        <v>9.45</v>
      </c>
      <c r="D29" s="106" t="s">
        <v>1735</v>
      </c>
    </row>
    <row r="30" customFormat="false" ht="14.25" hidden="false" customHeight="false" outlineLevel="0" collapsed="false">
      <c r="A30" s="104" t="s">
        <v>24</v>
      </c>
      <c r="B30" s="105" t="s">
        <v>1736</v>
      </c>
      <c r="C30" s="105" t="n">
        <v>9.45</v>
      </c>
      <c r="D30" s="106" t="s">
        <v>1735</v>
      </c>
    </row>
    <row r="31" customFormat="false" ht="14.25" hidden="false" customHeight="false" outlineLevel="0" collapsed="false">
      <c r="A31" s="104" t="s">
        <v>24</v>
      </c>
      <c r="B31" s="105" t="s">
        <v>1737</v>
      </c>
      <c r="C31" s="105" t="n">
        <v>6.97</v>
      </c>
      <c r="D31" s="106" t="s">
        <v>1735</v>
      </c>
    </row>
    <row r="32" customFormat="false" ht="14.25" hidden="false" customHeight="false" outlineLevel="0" collapsed="false">
      <c r="A32" s="104" t="s">
        <v>24</v>
      </c>
      <c r="B32" s="105" t="s">
        <v>1738</v>
      </c>
      <c r="C32" s="105" t="n">
        <v>14.32</v>
      </c>
      <c r="D32" s="106" t="s">
        <v>1735</v>
      </c>
    </row>
    <row r="33" customFormat="false" ht="14.25" hidden="false" customHeight="false" outlineLevel="0" collapsed="false">
      <c r="A33" s="104" t="s">
        <v>24</v>
      </c>
      <c r="B33" s="105" t="s">
        <v>1739</v>
      </c>
      <c r="C33" s="105" t="n">
        <v>10.94</v>
      </c>
      <c r="D33" s="106" t="s">
        <v>1735</v>
      </c>
    </row>
    <row r="34" customFormat="false" ht="14.25" hidden="false" customHeight="false" outlineLevel="0" collapsed="false">
      <c r="A34" s="104" t="s">
        <v>24</v>
      </c>
      <c r="B34" s="105" t="s">
        <v>1740</v>
      </c>
      <c r="C34" s="105" t="n">
        <v>11.47</v>
      </c>
      <c r="D34" s="106" t="s">
        <v>1718</v>
      </c>
    </row>
    <row r="35" customFormat="false" ht="14.25" hidden="false" customHeight="false" outlineLevel="0" collapsed="false">
      <c r="A35" s="104" t="s">
        <v>24</v>
      </c>
      <c r="B35" s="105" t="s">
        <v>1741</v>
      </c>
      <c r="C35" s="105" t="n">
        <v>24.37</v>
      </c>
      <c r="D35" s="106" t="s">
        <v>1729</v>
      </c>
    </row>
    <row r="36" customFormat="false" ht="14.25" hidden="false" customHeight="false" outlineLevel="0" collapsed="false">
      <c r="A36" s="104" t="s">
        <v>24</v>
      </c>
      <c r="B36" s="105" t="s">
        <v>1742</v>
      </c>
      <c r="C36" s="105" t="n">
        <v>23.81</v>
      </c>
      <c r="D36" s="106" t="s">
        <v>1729</v>
      </c>
    </row>
    <row r="37" customFormat="false" ht="14.25" hidden="false" customHeight="false" outlineLevel="0" collapsed="false">
      <c r="A37" s="104" t="s">
        <v>24</v>
      </c>
      <c r="B37" s="105" t="s">
        <v>1743</v>
      </c>
      <c r="C37" s="105" t="n">
        <v>63.2</v>
      </c>
      <c r="D37" s="106" t="s">
        <v>1744</v>
      </c>
    </row>
    <row r="38" customFormat="false" ht="14.25" hidden="false" customHeight="false" outlineLevel="0" collapsed="false">
      <c r="A38" s="104" t="s">
        <v>24</v>
      </c>
      <c r="B38" s="105" t="s">
        <v>1745</v>
      </c>
      <c r="C38" s="105" t="n">
        <v>48.71</v>
      </c>
      <c r="D38" s="106" t="s">
        <v>1744</v>
      </c>
    </row>
    <row r="39" customFormat="false" ht="14.25" hidden="false" customHeight="false" outlineLevel="0" collapsed="false">
      <c r="A39" s="104" t="s">
        <v>24</v>
      </c>
      <c r="B39" s="105" t="s">
        <v>1746</v>
      </c>
      <c r="C39" s="105" t="n">
        <v>9.77</v>
      </c>
      <c r="D39" s="106" t="s">
        <v>1735</v>
      </c>
    </row>
    <row r="40" customFormat="false" ht="14.25" hidden="false" customHeight="false" outlineLevel="0" collapsed="false">
      <c r="A40" s="104" t="s">
        <v>24</v>
      </c>
      <c r="B40" s="105" t="s">
        <v>1747</v>
      </c>
      <c r="C40" s="105" t="n">
        <v>9.17</v>
      </c>
      <c r="D40" s="106" t="s">
        <v>1735</v>
      </c>
    </row>
    <row r="41" customFormat="false" ht="14.25" hidden="false" customHeight="false" outlineLevel="0" collapsed="false">
      <c r="A41" s="104" t="s">
        <v>24</v>
      </c>
      <c r="B41" s="105" t="s">
        <v>1748</v>
      </c>
      <c r="C41" s="105" t="n">
        <v>10.75</v>
      </c>
      <c r="D41" s="106" t="s">
        <v>1718</v>
      </c>
    </row>
    <row r="42" customFormat="false" ht="14.25" hidden="false" customHeight="false" outlineLevel="0" collapsed="false">
      <c r="A42" s="104" t="s">
        <v>24</v>
      </c>
      <c r="B42" s="105" t="s">
        <v>1749</v>
      </c>
      <c r="C42" s="105" t="n">
        <v>21.59</v>
      </c>
      <c r="D42" s="106" t="s">
        <v>1718</v>
      </c>
    </row>
    <row r="43" customFormat="false" ht="14.25" hidden="false" customHeight="false" outlineLevel="0" collapsed="false">
      <c r="A43" s="104" t="s">
        <v>24</v>
      </c>
      <c r="B43" s="105" t="s">
        <v>1750</v>
      </c>
      <c r="C43" s="105" t="n">
        <v>12.01</v>
      </c>
      <c r="D43" s="106" t="s">
        <v>1718</v>
      </c>
      <c r="E43" s="109"/>
    </row>
    <row r="44" customFormat="false" ht="14.25" hidden="false" customHeight="false" outlineLevel="0" collapsed="false">
      <c r="A44" s="104" t="s">
        <v>24</v>
      </c>
      <c r="B44" s="105" t="s">
        <v>1751</v>
      </c>
      <c r="C44" s="105" t="n">
        <v>11.96</v>
      </c>
      <c r="D44" s="106" t="s">
        <v>1718</v>
      </c>
      <c r="E44" s="109"/>
    </row>
    <row r="45" customFormat="false" ht="14.25" hidden="false" customHeight="false" outlineLevel="0" collapsed="false">
      <c r="A45" s="104" t="s">
        <v>24</v>
      </c>
      <c r="B45" s="105" t="s">
        <v>1752</v>
      </c>
      <c r="C45" s="105" t="n">
        <v>11.95</v>
      </c>
      <c r="D45" s="106" t="s">
        <v>1718</v>
      </c>
    </row>
    <row r="46" customFormat="false" ht="14.25" hidden="false" customHeight="false" outlineLevel="0" collapsed="false">
      <c r="A46" s="104" t="s">
        <v>24</v>
      </c>
      <c r="B46" s="105" t="s">
        <v>1753</v>
      </c>
      <c r="C46" s="105" t="n">
        <v>11.8</v>
      </c>
      <c r="D46" s="106" t="s">
        <v>1718</v>
      </c>
    </row>
    <row r="47" customFormat="false" ht="14.25" hidden="false" customHeight="false" outlineLevel="0" collapsed="false">
      <c r="A47" s="104" t="s">
        <v>24</v>
      </c>
      <c r="B47" s="105" t="s">
        <v>1754</v>
      </c>
      <c r="C47" s="105" t="n">
        <v>12.01</v>
      </c>
      <c r="D47" s="106" t="s">
        <v>1718</v>
      </c>
    </row>
    <row r="48" customFormat="false" ht="14.25" hidden="false" customHeight="false" outlineLevel="0" collapsed="false">
      <c r="A48" s="104" t="s">
        <v>24</v>
      </c>
      <c r="B48" s="105" t="s">
        <v>1755</v>
      </c>
      <c r="C48" s="105" t="n">
        <v>12.01</v>
      </c>
      <c r="D48" s="106" t="s">
        <v>1718</v>
      </c>
    </row>
    <row r="49" customFormat="false" ht="14.25" hidden="false" customHeight="false" outlineLevel="0" collapsed="false">
      <c r="A49" s="104" t="s">
        <v>24</v>
      </c>
      <c r="B49" s="105" t="s">
        <v>1756</v>
      </c>
      <c r="C49" s="105" t="n">
        <v>14.79</v>
      </c>
      <c r="D49" s="106" t="s">
        <v>1718</v>
      </c>
    </row>
    <row r="50" customFormat="false" ht="14.25" hidden="false" customHeight="false" outlineLevel="0" collapsed="false">
      <c r="A50" s="104" t="s">
        <v>24</v>
      </c>
      <c r="B50" s="105" t="s">
        <v>1757</v>
      </c>
      <c r="C50" s="105" t="n">
        <v>8.71</v>
      </c>
      <c r="D50" s="106" t="s">
        <v>1718</v>
      </c>
    </row>
    <row r="51" customFormat="false" ht="14.25" hidden="false" customHeight="false" outlineLevel="0" collapsed="false">
      <c r="A51" s="104" t="s">
        <v>24</v>
      </c>
      <c r="B51" s="105" t="s">
        <v>1758</v>
      </c>
      <c r="C51" s="108" t="n">
        <f aca="false">1.65*(2.56+0.15+1.75+0.25+2.02+0.1+2.03+0.25+2.55+0.15+2.55+0.15+2.55+0.15+2.55+0.15+2.55+0.15+2.55+0.15+6.35)</f>
        <v>52.239</v>
      </c>
      <c r="D51" s="106" t="s">
        <v>1718</v>
      </c>
    </row>
    <row r="52" customFormat="false" ht="14.25" hidden="false" customHeight="false" outlineLevel="0" collapsed="false">
      <c r="A52" s="104" t="s">
        <v>24</v>
      </c>
      <c r="B52" s="105" t="s">
        <v>383</v>
      </c>
      <c r="C52" s="105" t="n">
        <f aca="false">(2.43*(1.63+(6*1.35)+1.64+1.92+2.5))+(1.58*5)+(1.8*((8*0.7)+(0.2*7)+1.35+1.1+1.4))</f>
        <v>65.7997</v>
      </c>
      <c r="D52" s="106" t="s">
        <v>1729</v>
      </c>
    </row>
    <row r="53" customFormat="false" ht="14.25" hidden="false" customHeight="false" outlineLevel="0" collapsed="false">
      <c r="A53" s="104" t="s">
        <v>24</v>
      </c>
      <c r="B53" s="105" t="s">
        <v>1759</v>
      </c>
      <c r="C53" s="105" t="n">
        <f aca="false">6*2</f>
        <v>12</v>
      </c>
      <c r="D53" s="106" t="s">
        <v>1729</v>
      </c>
    </row>
    <row r="54" customFormat="false" ht="14.25" hidden="false" customHeight="false" outlineLevel="0" collapsed="false">
      <c r="A54" s="104" t="s">
        <v>24</v>
      </c>
      <c r="B54" s="105" t="s">
        <v>1760</v>
      </c>
      <c r="C54" s="108" t="n">
        <f aca="false">+(1.64*(2.55+0.15+2.55+0.15+2.38+0.15+2.55+0.15+1.5))+(1*1)</f>
        <v>20.8932</v>
      </c>
      <c r="D54" s="106" t="s">
        <v>1718</v>
      </c>
    </row>
    <row r="55" customFormat="false" ht="14.25" hidden="false" customHeight="false" outlineLevel="0" collapsed="false">
      <c r="A55" s="104" t="s">
        <v>24</v>
      </c>
      <c r="B55" s="105" t="s">
        <v>1761</v>
      </c>
      <c r="C55" s="108" t="n">
        <f aca="false">1.83*((2.55*4)+(0.15*4)+2.52)</f>
        <v>24.3756</v>
      </c>
      <c r="D55" s="106" t="s">
        <v>1718</v>
      </c>
    </row>
    <row r="56" customFormat="false" ht="14.25" hidden="false" customHeight="false" outlineLevel="0" collapsed="false">
      <c r="A56" s="104" t="s">
        <v>24</v>
      </c>
      <c r="B56" s="105" t="s">
        <v>1762</v>
      </c>
      <c r="C56" s="105" t="n">
        <f aca="false">+((5.45+0.2+5.2+0.2+5.2+0.2+7.14+0.2+5.12+0.2)*1.2)+(7.15*1.5)</f>
        <v>45.657</v>
      </c>
      <c r="D56" s="106" t="s">
        <v>1729</v>
      </c>
    </row>
    <row r="57" customFormat="false" ht="14.25" hidden="false" customHeight="false" outlineLevel="0" collapsed="false">
      <c r="A57" s="104" t="s">
        <v>24</v>
      </c>
      <c r="B57" s="105" t="s">
        <v>1763</v>
      </c>
      <c r="C57" s="105" t="n">
        <f aca="false">+(2*10)+(2*15)+(5*3)+(2*1)</f>
        <v>67</v>
      </c>
      <c r="D57" s="106" t="s">
        <v>1729</v>
      </c>
    </row>
    <row r="58" customFormat="false" ht="14.25" hidden="false" customHeight="false" outlineLevel="0" collapsed="false">
      <c r="A58" s="104" t="s">
        <v>24</v>
      </c>
      <c r="B58" s="105" t="s">
        <v>1764</v>
      </c>
      <c r="C58" s="108" t="n">
        <f aca="false">+(1.5*(1.78+3.33+1.7+0.6))+(2.6*(1.7+0.6))-(1*1)</f>
        <v>16.095</v>
      </c>
      <c r="D58" s="106" t="s">
        <v>1718</v>
      </c>
    </row>
    <row r="59" customFormat="false" ht="14.25" hidden="false" customHeight="false" outlineLevel="0" collapsed="false">
      <c r="A59" s="104" t="s">
        <v>24</v>
      </c>
      <c r="B59" s="105" t="s">
        <v>484</v>
      </c>
      <c r="C59" s="108" t="n">
        <f aca="false">1.64*(3.45+0.15+2)</f>
        <v>9.184</v>
      </c>
      <c r="D59" s="106" t="s">
        <v>1718</v>
      </c>
    </row>
    <row r="60" customFormat="false" ht="14.25" hidden="false" customHeight="false" outlineLevel="0" collapsed="false">
      <c r="A60" s="104" t="s">
        <v>24</v>
      </c>
      <c r="B60" s="105" t="s">
        <v>530</v>
      </c>
      <c r="C60" s="105" t="n">
        <f aca="false">1.5*((27*0.28)+1.5+2.5)</f>
        <v>17.34</v>
      </c>
      <c r="D60" s="106" t="s">
        <v>1765</v>
      </c>
    </row>
    <row r="61" customFormat="false" ht="14.25" hidden="false" customHeight="false" outlineLevel="0" collapsed="false">
      <c r="A61" s="104" t="s">
        <v>24</v>
      </c>
      <c r="B61" s="105" t="s">
        <v>1766</v>
      </c>
      <c r="C61" s="105" t="n">
        <f aca="false">1.5*(1.5+2.5)</f>
        <v>6</v>
      </c>
      <c r="D61" s="106" t="s">
        <v>1729</v>
      </c>
    </row>
    <row r="62" customFormat="false" ht="14.25" hidden="false" customHeight="false" outlineLevel="0" collapsed="false">
      <c r="A62" s="104" t="s">
        <v>24</v>
      </c>
      <c r="B62" s="105" t="s">
        <v>1767</v>
      </c>
      <c r="C62" s="108" t="n">
        <f aca="false">1.2*2</f>
        <v>2.4</v>
      </c>
      <c r="D62" s="106" t="s">
        <v>1718</v>
      </c>
    </row>
    <row r="63" customFormat="false" ht="14.25" hidden="false" customHeight="false" outlineLevel="0" collapsed="false">
      <c r="A63" s="104" t="s">
        <v>24</v>
      </c>
      <c r="B63" s="105" t="s">
        <v>1768</v>
      </c>
      <c r="C63" s="105" t="n">
        <f aca="false">2*1.5</f>
        <v>3</v>
      </c>
      <c r="D63" s="106" t="s">
        <v>1729</v>
      </c>
    </row>
    <row r="64" customFormat="false" ht="14.25" hidden="false" customHeight="false" outlineLevel="0" collapsed="false">
      <c r="A64" s="104" t="s">
        <v>24</v>
      </c>
      <c r="B64" s="105" t="s">
        <v>514</v>
      </c>
      <c r="C64" s="105" t="n">
        <f aca="false">+(24*0.28)*1.5</f>
        <v>10.08</v>
      </c>
      <c r="D64" s="106" t="s">
        <v>1765</v>
      </c>
    </row>
    <row r="65" customFormat="false" ht="14.25" hidden="false" customHeight="false" outlineLevel="0" collapsed="false">
      <c r="A65" s="104" t="s">
        <v>24</v>
      </c>
      <c r="B65" s="105" t="s">
        <v>485</v>
      </c>
      <c r="C65" s="108" t="n">
        <f aca="false">5*0.28*1</f>
        <v>1.4</v>
      </c>
      <c r="D65" s="106" t="s">
        <v>1718</v>
      </c>
    </row>
    <row r="66" customFormat="false" ht="14.25" hidden="false" customHeight="false" outlineLevel="0" collapsed="false">
      <c r="A66" s="104" t="s">
        <v>24</v>
      </c>
      <c r="B66" s="105" t="s">
        <v>1769</v>
      </c>
      <c r="C66" s="108" t="n">
        <f aca="false">2.3*3</f>
        <v>6.9</v>
      </c>
      <c r="D66" s="106" t="s">
        <v>1718</v>
      </c>
    </row>
    <row r="67" customFormat="false" ht="14.25" hidden="false" customHeight="false" outlineLevel="0" collapsed="false">
      <c r="A67" s="104" t="s">
        <v>24</v>
      </c>
      <c r="B67" s="105" t="s">
        <v>1770</v>
      </c>
      <c r="C67" s="108" t="n">
        <f aca="false">1.53*(5.97*2.3)</f>
        <v>21.00843</v>
      </c>
      <c r="D67" s="106" t="s">
        <v>1718</v>
      </c>
    </row>
    <row r="68" customFormat="false" ht="14.25" hidden="false" customHeight="false" outlineLevel="0" collapsed="false">
      <c r="A68" s="104" t="s">
        <v>24</v>
      </c>
      <c r="B68" s="105" t="s">
        <v>517</v>
      </c>
      <c r="C68" s="108" t="n">
        <f aca="false">1*29*0.3</f>
        <v>8.7</v>
      </c>
      <c r="D68" s="106" t="s">
        <v>1718</v>
      </c>
    </row>
    <row r="69" customFormat="false" ht="14.25" hidden="false" customHeight="false" outlineLevel="0" collapsed="false">
      <c r="A69" s="104" t="s">
        <v>24</v>
      </c>
      <c r="B69" s="105" t="s">
        <v>1771</v>
      </c>
      <c r="C69" s="105" t="n">
        <v>225</v>
      </c>
      <c r="D69" s="106" t="s">
        <v>1772</v>
      </c>
    </row>
    <row r="70" customFormat="false" ht="14.25" hidden="false" customHeight="false" outlineLevel="0" collapsed="false">
      <c r="A70" s="104" t="s">
        <v>24</v>
      </c>
      <c r="B70" s="105" t="s">
        <v>1773</v>
      </c>
      <c r="C70" s="105" t="n">
        <v>12.82</v>
      </c>
      <c r="D70" s="106" t="s">
        <v>1718</v>
      </c>
    </row>
    <row r="71" customFormat="false" ht="14.25" hidden="false" customHeight="false" outlineLevel="0" collapsed="false">
      <c r="A71" s="104" t="s">
        <v>24</v>
      </c>
      <c r="B71" s="105" t="s">
        <v>1774</v>
      </c>
      <c r="C71" s="105"/>
      <c r="D71" s="106" t="s">
        <v>1775</v>
      </c>
    </row>
    <row r="72" customFormat="false" ht="14.25" hidden="false" customHeight="false" outlineLevel="0" collapsed="false">
      <c r="A72" s="104" t="s">
        <v>1357</v>
      </c>
      <c r="B72" s="105" t="s">
        <v>1776</v>
      </c>
      <c r="C72" s="105" t="n">
        <v>12.2</v>
      </c>
      <c r="D72" s="106" t="s">
        <v>1718</v>
      </c>
    </row>
    <row r="73" customFormat="false" ht="14.25" hidden="false" customHeight="false" outlineLevel="0" collapsed="false">
      <c r="A73" s="104" t="s">
        <v>1357</v>
      </c>
      <c r="B73" s="105" t="s">
        <v>1777</v>
      </c>
      <c r="C73" s="105" t="n">
        <v>12.02</v>
      </c>
      <c r="D73" s="106" t="s">
        <v>1718</v>
      </c>
    </row>
    <row r="74" customFormat="false" ht="14.25" hidden="false" customHeight="false" outlineLevel="0" collapsed="false">
      <c r="A74" s="104" t="s">
        <v>1357</v>
      </c>
      <c r="B74" s="105" t="s">
        <v>1778</v>
      </c>
      <c r="C74" s="105" t="n">
        <v>12.01</v>
      </c>
      <c r="D74" s="106" t="s">
        <v>1718</v>
      </c>
    </row>
    <row r="75" customFormat="false" ht="14.25" hidden="false" customHeight="false" outlineLevel="0" collapsed="false">
      <c r="A75" s="104" t="s">
        <v>1357</v>
      </c>
      <c r="B75" s="105" t="s">
        <v>1779</v>
      </c>
      <c r="C75" s="105" t="n">
        <v>12.01</v>
      </c>
      <c r="D75" s="106" t="s">
        <v>1718</v>
      </c>
    </row>
    <row r="76" customFormat="false" ht="14.25" hidden="false" customHeight="false" outlineLevel="0" collapsed="false">
      <c r="A76" s="104" t="s">
        <v>1357</v>
      </c>
      <c r="B76" s="105" t="s">
        <v>1780</v>
      </c>
      <c r="C76" s="105" t="n">
        <v>22.39</v>
      </c>
      <c r="D76" s="106" t="s">
        <v>1718</v>
      </c>
    </row>
    <row r="77" customFormat="false" ht="14.25" hidden="false" customHeight="false" outlineLevel="0" collapsed="false">
      <c r="A77" s="104" t="s">
        <v>1357</v>
      </c>
      <c r="B77" s="105" t="s">
        <v>1781</v>
      </c>
      <c r="C77" s="105" t="n">
        <f aca="false">94+20+4+4+14+5+7+12+10+23+9+27+43+15</f>
        <v>287</v>
      </c>
      <c r="D77" s="106" t="s">
        <v>1718</v>
      </c>
    </row>
    <row r="78" customFormat="false" ht="14.25" hidden="false" customHeight="false" outlineLevel="0" collapsed="false">
      <c r="A78" s="104" t="s">
        <v>1357</v>
      </c>
      <c r="B78" s="105" t="s">
        <v>1781</v>
      </c>
      <c r="C78" s="105" t="n">
        <f aca="false">11+45+12</f>
        <v>68</v>
      </c>
      <c r="D78" s="106" t="s">
        <v>1782</v>
      </c>
    </row>
    <row r="79" customFormat="false" ht="14.25" hidden="false" customHeight="false" outlineLevel="0" collapsed="false">
      <c r="A79" s="104" t="s">
        <v>1357</v>
      </c>
      <c r="B79" s="105" t="s">
        <v>1783</v>
      </c>
      <c r="C79" s="105" t="n">
        <v>18.34</v>
      </c>
      <c r="D79" s="106" t="s">
        <v>1718</v>
      </c>
    </row>
    <row r="80" customFormat="false" ht="14.25" hidden="false" customHeight="false" outlineLevel="0" collapsed="false">
      <c r="A80" s="104" t="s">
        <v>1357</v>
      </c>
      <c r="B80" s="105" t="s">
        <v>1784</v>
      </c>
      <c r="C80" s="105" t="n">
        <v>18.34</v>
      </c>
      <c r="D80" s="106" t="s">
        <v>1718</v>
      </c>
    </row>
    <row r="81" customFormat="false" ht="14.25" hidden="false" customHeight="false" outlineLevel="0" collapsed="false">
      <c r="A81" s="104" t="s">
        <v>1357</v>
      </c>
      <c r="B81" s="105" t="s">
        <v>1785</v>
      </c>
      <c r="C81" s="105" t="n">
        <v>12.27</v>
      </c>
      <c r="D81" s="106" t="s">
        <v>1718</v>
      </c>
    </row>
    <row r="82" customFormat="false" ht="14.25" hidden="false" customHeight="false" outlineLevel="0" collapsed="false">
      <c r="A82" s="104" t="s">
        <v>1357</v>
      </c>
      <c r="B82" s="105" t="s">
        <v>1786</v>
      </c>
      <c r="C82" s="105" t="n">
        <v>12.14</v>
      </c>
      <c r="D82" s="106" t="s">
        <v>1718</v>
      </c>
    </row>
    <row r="83" customFormat="false" ht="14.25" hidden="false" customHeight="false" outlineLevel="0" collapsed="false">
      <c r="A83" s="104" t="s">
        <v>1357</v>
      </c>
      <c r="B83" s="105" t="s">
        <v>1787</v>
      </c>
      <c r="C83" s="105" t="n">
        <v>18.75</v>
      </c>
      <c r="D83" s="106" t="s">
        <v>1718</v>
      </c>
    </row>
    <row r="84" customFormat="false" ht="14.25" hidden="false" customHeight="false" outlineLevel="0" collapsed="false">
      <c r="A84" s="104" t="s">
        <v>1357</v>
      </c>
      <c r="B84" s="105" t="s">
        <v>1788</v>
      </c>
      <c r="C84" s="105" t="n">
        <v>10.8</v>
      </c>
      <c r="D84" s="106" t="s">
        <v>1735</v>
      </c>
    </row>
    <row r="85" customFormat="false" ht="14.25" hidden="false" customHeight="false" outlineLevel="0" collapsed="false">
      <c r="A85" s="104" t="s">
        <v>1357</v>
      </c>
      <c r="B85" s="105" t="s">
        <v>1789</v>
      </c>
      <c r="C85" s="105" t="n">
        <v>10.8</v>
      </c>
      <c r="D85" s="106" t="s">
        <v>1735</v>
      </c>
    </row>
    <row r="86" customFormat="false" ht="14.25" hidden="false" customHeight="false" outlineLevel="0" collapsed="false">
      <c r="A86" s="104" t="s">
        <v>1357</v>
      </c>
      <c r="B86" s="105" t="s">
        <v>1790</v>
      </c>
      <c r="C86" s="105" t="n">
        <v>12.33</v>
      </c>
      <c r="D86" s="106" t="s">
        <v>1735</v>
      </c>
    </row>
    <row r="87" customFormat="false" ht="14.25" hidden="false" customHeight="false" outlineLevel="0" collapsed="false">
      <c r="A87" s="104" t="s">
        <v>1357</v>
      </c>
      <c r="B87" s="105" t="s">
        <v>1790</v>
      </c>
      <c r="C87" s="105" t="n">
        <v>13.84</v>
      </c>
      <c r="D87" s="106" t="s">
        <v>1735</v>
      </c>
    </row>
    <row r="88" customFormat="false" ht="14.25" hidden="false" customHeight="false" outlineLevel="0" collapsed="false">
      <c r="A88" s="104" t="s">
        <v>1357</v>
      </c>
      <c r="B88" s="105" t="s">
        <v>1791</v>
      </c>
      <c r="C88" s="105" t="n">
        <v>18.18</v>
      </c>
      <c r="D88" s="106" t="s">
        <v>1718</v>
      </c>
    </row>
    <row r="89" customFormat="false" ht="14.25" hidden="false" customHeight="false" outlineLevel="0" collapsed="false">
      <c r="A89" s="104" t="s">
        <v>1357</v>
      </c>
      <c r="B89" s="105" t="s">
        <v>1792</v>
      </c>
      <c r="C89" s="105" t="n">
        <v>11.23</v>
      </c>
      <c r="D89" s="106" t="s">
        <v>1718</v>
      </c>
    </row>
    <row r="90" customFormat="false" ht="14.25" hidden="false" customHeight="false" outlineLevel="0" collapsed="false">
      <c r="A90" s="104" t="s">
        <v>1357</v>
      </c>
      <c r="B90" s="105" t="s">
        <v>1793</v>
      </c>
      <c r="C90" s="105" t="n">
        <v>12.08</v>
      </c>
      <c r="D90" s="106" t="s">
        <v>1735</v>
      </c>
    </row>
    <row r="91" customFormat="false" ht="14.25" hidden="false" customHeight="false" outlineLevel="0" collapsed="false">
      <c r="A91" s="104" t="s">
        <v>1357</v>
      </c>
      <c r="B91" s="105" t="s">
        <v>1794</v>
      </c>
      <c r="C91" s="105" t="n">
        <v>15.59</v>
      </c>
      <c r="D91" s="106" t="s">
        <v>1735</v>
      </c>
    </row>
    <row r="92" customFormat="false" ht="14.25" hidden="false" customHeight="false" outlineLevel="0" collapsed="false">
      <c r="A92" s="104" t="s">
        <v>1357</v>
      </c>
      <c r="B92" s="105" t="s">
        <v>1795</v>
      </c>
      <c r="C92" s="105" t="n">
        <v>44</v>
      </c>
      <c r="D92" s="106" t="s">
        <v>1718</v>
      </c>
    </row>
    <row r="93" customFormat="false" ht="14.25" hidden="false" customHeight="false" outlineLevel="0" collapsed="false">
      <c r="A93" s="104" t="s">
        <v>1357</v>
      </c>
      <c r="B93" s="105" t="s">
        <v>1796</v>
      </c>
      <c r="C93" s="105" t="n">
        <v>28.62</v>
      </c>
      <c r="D93" s="106" t="s">
        <v>1718</v>
      </c>
    </row>
    <row r="94" customFormat="false" ht="14.25" hidden="false" customHeight="false" outlineLevel="0" collapsed="false">
      <c r="A94" s="104" t="s">
        <v>1357</v>
      </c>
      <c r="B94" s="105" t="s">
        <v>1797</v>
      </c>
      <c r="C94" s="105" t="n">
        <v>28.56</v>
      </c>
      <c r="D94" s="106" t="s">
        <v>1718</v>
      </c>
    </row>
    <row r="95" customFormat="false" ht="14.25" hidden="false" customHeight="false" outlineLevel="0" collapsed="false">
      <c r="A95" s="104" t="s">
        <v>1357</v>
      </c>
      <c r="B95" s="105" t="s">
        <v>1798</v>
      </c>
      <c r="C95" s="105" t="n">
        <v>11.02</v>
      </c>
      <c r="D95" s="106" t="s">
        <v>1718</v>
      </c>
    </row>
    <row r="96" customFormat="false" ht="14.25" hidden="false" customHeight="false" outlineLevel="0" collapsed="false">
      <c r="A96" s="104" t="s">
        <v>1357</v>
      </c>
      <c r="B96" s="105" t="s">
        <v>1799</v>
      </c>
      <c r="C96" s="105" t="n">
        <v>11.68</v>
      </c>
      <c r="D96" s="106" t="s">
        <v>1718</v>
      </c>
    </row>
    <row r="97" customFormat="false" ht="14.25" hidden="false" customHeight="false" outlineLevel="0" collapsed="false">
      <c r="A97" s="104" t="s">
        <v>1357</v>
      </c>
      <c r="B97" s="105" t="s">
        <v>1800</v>
      </c>
      <c r="C97" s="105" t="n">
        <v>17.67</v>
      </c>
      <c r="D97" s="106" t="s">
        <v>1718</v>
      </c>
    </row>
    <row r="98" customFormat="false" ht="14.25" hidden="false" customHeight="false" outlineLevel="0" collapsed="false">
      <c r="A98" s="104" t="s">
        <v>1357</v>
      </c>
      <c r="B98" s="105" t="s">
        <v>1801</v>
      </c>
      <c r="C98" s="105" t="n">
        <v>17.95</v>
      </c>
      <c r="D98" s="106" t="s">
        <v>1718</v>
      </c>
      <c r="E98" s="109"/>
    </row>
    <row r="99" customFormat="false" ht="14.25" hidden="false" customHeight="false" outlineLevel="0" collapsed="false">
      <c r="A99" s="104" t="s">
        <v>1357</v>
      </c>
      <c r="B99" s="105" t="s">
        <v>1802</v>
      </c>
      <c r="C99" s="105" t="n">
        <v>6.88</v>
      </c>
      <c r="D99" s="106" t="s">
        <v>1718</v>
      </c>
      <c r="E99" s="109"/>
    </row>
    <row r="100" customFormat="false" ht="14.25" hidden="false" customHeight="false" outlineLevel="0" collapsed="false">
      <c r="A100" s="104" t="s">
        <v>1357</v>
      </c>
      <c r="B100" s="105" t="s">
        <v>1803</v>
      </c>
      <c r="C100" s="105" t="n">
        <v>17.95</v>
      </c>
      <c r="D100" s="106" t="s">
        <v>1718</v>
      </c>
    </row>
    <row r="101" customFormat="false" ht="14.25" hidden="false" customHeight="false" outlineLevel="0" collapsed="false">
      <c r="A101" s="104" t="s">
        <v>1357</v>
      </c>
      <c r="B101" s="105" t="s">
        <v>1804</v>
      </c>
      <c r="C101" s="105" t="n">
        <v>17.95</v>
      </c>
      <c r="D101" s="106" t="s">
        <v>1718</v>
      </c>
    </row>
    <row r="102" customFormat="false" ht="14.25" hidden="false" customHeight="false" outlineLevel="0" collapsed="false">
      <c r="A102" s="104" t="s">
        <v>1357</v>
      </c>
      <c r="B102" s="105" t="s">
        <v>1805</v>
      </c>
      <c r="C102" s="105" t="n">
        <v>14.66</v>
      </c>
      <c r="D102" s="106" t="s">
        <v>1718</v>
      </c>
    </row>
    <row r="103" customFormat="false" ht="14.25" hidden="false" customHeight="false" outlineLevel="0" collapsed="false">
      <c r="A103" s="104" t="s">
        <v>1357</v>
      </c>
      <c r="B103" s="105" t="s">
        <v>1806</v>
      </c>
      <c r="C103" s="105" t="n">
        <v>16</v>
      </c>
      <c r="D103" s="106" t="s">
        <v>1718</v>
      </c>
    </row>
    <row r="104" customFormat="false" ht="14.25" hidden="false" customHeight="false" outlineLevel="0" collapsed="false">
      <c r="A104" s="104" t="s">
        <v>1357</v>
      </c>
      <c r="B104" s="105" t="s">
        <v>1807</v>
      </c>
      <c r="C104" s="105" t="n">
        <v>28.11</v>
      </c>
      <c r="D104" s="106" t="s">
        <v>1744</v>
      </c>
    </row>
    <row r="105" customFormat="false" ht="14.25" hidden="false" customHeight="false" outlineLevel="0" collapsed="false">
      <c r="A105" s="104" t="s">
        <v>1357</v>
      </c>
      <c r="B105" s="105" t="s">
        <v>1808</v>
      </c>
      <c r="C105" s="105" t="n">
        <v>12</v>
      </c>
      <c r="D105" s="106" t="s">
        <v>1718</v>
      </c>
    </row>
    <row r="106" customFormat="false" ht="14.25" hidden="false" customHeight="false" outlineLevel="0" collapsed="false">
      <c r="A106" s="104" t="s">
        <v>1357</v>
      </c>
      <c r="B106" s="105" t="s">
        <v>1809</v>
      </c>
      <c r="C106" s="105" t="n">
        <v>12</v>
      </c>
      <c r="D106" s="106" t="s">
        <v>1718</v>
      </c>
    </row>
    <row r="107" customFormat="false" ht="14.25" hidden="false" customHeight="false" outlineLevel="0" collapsed="false">
      <c r="A107" s="104" t="s">
        <v>1357</v>
      </c>
      <c r="B107" s="105" t="s">
        <v>1810</v>
      </c>
      <c r="C107" s="105" t="n">
        <v>12</v>
      </c>
      <c r="D107" s="106" t="s">
        <v>1718</v>
      </c>
    </row>
    <row r="108" customFormat="false" ht="14.25" hidden="false" customHeight="false" outlineLevel="0" collapsed="false">
      <c r="A108" s="104" t="s">
        <v>1357</v>
      </c>
      <c r="B108" s="105" t="s">
        <v>1811</v>
      </c>
      <c r="C108" s="105" t="n">
        <v>11.9</v>
      </c>
      <c r="D108" s="106" t="s">
        <v>1718</v>
      </c>
    </row>
    <row r="109" customFormat="false" ht="14.25" hidden="false" customHeight="false" outlineLevel="0" collapsed="false">
      <c r="A109" s="104" t="s">
        <v>1357</v>
      </c>
      <c r="B109" s="105" t="s">
        <v>1812</v>
      </c>
      <c r="C109" s="105" t="n">
        <v>11.07</v>
      </c>
      <c r="D109" s="106" t="s">
        <v>1718</v>
      </c>
    </row>
    <row r="110" customFormat="false" ht="14.25" hidden="false" customHeight="false" outlineLevel="0" collapsed="false">
      <c r="A110" s="104" t="s">
        <v>1357</v>
      </c>
      <c r="B110" s="105" t="s">
        <v>1813</v>
      </c>
      <c r="C110" s="105" t="n">
        <v>11.08</v>
      </c>
      <c r="D110" s="106" t="s">
        <v>1718</v>
      </c>
    </row>
    <row r="111" customFormat="false" ht="14.25" hidden="false" customHeight="false" outlineLevel="0" collapsed="false">
      <c r="A111" s="104" t="s">
        <v>1357</v>
      </c>
      <c r="B111" s="105" t="s">
        <v>1814</v>
      </c>
      <c r="C111" s="105" t="n">
        <v>25.12</v>
      </c>
      <c r="D111" s="106" t="s">
        <v>1718</v>
      </c>
    </row>
    <row r="112" customFormat="false" ht="14.25" hidden="false" customHeight="false" outlineLevel="0" collapsed="false">
      <c r="A112" s="104" t="s">
        <v>1357</v>
      </c>
      <c r="B112" s="105" t="s">
        <v>1815</v>
      </c>
      <c r="C112" s="105" t="n">
        <v>12</v>
      </c>
      <c r="D112" s="106" t="s">
        <v>1718</v>
      </c>
    </row>
    <row r="113" customFormat="false" ht="14.25" hidden="false" customHeight="false" outlineLevel="0" collapsed="false">
      <c r="A113" s="104" t="s">
        <v>1357</v>
      </c>
      <c r="B113" s="105" t="s">
        <v>1816</v>
      </c>
      <c r="C113" s="105" t="n">
        <v>7.7</v>
      </c>
      <c r="D113" s="106" t="s">
        <v>1718</v>
      </c>
    </row>
    <row r="114" customFormat="false" ht="14.25" hidden="false" customHeight="false" outlineLevel="0" collapsed="false">
      <c r="A114" s="104" t="s">
        <v>1357</v>
      </c>
      <c r="B114" s="105" t="s">
        <v>1817</v>
      </c>
      <c r="C114" s="105" t="n">
        <v>4.92</v>
      </c>
      <c r="D114" s="106" t="s">
        <v>1718</v>
      </c>
    </row>
    <row r="115" customFormat="false" ht="14.25" hidden="false" customHeight="false" outlineLevel="0" collapsed="false">
      <c r="A115" s="104" t="s">
        <v>1357</v>
      </c>
      <c r="B115" s="105" t="s">
        <v>1818</v>
      </c>
      <c r="C115" s="105" t="n">
        <v>12</v>
      </c>
      <c r="D115" s="106" t="s">
        <v>1718</v>
      </c>
    </row>
    <row r="116" customFormat="false" ht="14.25" hidden="false" customHeight="false" outlineLevel="0" collapsed="false">
      <c r="A116" s="104" t="s">
        <v>1357</v>
      </c>
      <c r="B116" s="105" t="s">
        <v>1819</v>
      </c>
      <c r="C116" s="105" t="n">
        <v>4.33</v>
      </c>
      <c r="D116" s="106" t="s">
        <v>1718</v>
      </c>
    </row>
    <row r="117" customFormat="false" ht="14.25" hidden="false" customHeight="false" outlineLevel="0" collapsed="false">
      <c r="A117" s="104" t="s">
        <v>1357</v>
      </c>
      <c r="B117" s="105" t="s">
        <v>1820</v>
      </c>
      <c r="C117" s="105" t="n">
        <v>23.18</v>
      </c>
      <c r="D117" s="106" t="s">
        <v>1718</v>
      </c>
    </row>
    <row r="118" customFormat="false" ht="14.25" hidden="false" customHeight="false" outlineLevel="0" collapsed="false">
      <c r="A118" s="104" t="s">
        <v>1357</v>
      </c>
      <c r="B118" s="105" t="s">
        <v>1821</v>
      </c>
      <c r="C118" s="105" t="n">
        <v>28.5</v>
      </c>
      <c r="D118" s="106" t="s">
        <v>1718</v>
      </c>
    </row>
    <row r="119" customFormat="false" ht="14.25" hidden="false" customHeight="false" outlineLevel="0" collapsed="false">
      <c r="A119" s="104" t="s">
        <v>1357</v>
      </c>
      <c r="B119" s="105" t="s">
        <v>1822</v>
      </c>
      <c r="C119" s="105" t="n">
        <v>4.75</v>
      </c>
      <c r="D119" s="106" t="s">
        <v>1718</v>
      </c>
    </row>
    <row r="120" customFormat="false" ht="14.25" hidden="false" customHeight="false" outlineLevel="0" collapsed="false">
      <c r="A120" s="104" t="s">
        <v>1357</v>
      </c>
      <c r="B120" s="105" t="s">
        <v>1823</v>
      </c>
      <c r="C120" s="105" t="n">
        <v>3.52</v>
      </c>
      <c r="D120" s="106" t="s">
        <v>1718</v>
      </c>
    </row>
    <row r="121" customFormat="false" ht="14.25" hidden="false" customHeight="false" outlineLevel="0" collapsed="false">
      <c r="A121" s="104" t="s">
        <v>1357</v>
      </c>
      <c r="B121" s="105" t="s">
        <v>1824</v>
      </c>
      <c r="C121" s="105" t="n">
        <v>7.43</v>
      </c>
      <c r="D121" s="106" t="s">
        <v>1718</v>
      </c>
    </row>
    <row r="122" customFormat="false" ht="14.25" hidden="false" customHeight="false" outlineLevel="0" collapsed="false">
      <c r="A122" s="104" t="s">
        <v>1566</v>
      </c>
      <c r="B122" s="105" t="s">
        <v>1825</v>
      </c>
      <c r="C122" s="105" t="n">
        <v>5.94</v>
      </c>
      <c r="D122" s="106" t="s">
        <v>1718</v>
      </c>
    </row>
    <row r="123" customFormat="false" ht="14.25" hidden="false" customHeight="false" outlineLevel="0" collapsed="false">
      <c r="A123" s="104" t="s">
        <v>1566</v>
      </c>
      <c r="B123" s="105" t="s">
        <v>1826</v>
      </c>
      <c r="C123" s="105" t="n">
        <v>11.09</v>
      </c>
      <c r="D123" s="106" t="s">
        <v>1718</v>
      </c>
    </row>
    <row r="124" customFormat="false" ht="14.25" hidden="false" customHeight="false" outlineLevel="0" collapsed="false">
      <c r="A124" s="104" t="s">
        <v>1566</v>
      </c>
      <c r="B124" s="105" t="s">
        <v>1827</v>
      </c>
      <c r="C124" s="105" t="n">
        <v>16.37</v>
      </c>
      <c r="D124" s="106" t="s">
        <v>1718</v>
      </c>
    </row>
    <row r="125" customFormat="false" ht="14.25" hidden="false" customHeight="false" outlineLevel="0" collapsed="false">
      <c r="A125" s="104" t="s">
        <v>1566</v>
      </c>
      <c r="B125" s="105" t="s">
        <v>1828</v>
      </c>
      <c r="C125" s="105" t="n">
        <v>15</v>
      </c>
      <c r="D125" s="106" t="s">
        <v>1829</v>
      </c>
    </row>
    <row r="126" customFormat="false" ht="14.25" hidden="false" customHeight="false" outlineLevel="0" collapsed="false">
      <c r="A126" s="104" t="s">
        <v>1566</v>
      </c>
      <c r="B126" s="105" t="s">
        <v>1830</v>
      </c>
      <c r="C126" s="105" t="n">
        <v>13.22</v>
      </c>
      <c r="D126" s="106" t="s">
        <v>1718</v>
      </c>
    </row>
    <row r="127" customFormat="false" ht="14.25" hidden="false" customHeight="false" outlineLevel="0" collapsed="false">
      <c r="A127" s="104" t="s">
        <v>1566</v>
      </c>
      <c r="B127" s="105" t="s">
        <v>1831</v>
      </c>
      <c r="C127" s="105" t="n">
        <v>12.5</v>
      </c>
      <c r="D127" s="106" t="s">
        <v>1718</v>
      </c>
    </row>
    <row r="128" customFormat="false" ht="14.25" hidden="false" customHeight="false" outlineLevel="0" collapsed="false">
      <c r="A128" s="104" t="s">
        <v>1566</v>
      </c>
      <c r="B128" s="105" t="s">
        <v>1832</v>
      </c>
      <c r="C128" s="105" t="n">
        <v>10.45</v>
      </c>
      <c r="D128" s="106" t="s">
        <v>1718</v>
      </c>
    </row>
    <row r="129" customFormat="false" ht="14.25" hidden="false" customHeight="false" outlineLevel="0" collapsed="false">
      <c r="A129" s="104" t="s">
        <v>1566</v>
      </c>
      <c r="B129" s="105" t="s">
        <v>1833</v>
      </c>
      <c r="C129" s="105" t="n">
        <v>11.3</v>
      </c>
      <c r="D129" s="106" t="s">
        <v>1718</v>
      </c>
    </row>
    <row r="130" customFormat="false" ht="14.25" hidden="false" customHeight="false" outlineLevel="0" collapsed="false">
      <c r="A130" s="104" t="s">
        <v>1566</v>
      </c>
      <c r="B130" s="105" t="s">
        <v>1834</v>
      </c>
      <c r="C130" s="105" t="n">
        <v>10.8</v>
      </c>
      <c r="D130" s="106" t="s">
        <v>1718</v>
      </c>
    </row>
    <row r="131" customFormat="false" ht="14.25" hidden="false" customHeight="false" outlineLevel="0" collapsed="false">
      <c r="A131" s="104" t="s">
        <v>1566</v>
      </c>
      <c r="B131" s="105" t="s">
        <v>1835</v>
      </c>
      <c r="C131" s="105" t="n">
        <v>11.08</v>
      </c>
      <c r="D131" s="106" t="s">
        <v>1718</v>
      </c>
    </row>
    <row r="132" customFormat="false" ht="14.25" hidden="false" customHeight="false" outlineLevel="0" collapsed="false">
      <c r="A132" s="104" t="s">
        <v>1566</v>
      </c>
      <c r="B132" s="105" t="s">
        <v>1836</v>
      </c>
      <c r="C132" s="105" t="n">
        <v>13.97</v>
      </c>
      <c r="D132" s="106" t="s">
        <v>1735</v>
      </c>
    </row>
    <row r="133" customFormat="false" ht="14.25" hidden="false" customHeight="false" outlineLevel="0" collapsed="false">
      <c r="A133" s="104" t="s">
        <v>1566</v>
      </c>
      <c r="B133" s="105" t="s">
        <v>1790</v>
      </c>
      <c r="C133" s="105" t="n">
        <v>15.61</v>
      </c>
      <c r="D133" s="106" t="s">
        <v>1735</v>
      </c>
    </row>
    <row r="134" customFormat="false" ht="14.25" hidden="false" customHeight="false" outlineLevel="0" collapsed="false">
      <c r="A134" s="104" t="s">
        <v>1566</v>
      </c>
      <c r="B134" s="105" t="s">
        <v>1781</v>
      </c>
      <c r="C134" s="105" t="n">
        <f aca="false">32+56+38+90</f>
        <v>216</v>
      </c>
      <c r="D134" s="106" t="s">
        <v>1718</v>
      </c>
    </row>
    <row r="135" customFormat="false" ht="14.25" hidden="false" customHeight="false" outlineLevel="0" collapsed="false">
      <c r="A135" s="104" t="s">
        <v>1566</v>
      </c>
      <c r="B135" s="105" t="s">
        <v>1837</v>
      </c>
      <c r="C135" s="105" t="n">
        <v>67</v>
      </c>
      <c r="D135" s="106" t="s">
        <v>1782</v>
      </c>
    </row>
    <row r="136" customFormat="false" ht="14.25" hidden="false" customHeight="false" outlineLevel="0" collapsed="false">
      <c r="A136" s="104" t="s">
        <v>1566</v>
      </c>
      <c r="B136" s="105" t="s">
        <v>1838</v>
      </c>
      <c r="C136" s="105" t="n">
        <v>41.43</v>
      </c>
      <c r="D136" s="106" t="s">
        <v>1718</v>
      </c>
    </row>
    <row r="137" customFormat="false" ht="14.25" hidden="false" customHeight="false" outlineLevel="0" collapsed="false">
      <c r="A137" s="104" t="s">
        <v>1566</v>
      </c>
      <c r="B137" s="105" t="s">
        <v>1839</v>
      </c>
      <c r="C137" s="105" t="n">
        <v>48.76</v>
      </c>
      <c r="D137" s="106" t="s">
        <v>1705</v>
      </c>
    </row>
    <row r="138" customFormat="false" ht="14.25" hidden="false" customHeight="false" outlineLevel="0" collapsed="false">
      <c r="A138" s="104" t="s">
        <v>1566</v>
      </c>
      <c r="B138" s="105" t="s">
        <v>1840</v>
      </c>
      <c r="C138" s="105" t="n">
        <v>25</v>
      </c>
      <c r="D138" s="106" t="s">
        <v>1705</v>
      </c>
    </row>
    <row r="139" customFormat="false" ht="14.25" hidden="false" customHeight="false" outlineLevel="0" collapsed="false">
      <c r="A139" s="104" t="s">
        <v>1566</v>
      </c>
      <c r="B139" s="105" t="s">
        <v>1841</v>
      </c>
      <c r="C139" s="105"/>
      <c r="D139" s="106" t="s">
        <v>1842</v>
      </c>
    </row>
    <row r="140" customFormat="false" ht="14.25" hidden="false" customHeight="false" outlineLevel="0" collapsed="false">
      <c r="A140" s="104" t="s">
        <v>1566</v>
      </c>
      <c r="B140" s="105" t="s">
        <v>1843</v>
      </c>
      <c r="C140" s="105" t="n">
        <v>36.42</v>
      </c>
      <c r="D140" s="106" t="s">
        <v>1705</v>
      </c>
    </row>
    <row r="141" customFormat="false" ht="14.25" hidden="false" customHeight="false" outlineLevel="0" collapsed="false">
      <c r="A141" s="104" t="s">
        <v>1566</v>
      </c>
      <c r="B141" s="105" t="s">
        <v>1844</v>
      </c>
      <c r="C141" s="105" t="n">
        <v>18.49</v>
      </c>
      <c r="D141" s="106" t="s">
        <v>1718</v>
      </c>
    </row>
    <row r="142" customFormat="false" ht="14.25" hidden="false" customHeight="false" outlineLevel="0" collapsed="false">
      <c r="A142" s="104" t="s">
        <v>1566</v>
      </c>
      <c r="B142" s="105" t="s">
        <v>1845</v>
      </c>
      <c r="C142" s="105" t="n">
        <v>18.3</v>
      </c>
      <c r="D142" s="106" t="s">
        <v>1718</v>
      </c>
    </row>
    <row r="143" customFormat="false" ht="14.25" hidden="false" customHeight="false" outlineLevel="0" collapsed="false">
      <c r="A143" s="104" t="s">
        <v>1566</v>
      </c>
      <c r="B143" s="105" t="s">
        <v>1846</v>
      </c>
      <c r="C143" s="105" t="n">
        <v>12.28</v>
      </c>
      <c r="D143" s="106" t="s">
        <v>1718</v>
      </c>
    </row>
    <row r="144" customFormat="false" ht="14.25" hidden="false" customHeight="false" outlineLevel="0" collapsed="false">
      <c r="A144" s="104" t="s">
        <v>1566</v>
      </c>
      <c r="B144" s="105" t="s">
        <v>1847</v>
      </c>
      <c r="C144" s="105" t="n">
        <v>12.17</v>
      </c>
      <c r="D144" s="106" t="s">
        <v>1718</v>
      </c>
    </row>
    <row r="145" customFormat="false" ht="14.25" hidden="false" customHeight="false" outlineLevel="0" collapsed="false">
      <c r="A145" s="104" t="s">
        <v>1566</v>
      </c>
      <c r="B145" s="105" t="s">
        <v>1848</v>
      </c>
      <c r="C145" s="105" t="n">
        <v>12.04</v>
      </c>
      <c r="D145" s="106" t="s">
        <v>1718</v>
      </c>
    </row>
    <row r="146" customFormat="false" ht="14.25" hidden="false" customHeight="false" outlineLevel="0" collapsed="false">
      <c r="A146" s="104" t="s">
        <v>1566</v>
      </c>
      <c r="B146" s="105" t="s">
        <v>1849</v>
      </c>
      <c r="C146" s="105" t="n">
        <v>22.21</v>
      </c>
      <c r="D146" s="106" t="s">
        <v>1718</v>
      </c>
    </row>
    <row r="147" customFormat="false" ht="14.25" hidden="false" customHeight="false" outlineLevel="0" collapsed="false">
      <c r="A147" s="104" t="s">
        <v>1566</v>
      </c>
      <c r="B147" s="105" t="s">
        <v>1850</v>
      </c>
      <c r="C147" s="105" t="n">
        <v>12.38</v>
      </c>
      <c r="D147" s="106" t="s">
        <v>1718</v>
      </c>
    </row>
    <row r="148" customFormat="false" ht="14.25" hidden="false" customHeight="false" outlineLevel="0" collapsed="false">
      <c r="A148" s="104" t="s">
        <v>1566</v>
      </c>
      <c r="B148" s="105" t="s">
        <v>1851</v>
      </c>
      <c r="C148" s="105" t="n">
        <v>23.07</v>
      </c>
      <c r="D148" s="106" t="s">
        <v>1718</v>
      </c>
    </row>
    <row r="149" customFormat="false" ht="14.25" hidden="false" customHeight="false" outlineLevel="0" collapsed="false">
      <c r="A149" s="104" t="s">
        <v>1566</v>
      </c>
      <c r="B149" s="105" t="s">
        <v>1852</v>
      </c>
      <c r="C149" s="105"/>
      <c r="D149" s="106" t="s">
        <v>1853</v>
      </c>
    </row>
    <row r="150" customFormat="false" ht="14.25" hidden="false" customHeight="false" outlineLevel="0" collapsed="false">
      <c r="A150" s="104" t="s">
        <v>1566</v>
      </c>
      <c r="B150" s="105" t="s">
        <v>1819</v>
      </c>
      <c r="C150" s="105" t="n">
        <v>4.33</v>
      </c>
      <c r="D150" s="106" t="s">
        <v>1718</v>
      </c>
    </row>
    <row r="151" customFormat="false" ht="14.25" hidden="false" customHeight="false" outlineLevel="0" collapsed="false">
      <c r="A151" s="104" t="s">
        <v>1566</v>
      </c>
      <c r="B151" s="105" t="s">
        <v>1854</v>
      </c>
      <c r="C151" s="105" t="n">
        <v>24.19</v>
      </c>
      <c r="D151" s="106" t="s">
        <v>1718</v>
      </c>
    </row>
    <row r="152" customFormat="false" ht="14.25" hidden="false" customHeight="false" outlineLevel="0" collapsed="false">
      <c r="A152" s="104" t="s">
        <v>1566</v>
      </c>
      <c r="B152" s="105" t="s">
        <v>1855</v>
      </c>
      <c r="C152" s="105" t="n">
        <v>4.59</v>
      </c>
      <c r="D152" s="106" t="s">
        <v>1718</v>
      </c>
    </row>
    <row r="153" customFormat="false" ht="14.25" hidden="false" customHeight="false" outlineLevel="0" collapsed="false">
      <c r="A153" s="104" t="s">
        <v>1566</v>
      </c>
      <c r="B153" s="105" t="s">
        <v>1856</v>
      </c>
      <c r="C153" s="105" t="n">
        <v>4.72</v>
      </c>
      <c r="D153" s="106" t="s">
        <v>1718</v>
      </c>
    </row>
    <row r="154" customFormat="false" ht="14.25" hidden="false" customHeight="false" outlineLevel="0" collapsed="false">
      <c r="A154" s="104" t="s">
        <v>1566</v>
      </c>
      <c r="B154" s="105" t="s">
        <v>1857</v>
      </c>
      <c r="C154" s="105" t="n">
        <v>17.18</v>
      </c>
      <c r="D154" s="106" t="s">
        <v>1718</v>
      </c>
    </row>
    <row r="155" customFormat="false" ht="14.25" hidden="false" customHeight="false" outlineLevel="0" collapsed="false">
      <c r="A155" s="104" t="s">
        <v>1566</v>
      </c>
      <c r="B155" s="105" t="s">
        <v>1858</v>
      </c>
      <c r="C155" s="105" t="n">
        <v>26.68</v>
      </c>
      <c r="D155" s="106" t="s">
        <v>1744</v>
      </c>
    </row>
    <row r="156" customFormat="false" ht="14.25" hidden="false" customHeight="false" outlineLevel="0" collapsed="false">
      <c r="A156" s="104" t="s">
        <v>1566</v>
      </c>
      <c r="B156" s="105" t="s">
        <v>1859</v>
      </c>
      <c r="C156" s="105" t="n">
        <v>6.35</v>
      </c>
      <c r="D156" s="106" t="s">
        <v>1718</v>
      </c>
    </row>
    <row r="157" customFormat="false" ht="14.25" hidden="false" customHeight="false" outlineLevel="0" collapsed="false">
      <c r="A157" s="104" t="s">
        <v>1566</v>
      </c>
      <c r="B157" s="105" t="s">
        <v>1860</v>
      </c>
      <c r="C157" s="105" t="n">
        <v>6.85</v>
      </c>
      <c r="D157" s="106" t="s">
        <v>1718</v>
      </c>
    </row>
    <row r="158" customFormat="false" ht="14.25" hidden="false" customHeight="false" outlineLevel="0" collapsed="false">
      <c r="A158" s="104" t="s">
        <v>1566</v>
      </c>
      <c r="B158" s="105" t="s">
        <v>1861</v>
      </c>
      <c r="C158" s="105" t="n">
        <v>9.95</v>
      </c>
      <c r="D158" s="106" t="s">
        <v>1718</v>
      </c>
    </row>
    <row r="159" customFormat="false" ht="14.25" hidden="false" customHeight="false" outlineLevel="0" collapsed="false">
      <c r="A159" s="104" t="s">
        <v>1566</v>
      </c>
      <c r="B159" s="105" t="s">
        <v>1862</v>
      </c>
      <c r="C159" s="105" t="n">
        <v>11.46</v>
      </c>
      <c r="D159" s="106" t="s">
        <v>1718</v>
      </c>
    </row>
    <row r="160" customFormat="false" ht="14.25" hidden="false" customHeight="false" outlineLevel="0" collapsed="false">
      <c r="A160" s="104" t="s">
        <v>1566</v>
      </c>
      <c r="B160" s="105" t="s">
        <v>1863</v>
      </c>
      <c r="C160" s="105" t="n">
        <v>23.76</v>
      </c>
      <c r="D160" s="106" t="s">
        <v>1718</v>
      </c>
    </row>
    <row r="161" customFormat="false" ht="14.25" hidden="false" customHeight="false" outlineLevel="0" collapsed="false">
      <c r="A161" s="104" t="s">
        <v>1566</v>
      </c>
      <c r="B161" s="105" t="s">
        <v>1862</v>
      </c>
      <c r="C161" s="105" t="n">
        <v>10.32</v>
      </c>
      <c r="D161" s="106" t="s">
        <v>1718</v>
      </c>
    </row>
    <row r="162" customFormat="false" ht="14.25" hidden="false" customHeight="false" outlineLevel="0" collapsed="false">
      <c r="A162" s="104" t="s">
        <v>1566</v>
      </c>
      <c r="B162" s="105" t="s">
        <v>1864</v>
      </c>
      <c r="C162" s="105" t="n">
        <v>25.56</v>
      </c>
      <c r="D162" s="106" t="s">
        <v>1718</v>
      </c>
    </row>
    <row r="163" customFormat="false" ht="14.25" hidden="false" customHeight="false" outlineLevel="0" collapsed="false">
      <c r="A163" s="104" t="s">
        <v>1681</v>
      </c>
      <c r="B163" s="105" t="s">
        <v>1698</v>
      </c>
      <c r="C163" s="105" t="n">
        <v>56.53</v>
      </c>
      <c r="D163" s="106" t="s">
        <v>1705</v>
      </c>
    </row>
    <row r="164" customFormat="false" ht="14.25" hidden="false" customHeight="false" outlineLevel="0" collapsed="false">
      <c r="A164" s="104" t="s">
        <v>1681</v>
      </c>
      <c r="B164" s="105" t="s">
        <v>1865</v>
      </c>
      <c r="C164" s="105" t="n">
        <v>9.7</v>
      </c>
      <c r="D164" s="106" t="s">
        <v>1718</v>
      </c>
    </row>
    <row r="165" customFormat="false" ht="14.25" hidden="false" customHeight="false" outlineLevel="0" collapsed="false">
      <c r="A165" s="104" t="s">
        <v>1681</v>
      </c>
      <c r="B165" s="105" t="s">
        <v>1819</v>
      </c>
      <c r="C165" s="105" t="n">
        <v>4.33</v>
      </c>
      <c r="D165" s="106" t="s">
        <v>1718</v>
      </c>
    </row>
    <row r="166" customFormat="false" ht="14.25" hidden="false" customHeight="false" outlineLevel="0" collapsed="false">
      <c r="A166" s="104" t="s">
        <v>1681</v>
      </c>
      <c r="B166" s="105" t="s">
        <v>1781</v>
      </c>
      <c r="C166" s="105" t="n">
        <v>25</v>
      </c>
      <c r="D166" s="106" t="s">
        <v>1718</v>
      </c>
    </row>
    <row r="167" customFormat="false" ht="14.25" hidden="false" customHeight="false" outlineLevel="0" collapsed="false">
      <c r="A167" s="104" t="s">
        <v>1681</v>
      </c>
      <c r="B167" s="105" t="s">
        <v>1781</v>
      </c>
      <c r="C167" s="105" t="n">
        <v>22</v>
      </c>
      <c r="D167" s="106" t="s">
        <v>1782</v>
      </c>
    </row>
    <row r="168" customFormat="false" ht="14.25" hidden="false" customHeight="false" outlineLevel="0" collapsed="false">
      <c r="A168" s="104" t="s">
        <v>1681</v>
      </c>
      <c r="B168" s="105" t="s">
        <v>1854</v>
      </c>
      <c r="C168" s="105" t="n">
        <v>25</v>
      </c>
      <c r="D168" s="106" t="s">
        <v>1718</v>
      </c>
    </row>
    <row r="169" customFormat="false" ht="14.25" hidden="false" customHeight="false" outlineLevel="0" collapsed="false">
      <c r="A169" s="104" t="s">
        <v>1681</v>
      </c>
      <c r="B169" s="105" t="s">
        <v>1866</v>
      </c>
      <c r="C169" s="105" t="n">
        <v>57</v>
      </c>
      <c r="D169" s="106" t="s">
        <v>1718</v>
      </c>
    </row>
    <row r="170" customFormat="false" ht="14.25" hidden="false" customHeight="false" outlineLevel="0" collapsed="false">
      <c r="A170" s="104" t="s">
        <v>1703</v>
      </c>
      <c r="B170" s="105" t="s">
        <v>1867</v>
      </c>
      <c r="C170" s="105" t="n">
        <v>21</v>
      </c>
      <c r="D170" s="106" t="s">
        <v>1735</v>
      </c>
    </row>
    <row r="171" customFormat="false" ht="14.25" hidden="false" customHeight="false" outlineLevel="0" collapsed="false">
      <c r="A171" s="104" t="s">
        <v>1703</v>
      </c>
      <c r="B171" s="105" t="s">
        <v>1867</v>
      </c>
      <c r="C171" s="105" t="n">
        <v>21</v>
      </c>
      <c r="D171" s="106" t="s">
        <v>1735</v>
      </c>
    </row>
    <row r="172" customFormat="false" ht="14.25" hidden="false" customHeight="false" outlineLevel="0" collapsed="false">
      <c r="A172" s="104" t="s">
        <v>1703</v>
      </c>
      <c r="B172" s="105" t="s">
        <v>1868</v>
      </c>
      <c r="C172" s="105" t="n">
        <v>6.7</v>
      </c>
      <c r="D172" s="106" t="s">
        <v>1709</v>
      </c>
    </row>
    <row r="173" customFormat="false" ht="14.25" hidden="false" customHeight="false" outlineLevel="0" collapsed="false">
      <c r="A173" s="104" t="s">
        <v>1703</v>
      </c>
      <c r="B173" s="105" t="s">
        <v>1869</v>
      </c>
      <c r="C173" s="105" t="n">
        <v>87</v>
      </c>
      <c r="D173" s="106" t="s">
        <v>1709</v>
      </c>
    </row>
    <row r="174" customFormat="false" ht="14.25" hidden="false" customHeight="false" outlineLevel="0" collapsed="false">
      <c r="A174" s="104" t="s">
        <v>1703</v>
      </c>
      <c r="B174" s="105" t="s">
        <v>1870</v>
      </c>
      <c r="C174" s="105" t="n">
        <v>27</v>
      </c>
      <c r="D174" s="106" t="s">
        <v>1709</v>
      </c>
    </row>
    <row r="175" customFormat="false" ht="14.25" hidden="false" customHeight="false" outlineLevel="0" collapsed="false">
      <c r="A175" s="104" t="s">
        <v>1703</v>
      </c>
      <c r="B175" s="105" t="s">
        <v>1843</v>
      </c>
      <c r="C175" s="105" t="n">
        <v>167</v>
      </c>
      <c r="D175" s="106" t="s">
        <v>1705</v>
      </c>
    </row>
    <row r="176" customFormat="false" ht="14.25" hidden="false" customHeight="false" outlineLevel="0" collapsed="false">
      <c r="A176" s="104" t="s">
        <v>1703</v>
      </c>
      <c r="B176" s="105" t="s">
        <v>1871</v>
      </c>
      <c r="C176" s="105" t="n">
        <v>184</v>
      </c>
      <c r="D176" s="106" t="s">
        <v>1709</v>
      </c>
    </row>
    <row r="177" customFormat="false" ht="14.25" hidden="false" customHeight="false" outlineLevel="0" collapsed="false">
      <c r="A177" s="104" t="s">
        <v>1703</v>
      </c>
      <c r="B177" s="105" t="s">
        <v>1872</v>
      </c>
      <c r="C177" s="105" t="n">
        <v>11</v>
      </c>
      <c r="D177" s="106" t="s">
        <v>1705</v>
      </c>
    </row>
    <row r="178" customFormat="false" ht="14.25" hidden="false" customHeight="false" outlineLevel="0" collapsed="false">
      <c r="A178" s="104" t="s">
        <v>1703</v>
      </c>
      <c r="B178" s="105" t="s">
        <v>975</v>
      </c>
      <c r="C178" s="105" t="n">
        <v>11</v>
      </c>
      <c r="D178" s="106" t="s">
        <v>1705</v>
      </c>
    </row>
    <row r="179" customFormat="false" ht="14.25" hidden="false" customHeight="false" outlineLevel="0" collapsed="false">
      <c r="A179" s="104" t="s">
        <v>1703</v>
      </c>
      <c r="B179" s="105" t="s">
        <v>978</v>
      </c>
      <c r="C179" s="105" t="n">
        <v>10</v>
      </c>
      <c r="D179" s="106" t="s">
        <v>1705</v>
      </c>
    </row>
    <row r="180" customFormat="false" ht="14.25" hidden="false" customHeight="false" outlineLevel="0" collapsed="false">
      <c r="A180" s="104" t="s">
        <v>1703</v>
      </c>
      <c r="B180" s="105" t="s">
        <v>980</v>
      </c>
      <c r="C180" s="105" t="n">
        <v>9.7</v>
      </c>
      <c r="D180" s="106" t="s">
        <v>1705</v>
      </c>
    </row>
    <row r="181" customFormat="false" ht="14.25" hidden="false" customHeight="false" outlineLevel="0" collapsed="false">
      <c r="A181" s="104" t="s">
        <v>1703</v>
      </c>
      <c r="B181" s="105" t="s">
        <v>1873</v>
      </c>
      <c r="C181" s="105" t="n">
        <v>14.8</v>
      </c>
      <c r="D181" s="106" t="s">
        <v>1735</v>
      </c>
    </row>
    <row r="182" customFormat="false" ht="14.25" hidden="false" customHeight="false" outlineLevel="0" collapsed="false">
      <c r="A182" s="104" t="s">
        <v>1703</v>
      </c>
      <c r="B182" s="105" t="s">
        <v>1874</v>
      </c>
      <c r="C182" s="105" t="n">
        <v>84</v>
      </c>
      <c r="D182" s="106" t="s">
        <v>1709</v>
      </c>
    </row>
    <row r="183" customFormat="false" ht="14.25" hidden="false" customHeight="false" outlineLevel="0" collapsed="false">
      <c r="A183" s="104" t="s">
        <v>1703</v>
      </c>
      <c r="B183" s="105" t="s">
        <v>1874</v>
      </c>
      <c r="C183" s="105" t="n">
        <v>15.8</v>
      </c>
      <c r="D183" s="106" t="s">
        <v>1709</v>
      </c>
    </row>
    <row r="184" customFormat="false" ht="14.25" hidden="false" customHeight="false" outlineLevel="0" collapsed="false">
      <c r="A184" s="104" t="s">
        <v>1703</v>
      </c>
      <c r="B184" s="105" t="s">
        <v>1874</v>
      </c>
      <c r="C184" s="105" t="n">
        <v>15</v>
      </c>
      <c r="D184" s="106" t="s">
        <v>1709</v>
      </c>
    </row>
    <row r="185" customFormat="false" ht="14.25" hidden="false" customHeight="false" outlineLevel="0" collapsed="false">
      <c r="A185" s="104" t="s">
        <v>1703</v>
      </c>
      <c r="B185" s="105" t="s">
        <v>1875</v>
      </c>
      <c r="C185" s="105" t="n">
        <v>11.4</v>
      </c>
      <c r="D185" s="106" t="s">
        <v>1709</v>
      </c>
    </row>
    <row r="186" customFormat="false" ht="14.25" hidden="false" customHeight="false" outlineLevel="0" collapsed="false">
      <c r="A186" s="104" t="s">
        <v>1703</v>
      </c>
      <c r="B186" s="105" t="s">
        <v>1876</v>
      </c>
      <c r="C186" s="105" t="n">
        <v>10.5</v>
      </c>
      <c r="D186" s="106" t="s">
        <v>1709</v>
      </c>
    </row>
    <row r="187" customFormat="false" ht="14.25" hidden="false" customHeight="false" outlineLevel="0" collapsed="false">
      <c r="A187" s="104" t="s">
        <v>1703</v>
      </c>
      <c r="B187" s="105" t="s">
        <v>1876</v>
      </c>
      <c r="C187" s="105" t="n">
        <v>18</v>
      </c>
      <c r="D187" s="106" t="s">
        <v>1709</v>
      </c>
    </row>
    <row r="188" customFormat="false" ht="14.25" hidden="false" customHeight="false" outlineLevel="0" collapsed="false">
      <c r="A188" s="104" t="s">
        <v>1703</v>
      </c>
      <c r="B188" s="105" t="s">
        <v>1877</v>
      </c>
      <c r="C188" s="105" t="n">
        <v>99</v>
      </c>
      <c r="D188" s="106" t="s">
        <v>1709</v>
      </c>
    </row>
    <row r="189" customFormat="false" ht="14.25" hidden="false" customHeight="false" outlineLevel="0" collapsed="false">
      <c r="A189" s="104" t="s">
        <v>1703</v>
      </c>
      <c r="B189" s="105" t="s">
        <v>1878</v>
      </c>
      <c r="C189" s="107" t="n">
        <f aca="false">+(2.03*(2.25+0.14+0.4+0.9+3.05+0.68))+(2.52*(0.7+1.54+7.67+0.7+14.4+0.7+9.14))</f>
        <v>102.8846</v>
      </c>
      <c r="D189" s="106" t="s">
        <v>1709</v>
      </c>
      <c r="E189" s="109"/>
    </row>
    <row r="190" customFormat="false" ht="14.25" hidden="false" customHeight="false" outlineLevel="0" collapsed="false">
      <c r="A190" s="104" t="s">
        <v>1703</v>
      </c>
      <c r="B190" s="105" t="s">
        <v>434</v>
      </c>
      <c r="C190" s="107" t="n">
        <f aca="false">1.63*1.51</f>
        <v>2.4613</v>
      </c>
      <c r="D190" s="106"/>
    </row>
    <row r="191" customFormat="false" ht="14.25" hidden="false" customHeight="false" outlineLevel="0" collapsed="false">
      <c r="A191" s="104" t="s">
        <v>1703</v>
      </c>
      <c r="B191" s="105" t="s">
        <v>534</v>
      </c>
      <c r="C191" s="107" t="n">
        <f aca="false">+(1.44+0.35+2.11)*(2.2+0.26+1.76+1.7)</f>
        <v>23.088</v>
      </c>
      <c r="D191" s="106" t="s">
        <v>1709</v>
      </c>
    </row>
    <row r="192" customFormat="false" ht="14.25" hidden="false" customHeight="false" outlineLevel="0" collapsed="false">
      <c r="A192" s="104" t="s">
        <v>1703</v>
      </c>
      <c r="B192" s="105" t="s">
        <v>1879</v>
      </c>
      <c r="C192" s="107" t="n">
        <v>9.5</v>
      </c>
      <c r="D192" s="106" t="s">
        <v>1709</v>
      </c>
    </row>
    <row r="193" customFormat="false" ht="14.25" hidden="false" customHeight="false" outlineLevel="0" collapsed="false">
      <c r="A193" s="104" t="s">
        <v>1703</v>
      </c>
      <c r="B193" s="105" t="s">
        <v>1880</v>
      </c>
      <c r="C193" s="107" t="n">
        <f aca="false">+(2.62*1.5)+(0.84*1)+(7.22*2.62)+(2.87*(0.64+2.2))+(0.91*1.6)+(5*1.88)</f>
        <v>42.6932</v>
      </c>
      <c r="D193" s="106" t="s">
        <v>1709</v>
      </c>
    </row>
    <row r="194" customFormat="false" ht="14.25" hidden="false" customHeight="false" outlineLevel="0" collapsed="false">
      <c r="A194" s="104" t="s">
        <v>1703</v>
      </c>
      <c r="B194" s="105" t="s">
        <v>991</v>
      </c>
      <c r="C194" s="107" t="n">
        <f aca="false">2*1.88</f>
        <v>3.76</v>
      </c>
      <c r="D194" s="106" t="s">
        <v>1709</v>
      </c>
    </row>
    <row r="195" customFormat="false" ht="14.25" hidden="false" customHeight="false" outlineLevel="0" collapsed="false">
      <c r="A195" s="104" t="s">
        <v>1703</v>
      </c>
      <c r="B195" s="105" t="s">
        <v>1881</v>
      </c>
      <c r="C195" s="107" t="n">
        <f aca="false">6.1*2.89</f>
        <v>17.629</v>
      </c>
      <c r="D195" s="106" t="s">
        <v>1709</v>
      </c>
    </row>
    <row r="196" customFormat="false" ht="14.25" hidden="false" customHeight="false" outlineLevel="0" collapsed="false">
      <c r="A196" s="104" t="s">
        <v>1703</v>
      </c>
      <c r="B196" s="105" t="s">
        <v>1882</v>
      </c>
      <c r="C196" s="107" t="n">
        <f aca="false">1.73*4.32</f>
        <v>7.4736</v>
      </c>
      <c r="D196" s="106" t="s">
        <v>1709</v>
      </c>
    </row>
    <row r="197" customFormat="false" ht="14.25" hidden="false" customHeight="false" outlineLevel="0" collapsed="false">
      <c r="A197" s="104" t="s">
        <v>1703</v>
      </c>
      <c r="B197" s="105" t="s">
        <v>533</v>
      </c>
      <c r="C197" s="107" t="n">
        <f aca="false">0.95*0.28*30</f>
        <v>7.98</v>
      </c>
      <c r="D197" s="106" t="s">
        <v>1718</v>
      </c>
    </row>
    <row r="198" customFormat="false" ht="14.25" hidden="false" customHeight="false" outlineLevel="0" collapsed="false">
      <c r="A198" s="104" t="s">
        <v>1703</v>
      </c>
      <c r="B198" s="105" t="s">
        <v>1883</v>
      </c>
      <c r="C198" s="107" t="n">
        <f aca="false">+(4.89+0.2+1.53+0.2+1)*(0.73+0.2+0.55+0.2+0.41)</f>
        <v>16.3438</v>
      </c>
      <c r="D198" s="106" t="s">
        <v>1709</v>
      </c>
    </row>
    <row r="199" customFormat="false" ht="14.25" hidden="false" customHeight="false" outlineLevel="0" collapsed="false">
      <c r="A199" s="104" t="s">
        <v>1703</v>
      </c>
      <c r="B199" s="105" t="s">
        <v>1884</v>
      </c>
      <c r="C199" s="107" t="n">
        <f aca="false">1.51*1.63</f>
        <v>2.4613</v>
      </c>
      <c r="D199" s="106"/>
    </row>
    <row r="200" customFormat="false" ht="14.25" hidden="false" customHeight="false" outlineLevel="0" collapsed="false">
      <c r="A200" s="104" t="s">
        <v>1703</v>
      </c>
      <c r="B200" s="105" t="s">
        <v>1885</v>
      </c>
      <c r="C200" s="107" t="n">
        <f aca="false">+(1.65*(3.51+0.55+4.15+0.2+3.6+0.2+3.11+0.5))+(2.44*(0.2+1.85))</f>
        <v>31.105</v>
      </c>
      <c r="D200" s="106" t="s">
        <v>1709</v>
      </c>
    </row>
    <row r="201" customFormat="false" ht="14.25" hidden="false" customHeight="false" outlineLevel="0" collapsed="false">
      <c r="A201" s="104" t="s">
        <v>1703</v>
      </c>
      <c r="B201" s="105" t="s">
        <v>1886</v>
      </c>
      <c r="C201" s="107" t="n">
        <v>7</v>
      </c>
      <c r="D201" s="106" t="s">
        <v>1709</v>
      </c>
    </row>
    <row r="202" customFormat="false" ht="14.25" hidden="false" customHeight="false" outlineLevel="0" collapsed="false">
      <c r="A202" s="104" t="s">
        <v>1703</v>
      </c>
      <c r="B202" s="105" t="s">
        <v>1887</v>
      </c>
      <c r="C202" s="107" t="n">
        <f aca="false">+(2.05*5)+(2.24*(9.29+0.2+1.53+0.2+4.89+1.35+1.53+3.16))+(1.78*(9.14+0.7+14.4))</f>
        <v>103.0132</v>
      </c>
      <c r="D202" s="106" t="s">
        <v>1709</v>
      </c>
    </row>
    <row r="203" customFormat="false" ht="14.25" hidden="false" customHeight="false" outlineLevel="0" collapsed="false">
      <c r="A203" s="104" t="s">
        <v>1703</v>
      </c>
      <c r="B203" s="105" t="s">
        <v>526</v>
      </c>
      <c r="C203" s="107" t="n">
        <f aca="false">31*0.28*1</f>
        <v>8.68</v>
      </c>
      <c r="D203" s="106" t="s">
        <v>1718</v>
      </c>
    </row>
    <row r="204" customFormat="false" ht="14.25" hidden="false" customHeight="false" outlineLevel="0" collapsed="false">
      <c r="A204" s="104" t="s">
        <v>1703</v>
      </c>
      <c r="B204" s="105" t="s">
        <v>1888</v>
      </c>
      <c r="C204" s="107" t="n">
        <f aca="false">2.4*1.33</f>
        <v>3.192</v>
      </c>
      <c r="D204" s="106" t="s">
        <v>1709</v>
      </c>
    </row>
    <row r="205" customFormat="false" ht="14.25" hidden="false" customHeight="false" outlineLevel="0" collapsed="false">
      <c r="A205" s="104" t="s">
        <v>1703</v>
      </c>
      <c r="B205" s="105" t="s">
        <v>1889</v>
      </c>
      <c r="C205" s="105" t="n">
        <v>6</v>
      </c>
      <c r="D205" s="106" t="s">
        <v>1709</v>
      </c>
    </row>
    <row r="206" customFormat="false" ht="14.25" hidden="false" customHeight="false" outlineLevel="0" collapsed="false">
      <c r="A206" s="104" t="s">
        <v>1890</v>
      </c>
      <c r="B206" s="105" t="s">
        <v>1891</v>
      </c>
      <c r="C206" s="105" t="n">
        <f aca="false">2.5*1.5</f>
        <v>3.75</v>
      </c>
      <c r="D206" s="106" t="s">
        <v>1709</v>
      </c>
    </row>
    <row r="207" customFormat="false" ht="14.25" hidden="false" customHeight="false" outlineLevel="0" collapsed="false">
      <c r="A207" s="104" t="s">
        <v>24</v>
      </c>
      <c r="B207" s="105" t="s">
        <v>1892</v>
      </c>
      <c r="C207" s="105" t="n">
        <v>9.75</v>
      </c>
      <c r="D207" s="106" t="s">
        <v>1718</v>
      </c>
    </row>
    <row r="208" customFormat="false" ht="14.25" hidden="false" customHeight="false" outlineLevel="0" collapsed="false">
      <c r="A208" s="104" t="s">
        <v>24</v>
      </c>
      <c r="B208" s="105" t="s">
        <v>1893</v>
      </c>
      <c r="C208" s="105" t="n">
        <v>21.2</v>
      </c>
      <c r="D208" s="106" t="s">
        <v>1718</v>
      </c>
    </row>
    <row r="209" customFormat="false" ht="14.25" hidden="false" customHeight="false" outlineLevel="0" collapsed="false">
      <c r="A209" s="104" t="s">
        <v>24</v>
      </c>
      <c r="B209" s="105" t="s">
        <v>1894</v>
      </c>
      <c r="C209" s="105" t="n">
        <v>4.53</v>
      </c>
      <c r="D209" s="106" t="s">
        <v>1718</v>
      </c>
    </row>
    <row r="210" customFormat="false" ht="14.25" hidden="false" customHeight="false" outlineLevel="0" collapsed="false">
      <c r="A210" s="104" t="s">
        <v>24</v>
      </c>
      <c r="B210" s="105" t="s">
        <v>1895</v>
      </c>
      <c r="C210" s="105" t="n">
        <v>47</v>
      </c>
      <c r="D210" s="106" t="s">
        <v>1896</v>
      </c>
    </row>
    <row r="211" customFormat="false" ht="14.25" hidden="false" customHeight="false" outlineLevel="0" collapsed="false">
      <c r="A211" s="104" t="s">
        <v>24</v>
      </c>
      <c r="B211" s="105" t="s">
        <v>1895</v>
      </c>
      <c r="C211" s="105" t="n">
        <v>100</v>
      </c>
      <c r="D211" s="106" t="s">
        <v>1897</v>
      </c>
    </row>
    <row r="212" customFormat="false" ht="14.25" hidden="false" customHeight="false" outlineLevel="0" collapsed="false">
      <c r="A212" s="104" t="s">
        <v>24</v>
      </c>
      <c r="B212" s="105" t="s">
        <v>1898</v>
      </c>
      <c r="C212" s="105" t="n">
        <v>12.53</v>
      </c>
      <c r="D212" s="106" t="s">
        <v>1718</v>
      </c>
    </row>
    <row r="213" customFormat="false" ht="14.25" hidden="false" customHeight="false" outlineLevel="0" collapsed="false">
      <c r="A213" s="104" t="s">
        <v>24</v>
      </c>
      <c r="B213" s="105" t="s">
        <v>1899</v>
      </c>
      <c r="C213" s="105" t="n">
        <v>67</v>
      </c>
      <c r="D213" s="106" t="s">
        <v>1744</v>
      </c>
    </row>
    <row r="214" customFormat="false" ht="14.25" hidden="false" customHeight="false" outlineLevel="0" collapsed="false">
      <c r="A214" s="104" t="s">
        <v>24</v>
      </c>
      <c r="B214" s="105" t="s">
        <v>1900</v>
      </c>
      <c r="C214" s="105" t="n">
        <v>18.67</v>
      </c>
      <c r="D214" s="106" t="s">
        <v>1718</v>
      </c>
    </row>
    <row r="215" customFormat="false" ht="14.25" hidden="false" customHeight="false" outlineLevel="0" collapsed="false">
      <c r="A215" s="104" t="s">
        <v>24</v>
      </c>
      <c r="B215" s="105" t="s">
        <v>1901</v>
      </c>
      <c r="C215" s="105" t="n">
        <v>12.33</v>
      </c>
      <c r="D215" s="106" t="s">
        <v>1718</v>
      </c>
    </row>
    <row r="216" customFormat="false" ht="14.25" hidden="false" customHeight="false" outlineLevel="0" collapsed="false">
      <c r="A216" s="104" t="s">
        <v>24</v>
      </c>
      <c r="B216" s="105" t="s">
        <v>1902</v>
      </c>
      <c r="C216" s="105" t="n">
        <v>8.83</v>
      </c>
      <c r="D216" s="106" t="s">
        <v>1718</v>
      </c>
    </row>
    <row r="217" customFormat="false" ht="14.25" hidden="false" customHeight="false" outlineLevel="0" collapsed="false">
      <c r="A217" s="104" t="s">
        <v>24</v>
      </c>
      <c r="B217" s="105" t="s">
        <v>1903</v>
      </c>
      <c r="C217" s="105" t="n">
        <v>11.87</v>
      </c>
      <c r="D217" s="106" t="s">
        <v>1718</v>
      </c>
      <c r="E217" s="109"/>
    </row>
    <row r="218" customFormat="false" ht="14.25" hidden="false" customHeight="false" outlineLevel="0" collapsed="false">
      <c r="A218" s="104" t="s">
        <v>24</v>
      </c>
      <c r="B218" s="105" t="s">
        <v>1904</v>
      </c>
      <c r="C218" s="105" t="n">
        <v>14.92</v>
      </c>
      <c r="D218" s="106" t="s">
        <v>1718</v>
      </c>
    </row>
    <row r="219" customFormat="false" ht="14.25" hidden="false" customHeight="false" outlineLevel="0" collapsed="false">
      <c r="A219" s="104" t="s">
        <v>24</v>
      </c>
      <c r="B219" s="105" t="s">
        <v>1905</v>
      </c>
      <c r="C219" s="105" t="n">
        <v>16.38</v>
      </c>
      <c r="D219" s="106" t="s">
        <v>1718</v>
      </c>
      <c r="E219" s="109"/>
    </row>
    <row r="220" customFormat="false" ht="14.25" hidden="false" customHeight="false" outlineLevel="0" collapsed="false">
      <c r="A220" s="104" t="s">
        <v>24</v>
      </c>
      <c r="B220" s="105" t="s">
        <v>1906</v>
      </c>
      <c r="C220" s="105" t="n">
        <v>16.51</v>
      </c>
      <c r="D220" s="106" t="s">
        <v>1718</v>
      </c>
    </row>
    <row r="221" customFormat="false" ht="14.25" hidden="false" customHeight="false" outlineLevel="0" collapsed="false">
      <c r="A221" s="104" t="s">
        <v>24</v>
      </c>
      <c r="B221" s="105" t="s">
        <v>1907</v>
      </c>
      <c r="C221" s="105" t="n">
        <v>14.87</v>
      </c>
      <c r="D221" s="106" t="s">
        <v>1718</v>
      </c>
    </row>
    <row r="222" customFormat="false" ht="14.25" hidden="false" customHeight="false" outlineLevel="0" collapsed="false">
      <c r="A222" s="104" t="s">
        <v>24</v>
      </c>
      <c r="B222" s="105" t="s">
        <v>1908</v>
      </c>
      <c r="C222" s="105" t="n">
        <v>19.35</v>
      </c>
      <c r="D222" s="106" t="s">
        <v>1718</v>
      </c>
    </row>
    <row r="223" customFormat="false" ht="14.25" hidden="false" customHeight="false" outlineLevel="0" collapsed="false">
      <c r="A223" s="104" t="s">
        <v>24</v>
      </c>
      <c r="B223" s="105" t="s">
        <v>1909</v>
      </c>
      <c r="C223" s="105" t="n">
        <v>12.4</v>
      </c>
      <c r="D223" s="106" t="s">
        <v>1718</v>
      </c>
    </row>
    <row r="224" customFormat="false" ht="14.25" hidden="false" customHeight="false" outlineLevel="0" collapsed="false">
      <c r="A224" s="104" t="s">
        <v>24</v>
      </c>
      <c r="B224" s="105" t="s">
        <v>1910</v>
      </c>
      <c r="C224" s="105" t="n">
        <v>12</v>
      </c>
      <c r="D224" s="106" t="s">
        <v>1911</v>
      </c>
    </row>
    <row r="225" customFormat="false" ht="14.25" hidden="false" customHeight="false" outlineLevel="0" collapsed="false">
      <c r="A225" s="104" t="s">
        <v>24</v>
      </c>
      <c r="B225" s="105" t="s">
        <v>1912</v>
      </c>
      <c r="C225" s="105" t="n">
        <v>3.71</v>
      </c>
      <c r="D225" s="106" t="s">
        <v>1911</v>
      </c>
    </row>
    <row r="226" customFormat="false" ht="14.25" hidden="false" customHeight="false" outlineLevel="0" collapsed="false">
      <c r="A226" s="104" t="s">
        <v>24</v>
      </c>
      <c r="B226" s="105" t="s">
        <v>1912</v>
      </c>
      <c r="C226" s="105" t="n">
        <v>3.71</v>
      </c>
      <c r="D226" s="106" t="s">
        <v>1911</v>
      </c>
    </row>
    <row r="227" customFormat="false" ht="14.25" hidden="false" customHeight="false" outlineLevel="0" collapsed="false">
      <c r="A227" s="104" t="s">
        <v>24</v>
      </c>
      <c r="B227" s="105" t="s">
        <v>1913</v>
      </c>
      <c r="C227" s="105" t="n">
        <v>3</v>
      </c>
      <c r="D227" s="106" t="s">
        <v>1911</v>
      </c>
    </row>
    <row r="228" customFormat="false" ht="14.25" hidden="false" customHeight="false" outlineLevel="0" collapsed="false">
      <c r="A228" s="104" t="s">
        <v>24</v>
      </c>
      <c r="B228" s="105" t="s">
        <v>1913</v>
      </c>
      <c r="C228" s="105" t="n">
        <v>3.86</v>
      </c>
      <c r="D228" s="106" t="s">
        <v>1718</v>
      </c>
    </row>
    <row r="229" customFormat="false" ht="14.25" hidden="false" customHeight="false" outlineLevel="0" collapsed="false">
      <c r="A229" s="104" t="s">
        <v>24</v>
      </c>
      <c r="B229" s="105" t="s">
        <v>1913</v>
      </c>
      <c r="C229" s="105" t="n">
        <v>11</v>
      </c>
      <c r="D229" s="106" t="s">
        <v>1718</v>
      </c>
    </row>
    <row r="230" customFormat="false" ht="14.25" hidden="false" customHeight="false" outlineLevel="0" collapsed="false">
      <c r="A230" s="104" t="s">
        <v>24</v>
      </c>
      <c r="B230" s="105" t="s">
        <v>1913</v>
      </c>
      <c r="C230" s="105" t="n">
        <v>3.89</v>
      </c>
      <c r="D230" s="106" t="s">
        <v>1718</v>
      </c>
    </row>
    <row r="231" customFormat="false" ht="14.25" hidden="false" customHeight="false" outlineLevel="0" collapsed="false">
      <c r="A231" s="104" t="s">
        <v>24</v>
      </c>
      <c r="B231" s="105" t="s">
        <v>1914</v>
      </c>
      <c r="C231" s="105" t="n">
        <v>4.76</v>
      </c>
      <c r="D231" s="106" t="s">
        <v>1735</v>
      </c>
    </row>
    <row r="232" customFormat="false" ht="14.25" hidden="false" customHeight="false" outlineLevel="0" collapsed="false">
      <c r="A232" s="104" t="s">
        <v>24</v>
      </c>
      <c r="B232" s="105" t="s">
        <v>1915</v>
      </c>
      <c r="C232" s="105" t="n">
        <v>3.41</v>
      </c>
      <c r="D232" s="106" t="s">
        <v>1735</v>
      </c>
    </row>
    <row r="233" customFormat="false" ht="14.25" hidden="false" customHeight="false" outlineLevel="0" collapsed="false">
      <c r="A233" s="104" t="s">
        <v>24</v>
      </c>
      <c r="B233" s="105" t="s">
        <v>1916</v>
      </c>
      <c r="C233" s="105" t="n">
        <v>3.7</v>
      </c>
      <c r="D233" s="106" t="s">
        <v>1735</v>
      </c>
    </row>
    <row r="234" customFormat="false" ht="14.25" hidden="false" customHeight="false" outlineLevel="0" collapsed="false">
      <c r="A234" s="104" t="s">
        <v>24</v>
      </c>
      <c r="B234" s="105" t="s">
        <v>1917</v>
      </c>
      <c r="C234" s="105" t="n">
        <v>38</v>
      </c>
      <c r="D234" s="106" t="s">
        <v>1896</v>
      </c>
    </row>
    <row r="235" customFormat="false" ht="14.25" hidden="false" customHeight="false" outlineLevel="0" collapsed="false">
      <c r="A235" s="104" t="s">
        <v>24</v>
      </c>
      <c r="B235" s="105" t="s">
        <v>1918</v>
      </c>
      <c r="C235" s="110" t="n">
        <v>13.23</v>
      </c>
      <c r="D235" s="111" t="s">
        <v>1718</v>
      </c>
    </row>
    <row r="236" customFormat="false" ht="14.25" hidden="false" customHeight="false" outlineLevel="0" collapsed="false">
      <c r="A236" s="104" t="s">
        <v>24</v>
      </c>
      <c r="B236" s="105" t="s">
        <v>1919</v>
      </c>
      <c r="C236" s="110" t="n">
        <v>9.59</v>
      </c>
      <c r="D236" s="111" t="s">
        <v>1718</v>
      </c>
    </row>
    <row r="237" customFormat="false" ht="14.25" hidden="false" customHeight="false" outlineLevel="0" collapsed="false">
      <c r="A237" s="104" t="s">
        <v>24</v>
      </c>
      <c r="B237" s="105" t="s">
        <v>1920</v>
      </c>
      <c r="C237" s="105" t="n">
        <f aca="false">16+8+20+8+8+5+17+30+9</f>
        <v>121</v>
      </c>
      <c r="D237" s="106" t="s">
        <v>1718</v>
      </c>
    </row>
    <row r="238" customFormat="false" ht="14.25" hidden="false" customHeight="false" outlineLevel="0" collapsed="false">
      <c r="A238" s="104" t="s">
        <v>24</v>
      </c>
      <c r="B238" s="105" t="s">
        <v>1920</v>
      </c>
      <c r="C238" s="105" t="n">
        <v>100</v>
      </c>
      <c r="D238" s="106" t="s">
        <v>1729</v>
      </c>
    </row>
    <row r="239" customFormat="false" ht="14.25" hidden="false" customHeight="false" outlineLevel="0" collapsed="false">
      <c r="A239" s="104" t="s">
        <v>24</v>
      </c>
      <c r="B239" s="105" t="s">
        <v>1920</v>
      </c>
      <c r="C239" s="105" t="n">
        <f aca="false">56+33</f>
        <v>89</v>
      </c>
      <c r="D239" s="106" t="s">
        <v>1921</v>
      </c>
    </row>
    <row r="240" customFormat="false" ht="14.25" hidden="false" customHeight="false" outlineLevel="0" collapsed="false">
      <c r="A240" s="104" t="s">
        <v>24</v>
      </c>
      <c r="B240" s="105" t="s">
        <v>1920</v>
      </c>
      <c r="C240" s="105" t="n">
        <f aca="false">20+80+20+20</f>
        <v>140</v>
      </c>
      <c r="D240" s="106" t="s">
        <v>1911</v>
      </c>
    </row>
    <row r="241" customFormat="false" ht="14.25" hidden="false" customHeight="false" outlineLevel="0" collapsed="false">
      <c r="A241" s="104" t="s">
        <v>24</v>
      </c>
      <c r="B241" s="105" t="s">
        <v>1922</v>
      </c>
      <c r="C241" s="110" t="n">
        <v>13.2</v>
      </c>
      <c r="D241" s="111" t="s">
        <v>1718</v>
      </c>
    </row>
    <row r="242" customFormat="false" ht="14.25" hidden="false" customHeight="false" outlineLevel="0" collapsed="false">
      <c r="A242" s="104" t="s">
        <v>24</v>
      </c>
      <c r="B242" s="105" t="s">
        <v>1923</v>
      </c>
      <c r="C242" s="105" t="n">
        <v>17.14</v>
      </c>
      <c r="D242" s="111" t="s">
        <v>1718</v>
      </c>
    </row>
    <row r="243" customFormat="false" ht="14.25" hidden="false" customHeight="false" outlineLevel="0" collapsed="false">
      <c r="A243" s="104" t="s">
        <v>24</v>
      </c>
      <c r="B243" s="105" t="s">
        <v>1924</v>
      </c>
      <c r="C243" s="105" t="n">
        <v>13.02</v>
      </c>
      <c r="D243" s="106" t="s">
        <v>1718</v>
      </c>
    </row>
    <row r="244" customFormat="false" ht="14.25" hidden="false" customHeight="false" outlineLevel="0" collapsed="false">
      <c r="A244" s="104" t="s">
        <v>24</v>
      </c>
      <c r="B244" s="105" t="s">
        <v>1925</v>
      </c>
      <c r="C244" s="105" t="n">
        <v>13.4</v>
      </c>
      <c r="D244" s="106" t="s">
        <v>1718</v>
      </c>
    </row>
    <row r="245" customFormat="false" ht="14.25" hidden="false" customHeight="false" outlineLevel="0" collapsed="false">
      <c r="A245" s="104" t="s">
        <v>24</v>
      </c>
      <c r="B245" s="105" t="s">
        <v>1926</v>
      </c>
      <c r="C245" s="105" t="n">
        <v>4.04</v>
      </c>
      <c r="D245" s="106" t="s">
        <v>1718</v>
      </c>
    </row>
    <row r="246" customFormat="false" ht="14.25" hidden="false" customHeight="false" outlineLevel="0" collapsed="false">
      <c r="A246" s="104" t="s">
        <v>24</v>
      </c>
      <c r="B246" s="105" t="s">
        <v>1927</v>
      </c>
      <c r="C246" s="105" t="n">
        <v>19.83</v>
      </c>
      <c r="D246" s="106" t="s">
        <v>1718</v>
      </c>
    </row>
    <row r="247" customFormat="false" ht="14.25" hidden="false" customHeight="false" outlineLevel="0" collapsed="false">
      <c r="A247" s="104" t="s">
        <v>24</v>
      </c>
      <c r="B247" s="105" t="s">
        <v>1928</v>
      </c>
      <c r="C247" s="110" t="n">
        <v>7</v>
      </c>
      <c r="D247" s="106" t="s">
        <v>1718</v>
      </c>
    </row>
    <row r="248" customFormat="false" ht="14.25" hidden="false" customHeight="false" outlineLevel="0" collapsed="false">
      <c r="A248" s="104" t="s">
        <v>24</v>
      </c>
      <c r="B248" s="105" t="s">
        <v>1929</v>
      </c>
      <c r="C248" s="105" t="n">
        <v>14.62</v>
      </c>
      <c r="D248" s="106" t="s">
        <v>1718</v>
      </c>
    </row>
    <row r="249" customFormat="false" ht="14.25" hidden="false" customHeight="false" outlineLevel="0" collapsed="false">
      <c r="A249" s="104" t="s">
        <v>24</v>
      </c>
      <c r="B249" s="105" t="s">
        <v>1930</v>
      </c>
      <c r="C249" s="105" t="n">
        <v>17</v>
      </c>
      <c r="D249" s="106" t="s">
        <v>1897</v>
      </c>
    </row>
    <row r="250" customFormat="false" ht="14.25" hidden="false" customHeight="false" outlineLevel="0" collapsed="false">
      <c r="A250" s="104" t="s">
        <v>24</v>
      </c>
      <c r="B250" s="105" t="s">
        <v>1930</v>
      </c>
      <c r="C250" s="105" t="n">
        <v>55</v>
      </c>
      <c r="D250" s="106" t="s">
        <v>1896</v>
      </c>
    </row>
    <row r="251" customFormat="false" ht="14.25" hidden="false" customHeight="false" outlineLevel="0" collapsed="false">
      <c r="A251" s="104" t="s">
        <v>24</v>
      </c>
      <c r="B251" s="105" t="s">
        <v>1930</v>
      </c>
      <c r="C251" s="105" t="n">
        <v>105</v>
      </c>
      <c r="D251" s="106" t="s">
        <v>1931</v>
      </c>
    </row>
    <row r="252" customFormat="false" ht="14.25" hidden="false" customHeight="false" outlineLevel="0" collapsed="false">
      <c r="A252" s="104" t="s">
        <v>24</v>
      </c>
      <c r="B252" s="105" t="s">
        <v>1932</v>
      </c>
      <c r="C252" s="105" t="n">
        <v>252.85</v>
      </c>
      <c r="D252" s="106" t="s">
        <v>1911</v>
      </c>
    </row>
    <row r="253" customFormat="false" ht="14.25" hidden="false" customHeight="false" outlineLevel="0" collapsed="false">
      <c r="A253" s="104" t="s">
        <v>24</v>
      </c>
      <c r="B253" s="105" t="s">
        <v>1933</v>
      </c>
      <c r="C253" s="105" t="n">
        <v>7.53</v>
      </c>
      <c r="D253" s="106" t="s">
        <v>1718</v>
      </c>
    </row>
    <row r="254" customFormat="false" ht="14.25" hidden="false" customHeight="false" outlineLevel="0" collapsed="false">
      <c r="A254" s="104" t="s">
        <v>24</v>
      </c>
      <c r="B254" s="105" t="s">
        <v>1934</v>
      </c>
      <c r="C254" s="105"/>
      <c r="D254" s="106" t="s">
        <v>13</v>
      </c>
    </row>
    <row r="255" customFormat="false" ht="14.25" hidden="false" customHeight="false" outlineLevel="0" collapsed="false">
      <c r="A255" s="104" t="s">
        <v>24</v>
      </c>
      <c r="B255" s="105" t="s">
        <v>1738</v>
      </c>
      <c r="C255" s="105" t="n">
        <v>8.4</v>
      </c>
      <c r="D255" s="106" t="s">
        <v>1735</v>
      </c>
    </row>
    <row r="256" customFormat="false" ht="14.25" hidden="false" customHeight="false" outlineLevel="0" collapsed="false">
      <c r="A256" s="104" t="s">
        <v>24</v>
      </c>
      <c r="B256" s="105" t="s">
        <v>1739</v>
      </c>
      <c r="C256" s="105" t="n">
        <v>5.6</v>
      </c>
      <c r="D256" s="106" t="s">
        <v>1735</v>
      </c>
    </row>
    <row r="257" customFormat="false" ht="14.25" hidden="false" customHeight="false" outlineLevel="0" collapsed="false">
      <c r="A257" s="104" t="s">
        <v>24</v>
      </c>
      <c r="B257" s="105" t="s">
        <v>1935</v>
      </c>
      <c r="C257" s="105" t="n">
        <v>6.43</v>
      </c>
      <c r="D257" s="106" t="s">
        <v>1735</v>
      </c>
    </row>
    <row r="258" customFormat="false" ht="14.25" hidden="false" customHeight="false" outlineLevel="0" collapsed="false">
      <c r="A258" s="104" t="s">
        <v>24</v>
      </c>
      <c r="B258" s="105" t="s">
        <v>505</v>
      </c>
      <c r="C258" s="105" t="n">
        <f aca="false">3.55*5</f>
        <v>17.75</v>
      </c>
      <c r="D258" s="106" t="s">
        <v>1911</v>
      </c>
    </row>
    <row r="259" customFormat="false" ht="14.25" hidden="false" customHeight="false" outlineLevel="0" collapsed="false">
      <c r="A259" s="104" t="s">
        <v>24</v>
      </c>
      <c r="B259" s="105" t="s">
        <v>491</v>
      </c>
      <c r="C259" s="105" t="n">
        <f aca="false">3*6*0.3</f>
        <v>5.4</v>
      </c>
      <c r="D259" s="106" t="s">
        <v>1729</v>
      </c>
    </row>
    <row r="260" customFormat="false" ht="14.25" hidden="false" customHeight="false" outlineLevel="0" collapsed="false">
      <c r="A260" s="104" t="s">
        <v>24</v>
      </c>
      <c r="B260" s="105" t="s">
        <v>1936</v>
      </c>
      <c r="C260" s="105" t="n">
        <v>5</v>
      </c>
      <c r="D260" s="106" t="s">
        <v>1718</v>
      </c>
    </row>
    <row r="261" customFormat="false" ht="14.25" hidden="false" customHeight="false" outlineLevel="0" collapsed="false">
      <c r="A261" s="104" t="s">
        <v>24</v>
      </c>
      <c r="B261" s="105" t="s">
        <v>490</v>
      </c>
      <c r="C261" s="105" t="n">
        <f aca="false">2*4*0.3</f>
        <v>2.4</v>
      </c>
      <c r="D261" s="106" t="s">
        <v>1718</v>
      </c>
      <c r="E261" s="109"/>
    </row>
    <row r="262" customFormat="false" ht="14.25" hidden="false" customHeight="false" outlineLevel="0" collapsed="false">
      <c r="A262" s="104" t="s">
        <v>24</v>
      </c>
      <c r="B262" s="105" t="s">
        <v>489</v>
      </c>
      <c r="C262" s="105" t="n">
        <f aca="false">2*3*0.3</f>
        <v>1.8</v>
      </c>
      <c r="D262" s="106" t="s">
        <v>1718</v>
      </c>
      <c r="E262" s="109"/>
    </row>
    <row r="263" customFormat="false" ht="14.25" hidden="false" customHeight="false" outlineLevel="0" collapsed="false">
      <c r="A263" s="104" t="s">
        <v>24</v>
      </c>
      <c r="B263" s="105" t="s">
        <v>1937</v>
      </c>
      <c r="C263" s="105" t="n">
        <v>5</v>
      </c>
      <c r="D263" s="106" t="s">
        <v>1718</v>
      </c>
    </row>
    <row r="264" customFormat="false" ht="14.25" hidden="false" customHeight="false" outlineLevel="0" collapsed="false">
      <c r="A264" s="104" t="s">
        <v>24</v>
      </c>
      <c r="B264" s="105" t="s">
        <v>486</v>
      </c>
      <c r="C264" s="105" t="n">
        <f aca="false">2*5*0.3</f>
        <v>3</v>
      </c>
      <c r="D264" s="106" t="s">
        <v>1718</v>
      </c>
    </row>
    <row r="265" customFormat="false" ht="14.25" hidden="false" customHeight="false" outlineLevel="0" collapsed="false">
      <c r="A265" s="104" t="s">
        <v>24</v>
      </c>
      <c r="B265" s="105" t="s">
        <v>504</v>
      </c>
      <c r="C265" s="105" t="n">
        <f aca="false">3.55*5</f>
        <v>17.75</v>
      </c>
      <c r="D265" s="106" t="s">
        <v>1911</v>
      </c>
    </row>
    <row r="266" customFormat="false" ht="14.25" hidden="false" customHeight="false" outlineLevel="0" collapsed="false">
      <c r="A266" s="104" t="s">
        <v>24</v>
      </c>
      <c r="B266" s="110" t="s">
        <v>1938</v>
      </c>
      <c r="C266" s="110" t="n">
        <v>15.15</v>
      </c>
      <c r="D266" s="111" t="s">
        <v>1718</v>
      </c>
    </row>
    <row r="267" customFormat="false" ht="14.25" hidden="false" customHeight="false" outlineLevel="0" collapsed="false">
      <c r="A267" s="104" t="s">
        <v>1357</v>
      </c>
      <c r="B267" s="105" t="s">
        <v>1939</v>
      </c>
      <c r="C267" s="105" t="n">
        <v>20.24</v>
      </c>
      <c r="D267" s="106" t="s">
        <v>1718</v>
      </c>
    </row>
    <row r="268" customFormat="false" ht="14.25" hidden="false" customHeight="false" outlineLevel="0" collapsed="false">
      <c r="A268" s="104" t="s">
        <v>1357</v>
      </c>
      <c r="B268" s="105" t="s">
        <v>1940</v>
      </c>
      <c r="C268" s="105" t="n">
        <v>16.91</v>
      </c>
      <c r="D268" s="106" t="s">
        <v>1718</v>
      </c>
    </row>
    <row r="269" customFormat="false" ht="14.25" hidden="false" customHeight="false" outlineLevel="0" collapsed="false">
      <c r="A269" s="104" t="s">
        <v>1357</v>
      </c>
      <c r="B269" s="105" t="s">
        <v>1941</v>
      </c>
      <c r="C269" s="105" t="n">
        <v>16.58</v>
      </c>
      <c r="D269" s="106" t="s">
        <v>1718</v>
      </c>
    </row>
    <row r="270" customFormat="false" ht="14.25" hidden="false" customHeight="false" outlineLevel="0" collapsed="false">
      <c r="A270" s="104" t="s">
        <v>1357</v>
      </c>
      <c r="B270" s="105" t="s">
        <v>1942</v>
      </c>
      <c r="C270" s="105" t="n">
        <v>16.22</v>
      </c>
      <c r="D270" s="106" t="s">
        <v>1718</v>
      </c>
    </row>
    <row r="271" customFormat="false" ht="14.25" hidden="false" customHeight="false" outlineLevel="0" collapsed="false">
      <c r="A271" s="104" t="s">
        <v>1357</v>
      </c>
      <c r="B271" s="105" t="s">
        <v>1940</v>
      </c>
      <c r="C271" s="105" t="n">
        <v>16.91</v>
      </c>
      <c r="D271" s="106" t="s">
        <v>1718</v>
      </c>
    </row>
    <row r="272" customFormat="false" ht="14.25" hidden="false" customHeight="false" outlineLevel="0" collapsed="false">
      <c r="A272" s="104" t="s">
        <v>1357</v>
      </c>
      <c r="B272" s="105" t="s">
        <v>1943</v>
      </c>
      <c r="C272" s="105" t="n">
        <v>12</v>
      </c>
      <c r="D272" s="106" t="s">
        <v>1718</v>
      </c>
    </row>
    <row r="273" customFormat="false" ht="14.25" hidden="false" customHeight="false" outlineLevel="0" collapsed="false">
      <c r="A273" s="104" t="s">
        <v>1357</v>
      </c>
      <c r="B273" s="105" t="s">
        <v>1944</v>
      </c>
      <c r="C273" s="105" t="n">
        <v>19</v>
      </c>
      <c r="D273" s="106" t="s">
        <v>1718</v>
      </c>
    </row>
    <row r="274" customFormat="false" ht="14.25" hidden="false" customHeight="false" outlineLevel="0" collapsed="false">
      <c r="A274" s="104" t="s">
        <v>1357</v>
      </c>
      <c r="B274" s="105" t="s">
        <v>1945</v>
      </c>
      <c r="C274" s="105" t="n">
        <v>22.9</v>
      </c>
      <c r="D274" s="106" t="s">
        <v>1718</v>
      </c>
    </row>
    <row r="275" customFormat="false" ht="14.25" hidden="false" customHeight="false" outlineLevel="0" collapsed="false">
      <c r="A275" s="104" t="s">
        <v>1357</v>
      </c>
      <c r="B275" s="105" t="s">
        <v>1946</v>
      </c>
      <c r="C275" s="105" t="n">
        <v>18.5</v>
      </c>
      <c r="D275" s="106" t="s">
        <v>1718</v>
      </c>
    </row>
    <row r="276" customFormat="false" ht="14.25" hidden="false" customHeight="false" outlineLevel="0" collapsed="false">
      <c r="A276" s="104" t="s">
        <v>1357</v>
      </c>
      <c r="B276" s="105" t="s">
        <v>1947</v>
      </c>
      <c r="C276" s="105" t="n">
        <v>26</v>
      </c>
      <c r="D276" s="106" t="s">
        <v>1718</v>
      </c>
    </row>
    <row r="277" customFormat="false" ht="14.25" hidden="false" customHeight="false" outlineLevel="0" collapsed="false">
      <c r="A277" s="104" t="s">
        <v>1357</v>
      </c>
      <c r="B277" s="105" t="s">
        <v>1948</v>
      </c>
      <c r="C277" s="105" t="n">
        <v>22</v>
      </c>
      <c r="D277" s="106" t="s">
        <v>1718</v>
      </c>
    </row>
    <row r="278" customFormat="false" ht="14.25" hidden="false" customHeight="false" outlineLevel="0" collapsed="false">
      <c r="A278" s="104" t="s">
        <v>1357</v>
      </c>
      <c r="B278" s="105" t="s">
        <v>1949</v>
      </c>
      <c r="C278" s="105" t="n">
        <v>10.76</v>
      </c>
      <c r="D278" s="106" t="s">
        <v>1718</v>
      </c>
    </row>
    <row r="279" customFormat="false" ht="14.25" hidden="false" customHeight="false" outlineLevel="0" collapsed="false">
      <c r="A279" s="104" t="s">
        <v>1357</v>
      </c>
      <c r="B279" s="105" t="s">
        <v>1950</v>
      </c>
      <c r="C279" s="105" t="n">
        <v>6</v>
      </c>
      <c r="D279" s="106" t="s">
        <v>1718</v>
      </c>
    </row>
    <row r="280" customFormat="false" ht="14.25" hidden="false" customHeight="false" outlineLevel="0" collapsed="false">
      <c r="A280" s="104" t="s">
        <v>1357</v>
      </c>
      <c r="B280" s="105" t="s">
        <v>1943</v>
      </c>
      <c r="C280" s="105" t="n">
        <v>6</v>
      </c>
      <c r="D280" s="106" t="s">
        <v>1718</v>
      </c>
    </row>
    <row r="281" customFormat="false" ht="14.25" hidden="false" customHeight="false" outlineLevel="0" collapsed="false">
      <c r="A281" s="104" t="s">
        <v>1357</v>
      </c>
      <c r="B281" s="105" t="s">
        <v>1951</v>
      </c>
      <c r="C281" s="105" t="n">
        <v>22.9</v>
      </c>
      <c r="D281" s="106" t="s">
        <v>1718</v>
      </c>
    </row>
    <row r="282" customFormat="false" ht="14.25" hidden="false" customHeight="false" outlineLevel="0" collapsed="false">
      <c r="A282" s="104" t="s">
        <v>1357</v>
      </c>
      <c r="B282" s="105" t="s">
        <v>1952</v>
      </c>
      <c r="C282" s="105" t="n">
        <v>12.6</v>
      </c>
      <c r="D282" s="106" t="s">
        <v>1718</v>
      </c>
    </row>
    <row r="283" customFormat="false" ht="14.25" hidden="false" customHeight="false" outlineLevel="0" collapsed="false">
      <c r="A283" s="104" t="s">
        <v>1357</v>
      </c>
      <c r="B283" s="105" t="s">
        <v>1953</v>
      </c>
      <c r="C283" s="105" t="n">
        <v>12</v>
      </c>
      <c r="D283" s="106" t="s">
        <v>1718</v>
      </c>
    </row>
    <row r="284" customFormat="false" ht="14.25" hidden="false" customHeight="false" outlineLevel="0" collapsed="false">
      <c r="A284" s="104" t="s">
        <v>1357</v>
      </c>
      <c r="B284" s="105" t="s">
        <v>1869</v>
      </c>
      <c r="C284" s="105" t="n">
        <v>8.11</v>
      </c>
      <c r="D284" s="106" t="s">
        <v>1718</v>
      </c>
    </row>
    <row r="285" customFormat="false" ht="14.25" hidden="false" customHeight="false" outlineLevel="0" collapsed="false">
      <c r="A285" s="104" t="s">
        <v>1357</v>
      </c>
      <c r="B285" s="105" t="s">
        <v>1954</v>
      </c>
      <c r="C285" s="105" t="n">
        <v>3</v>
      </c>
      <c r="D285" s="106" t="s">
        <v>1718</v>
      </c>
    </row>
    <row r="286" customFormat="false" ht="14.25" hidden="false" customHeight="false" outlineLevel="0" collapsed="false">
      <c r="A286" s="104" t="s">
        <v>1357</v>
      </c>
      <c r="B286" s="105" t="s">
        <v>1955</v>
      </c>
      <c r="C286" s="105" t="n">
        <v>15.6</v>
      </c>
      <c r="D286" s="106" t="s">
        <v>1718</v>
      </c>
    </row>
    <row r="287" customFormat="false" ht="14.25" hidden="false" customHeight="false" outlineLevel="0" collapsed="false">
      <c r="A287" s="104" t="s">
        <v>1357</v>
      </c>
      <c r="B287" s="105" t="s">
        <v>1955</v>
      </c>
      <c r="C287" s="105" t="n">
        <v>15.59</v>
      </c>
      <c r="D287" s="106" t="s">
        <v>1718</v>
      </c>
    </row>
    <row r="288" customFormat="false" ht="14.25" hidden="false" customHeight="false" outlineLevel="0" collapsed="false">
      <c r="A288" s="104" t="s">
        <v>1357</v>
      </c>
      <c r="B288" s="105" t="s">
        <v>1364</v>
      </c>
      <c r="C288" s="105" t="n">
        <v>12.78</v>
      </c>
      <c r="D288" s="106" t="s">
        <v>1718</v>
      </c>
    </row>
    <row r="289" customFormat="false" ht="14.25" hidden="false" customHeight="false" outlineLevel="0" collapsed="false">
      <c r="A289" s="104" t="s">
        <v>1357</v>
      </c>
      <c r="B289" s="105" t="s">
        <v>1956</v>
      </c>
      <c r="C289" s="105" t="n">
        <v>16</v>
      </c>
      <c r="D289" s="106" t="s">
        <v>1718</v>
      </c>
    </row>
    <row r="290" customFormat="false" ht="14.25" hidden="false" customHeight="false" outlineLevel="0" collapsed="false">
      <c r="A290" s="104" t="s">
        <v>1357</v>
      </c>
      <c r="B290" s="105" t="s">
        <v>1378</v>
      </c>
      <c r="C290" s="105" t="n">
        <v>17.04</v>
      </c>
      <c r="D290" s="106" t="s">
        <v>1718</v>
      </c>
    </row>
    <row r="291" customFormat="false" ht="14.25" hidden="false" customHeight="false" outlineLevel="0" collapsed="false">
      <c r="A291" s="104" t="s">
        <v>1357</v>
      </c>
      <c r="B291" s="105" t="s">
        <v>1385</v>
      </c>
      <c r="C291" s="105" t="n">
        <v>17.57</v>
      </c>
      <c r="D291" s="106" t="s">
        <v>1718</v>
      </c>
    </row>
    <row r="292" customFormat="false" ht="14.25" hidden="false" customHeight="false" outlineLevel="0" collapsed="false">
      <c r="A292" s="104" t="s">
        <v>1357</v>
      </c>
      <c r="B292" s="105" t="s">
        <v>1957</v>
      </c>
      <c r="C292" s="105" t="n">
        <v>17.63</v>
      </c>
      <c r="D292" s="106" t="s">
        <v>1718</v>
      </c>
    </row>
    <row r="293" customFormat="false" ht="14.25" hidden="false" customHeight="false" outlineLevel="0" collapsed="false">
      <c r="A293" s="104" t="s">
        <v>1357</v>
      </c>
      <c r="B293" s="105" t="s">
        <v>1781</v>
      </c>
      <c r="C293" s="105" t="n">
        <f aca="false">41+6+16+22+26+12+26+30+50+6+5+9+6</f>
        <v>255</v>
      </c>
      <c r="D293" s="106" t="s">
        <v>1718</v>
      </c>
    </row>
    <row r="294" customFormat="false" ht="14.25" hidden="false" customHeight="false" outlineLevel="0" collapsed="false">
      <c r="A294" s="104" t="s">
        <v>1357</v>
      </c>
      <c r="B294" s="105" t="s">
        <v>1781</v>
      </c>
      <c r="C294" s="105" t="n">
        <v>44</v>
      </c>
      <c r="D294" s="106" t="s">
        <v>1931</v>
      </c>
    </row>
    <row r="295" customFormat="false" ht="14.25" hidden="false" customHeight="false" outlineLevel="0" collapsed="false">
      <c r="A295" s="104" t="s">
        <v>1357</v>
      </c>
      <c r="B295" s="105" t="s">
        <v>1958</v>
      </c>
      <c r="C295" s="105" t="n">
        <v>12.13</v>
      </c>
      <c r="D295" s="106" t="s">
        <v>1718</v>
      </c>
    </row>
    <row r="296" customFormat="false" ht="14.25" hidden="false" customHeight="false" outlineLevel="0" collapsed="false">
      <c r="A296" s="104" t="s">
        <v>1357</v>
      </c>
      <c r="B296" s="105" t="s">
        <v>1959</v>
      </c>
      <c r="C296" s="105" t="n">
        <v>13.85</v>
      </c>
      <c r="D296" s="106" t="s">
        <v>1718</v>
      </c>
    </row>
    <row r="297" customFormat="false" ht="14.25" hidden="false" customHeight="false" outlineLevel="0" collapsed="false">
      <c r="A297" s="104" t="s">
        <v>1357</v>
      </c>
      <c r="B297" s="105" t="s">
        <v>1960</v>
      </c>
      <c r="C297" s="105" t="n">
        <v>28</v>
      </c>
      <c r="D297" s="106" t="s">
        <v>1718</v>
      </c>
    </row>
    <row r="298" customFormat="false" ht="14.25" hidden="false" customHeight="false" outlineLevel="0" collapsed="false">
      <c r="A298" s="104" t="s">
        <v>1357</v>
      </c>
      <c r="B298" s="105" t="s">
        <v>1961</v>
      </c>
      <c r="C298" s="105" t="n">
        <v>26</v>
      </c>
      <c r="D298" s="106" t="s">
        <v>1718</v>
      </c>
    </row>
    <row r="299" customFormat="false" ht="14.25" hidden="false" customHeight="false" outlineLevel="0" collapsed="false">
      <c r="A299" s="104" t="s">
        <v>1357</v>
      </c>
      <c r="B299" s="105" t="s">
        <v>1962</v>
      </c>
      <c r="C299" s="105" t="n">
        <v>3</v>
      </c>
      <c r="D299" s="106" t="s">
        <v>1718</v>
      </c>
    </row>
    <row r="300" customFormat="false" ht="14.25" hidden="false" customHeight="false" outlineLevel="0" collapsed="false">
      <c r="A300" s="104" t="s">
        <v>1357</v>
      </c>
      <c r="B300" s="105" t="s">
        <v>1963</v>
      </c>
      <c r="C300" s="105" t="n">
        <v>5.14</v>
      </c>
      <c r="D300" s="106" t="s">
        <v>1718</v>
      </c>
    </row>
    <row r="301" customFormat="false" ht="14.25" hidden="false" customHeight="false" outlineLevel="0" collapsed="false">
      <c r="A301" s="104" t="s">
        <v>1357</v>
      </c>
      <c r="B301" s="105" t="s">
        <v>1964</v>
      </c>
      <c r="C301" s="105" t="n">
        <v>25</v>
      </c>
      <c r="D301" s="106" t="s">
        <v>1718</v>
      </c>
    </row>
    <row r="302" customFormat="false" ht="14.25" hidden="false" customHeight="false" outlineLevel="0" collapsed="false">
      <c r="A302" s="104" t="s">
        <v>1357</v>
      </c>
      <c r="B302" s="105" t="s">
        <v>1965</v>
      </c>
      <c r="C302" s="105" t="n">
        <v>9.5</v>
      </c>
      <c r="D302" s="106" t="s">
        <v>1735</v>
      </c>
      <c r="E302" s="109"/>
    </row>
    <row r="303" customFormat="false" ht="14.25" hidden="false" customHeight="false" outlineLevel="0" collapsed="false">
      <c r="A303" s="104" t="s">
        <v>1357</v>
      </c>
      <c r="B303" s="105" t="s">
        <v>1966</v>
      </c>
      <c r="C303" s="105" t="n">
        <v>9.34</v>
      </c>
      <c r="D303" s="106" t="s">
        <v>1735</v>
      </c>
      <c r="E303" s="109"/>
    </row>
    <row r="304" customFormat="false" ht="14.25" hidden="false" customHeight="false" outlineLevel="0" collapsed="false">
      <c r="A304" s="104" t="s">
        <v>1357</v>
      </c>
      <c r="B304" s="105" t="s">
        <v>1967</v>
      </c>
      <c r="C304" s="105" t="n">
        <v>13.3</v>
      </c>
      <c r="D304" s="106" t="s">
        <v>1718</v>
      </c>
    </row>
    <row r="305" customFormat="false" ht="14.25" hidden="false" customHeight="false" outlineLevel="0" collapsed="false">
      <c r="A305" s="104" t="s">
        <v>1566</v>
      </c>
      <c r="B305" s="105" t="s">
        <v>1843</v>
      </c>
      <c r="C305" s="105" t="n">
        <v>26.3</v>
      </c>
      <c r="D305" s="106" t="s">
        <v>1705</v>
      </c>
    </row>
    <row r="306" customFormat="false" ht="14.25" hidden="false" customHeight="true" outlineLevel="0" collapsed="false">
      <c r="A306" s="112"/>
      <c r="B306" s="112"/>
      <c r="C306" s="113" t="n">
        <f aca="false">SUM(C170:C305)</f>
        <v>3699.625</v>
      </c>
      <c r="D306" s="114"/>
    </row>
    <row r="308" customFormat="false" ht="14.25" hidden="false" customHeight="false" outlineLevel="0" collapsed="false">
      <c r="C308" s="115"/>
    </row>
    <row r="309" customFormat="false" ht="14.25" hidden="false" customHeight="false" outlineLevel="0" collapsed="false">
      <c r="B309" s="116"/>
      <c r="C309" s="115"/>
      <c r="D309" s="116"/>
    </row>
    <row r="311" customFormat="false" ht="14.25" hidden="false" customHeight="false" outlineLevel="0" collapsed="false">
      <c r="C311" s="117"/>
    </row>
  </sheetData>
  <mergeCells count="1">
    <mergeCell ref="A306:B306"/>
  </mergeCells>
  <printOptions headings="false" gridLines="false" gridLinesSet="true" horizontalCentered="true" verticalCentered="true"/>
  <pageMargins left="0" right="0" top="0.196527777777778" bottom="0.590277777777778" header="0.511811023622047" footer="0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&amp;"Comic Sans MS,Regular"&amp;8SAR Dijon - Marchés publics&amp;R&amp;"Comic Sans MS,Regular"&amp;8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15:30:53Z</dcterms:created>
  <dc:creator>Alaric DE FRANCES</dc:creator>
  <dc:description/>
  <dc:language>en-US</dc:language>
  <cp:lastModifiedBy>STREER Séverine</cp:lastModifiedBy>
  <cp:lastPrinted>2025-07-21T13:22:27Z</cp:lastPrinted>
  <dcterms:modified xsi:type="dcterms:W3CDTF">2025-07-21T13:22:39Z</dcterms:modified>
  <cp:revision>0</cp:revision>
  <dc:subject/>
  <dc:title/>
</cp:coreProperties>
</file>